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y Data" sheetId="1" state="visible" r:id="rId2"/>
    <sheet name="Chart2" sheetId="2" state="visible" r:id="rId3"/>
    <sheet name="Macro1" sheetId="3" state="visible" r:id="rId4"/>
    <sheet name="Sheet3" sheetId="4" state="visible" r:id="rId5"/>
  </sheets>
  <definedNames>
    <definedName function="false" hidden="false" name="load" vbProcedure="false">OFFSET(#REF!,#REF!,#REF!,#REF!,#REF!)</definedName>
    <definedName function="false" hidden="false" name="monte_carlo" vbProcedure="false">'Supply Data'!$V$2</definedName>
    <definedName function="false" hidden="false" name="price" vbProcedure="false">OFFSET(#REF!,#REF!,#REF!,#REF!,#REF!)</definedName>
    <definedName function="false" hidden="false" name="price_range" vbProcedure="false">'Supply Data'!$R$27:$S$8810</definedName>
    <definedName function="false" hidden="false" name="sim_price" vbProcedure="false">'Supply Data'!$S$27:$S$8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Base</t>
  </si>
  <si>
    <t xml:space="preserve">Capacity</t>
  </si>
  <si>
    <t xml:space="preserve">Heat Rate</t>
  </si>
  <si>
    <t xml:space="preserve">Fuel Cost</t>
  </si>
  <si>
    <t xml:space="preserve">Cost</t>
  </si>
  <si>
    <t xml:space="preserve">Outage</t>
  </si>
  <si>
    <t xml:space="preserve">Counter</t>
  </si>
  <si>
    <t xml:space="preserve">MW</t>
  </si>
  <si>
    <t xml:space="preserve">BTU/kWh</t>
  </si>
  <si>
    <t xml:space="preserve">USD/MMBTU</t>
  </si>
  <si>
    <t xml:space="preserve">USD/MWH</t>
  </si>
  <si>
    <t xml:space="preserve">Percent</t>
  </si>
  <si>
    <t xml:space="preserve">Plant  </t>
  </si>
  <si>
    <t xml:space="preserve">Sorted</t>
  </si>
  <si>
    <t xml:space="preserve">Match</t>
  </si>
  <si>
    <t xml:space="preserve">Cumulative</t>
  </si>
  <si>
    <t xml:space="preserve">Full</t>
  </si>
  <si>
    <t xml:space="preserve">Partial</t>
  </si>
  <si>
    <t xml:space="preserve">Generation</t>
  </si>
  <si>
    <t xml:space="preserve">Full </t>
  </si>
  <si>
    <t xml:space="preserve">Partial </t>
  </si>
  <si>
    <t xml:space="preserve">Plant</t>
  </si>
  <si>
    <t xml:space="preserve">Rand</t>
  </si>
  <si>
    <t xml:space="preserve">Operating</t>
  </si>
  <si>
    <t xml:space="preserve">after Out</t>
  </si>
  <si>
    <t xml:space="preserve">Price</t>
  </si>
  <si>
    <t xml:space="preserve">of Cost</t>
  </si>
  <si>
    <t xml:space="preserve">Dispatch</t>
  </si>
  <si>
    <t xml:space="preserve">Dispach</t>
  </si>
  <si>
    <t xml:space="preserve">Dispacth</t>
  </si>
  <si>
    <t xml:space="preserve">Plant A</t>
  </si>
  <si>
    <t xml:space="preserve">Plant B</t>
  </si>
  <si>
    <t xml:space="preserve">Flat</t>
  </si>
  <si>
    <t xml:space="preserve">Plant C</t>
  </si>
  <si>
    <t xml:space="preserve">Steep</t>
  </si>
  <si>
    <t xml:space="preserve">Plant D</t>
  </si>
  <si>
    <t xml:space="preserve">Plant E</t>
  </si>
  <si>
    <t xml:space="preserve">New Plant</t>
  </si>
  <si>
    <t xml:space="preserve">Total</t>
  </si>
  <si>
    <t xml:space="preserve">Cumulative Capacity</t>
  </si>
  <si>
    <t xml:space="preserve">Average</t>
  </si>
  <si>
    <t xml:space="preserve">Std Dev</t>
  </si>
  <si>
    <t xml:space="preserve">Hour</t>
  </si>
  <si>
    <t xml:space="preserve">Demand</t>
  </si>
  <si>
    <t xml:space="preserve">Simulated</t>
  </si>
  <si>
    <t xml:space="preserve">Sub simulate()</t>
  </si>
  <si>
    <t xml:space="preserve">For i = 1 To num_hours</t>
  </si>
  <si>
    <t xml:space="preserve">  Range("price_range").Cells(i, 2) = 0</t>
  </si>
  <si>
    <t xml:space="preserve">  For j = 1 To num_sim</t>
  </si>
  <si>
    <t xml:space="preserve">      </t>
  </si>
  <si>
    <t xml:space="preserve">    Range("price_range").Cells(i, 2) = Range("price_range").Cells(i, 1) + _</t>
  </si>
  <si>
    <t xml:space="preserve">                                       Range("price_range").Cells(i, 2)</t>
  </si>
  <si>
    <t xml:space="preserve"> Next j</t>
  </si>
  <si>
    <t xml:space="preserve"> Range("price_range").Cells(i, 2) = Range("price_range").Cells(i, 2) / num_sim</t>
  </si>
  <si>
    <t xml:space="preserve">Next i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0.0%"/>
    <numFmt numFmtId="169" formatCode="General"/>
    <numFmt numFmtId="170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914979757085"/>
          <c:y val="0.0238845144356955"/>
          <c:w val="0.957414904783326"/>
          <c:h val="0.9761154855643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Data'!$AA$23:$AA$34</c:f>
              <c:numCache>
                <c:formatCode>General</c:formatCode>
                <c:ptCount val="12"/>
                <c:pt idx="0">
                  <c:v>0</c:v>
                </c:pt>
                <c:pt idx="1">
                  <c:v>2000</c:v>
                </c:pt>
                <c:pt idx="2">
                  <c:v>2000</c:v>
                </c:pt>
                <c:pt idx="3">
                  <c:v>3600</c:v>
                </c:pt>
                <c:pt idx="4">
                  <c:v>3600</c:v>
                </c:pt>
                <c:pt idx="5">
                  <c:v>4600</c:v>
                </c:pt>
                <c:pt idx="6">
                  <c:v>4600</c:v>
                </c:pt>
                <c:pt idx="7">
                  <c:v>5600</c:v>
                </c:pt>
                <c:pt idx="8">
                  <c:v>5600</c:v>
                </c:pt>
                <c:pt idx="9">
                  <c:v>6700</c:v>
                </c:pt>
                <c:pt idx="10">
                  <c:v>6700</c:v>
                </c:pt>
                <c:pt idx="11">
                  <c:v>12700</c:v>
                </c:pt>
              </c:numCache>
            </c:numRef>
          </c:xVal>
          <c:yVal>
            <c:numRef>
              <c:f>'Supply Data'!$AB$23:$AB$34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132</c:v>
                </c:pt>
                <c:pt idx="9">
                  <c:v>132</c:v>
                </c:pt>
                <c:pt idx="10">
                  <c:v>360</c:v>
                </c:pt>
                <c:pt idx="11">
                  <c:v>360</c:v>
                </c:pt>
              </c:numCache>
            </c:numRef>
          </c:yVal>
          <c:smooth val="0"/>
        </c:ser>
        <c:axId val="84305910"/>
        <c:axId val="167311"/>
      </c:scatterChart>
      <c:valAx>
        <c:axId val="8430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11"/>
        <c:crossesAt val="0"/>
        <c:crossBetween val="midCat"/>
      </c:valAx>
      <c:valAx>
        <c:axId val="16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5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ices with and without Monte Carlo Simulation</a:t>
            </a:r>
          </a:p>
        </c:rich>
      </c:tx>
      <c:layout>
        <c:manualLayout>
          <c:xMode val="edge"/>
          <c:yMode val="edge"/>
          <c:x val="0.233441348023331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0822659784617345"/>
          <c:w val="0.947116007777058"/>
          <c:h val="0.910278468106799"/>
        </c:manualLayout>
      </c:layout>
      <c:lineChart>
        <c:grouping val="standard"/>
        <c:varyColors val="0"/>
        <c:ser>
          <c:idx val="0"/>
          <c:order val="0"/>
          <c:tx>
            <c:strRef>
              <c:f>"Derating Method"</c:f>
              <c:strCache>
                <c:ptCount val="1"/>
                <c:pt idx="0">
                  <c:v>Derating Metho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pply Data'!$R$27:$R$133</c:f>
              <c:numCache>
                <c:formatCode>General</c:formatCode>
                <c:ptCount val="10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35</c:v>
                </c:pt>
                <c:pt idx="30">
                  <c:v>35</c:v>
                </c:pt>
                <c:pt idx="31">
                  <c:v>35</c:v>
                </c:pt>
                <c:pt idx="32">
                  <c:v>35</c:v>
                </c:pt>
                <c:pt idx="33">
                  <c:v>35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5</c:v>
                </c:pt>
                <c:pt idx="40">
                  <c:v>35</c:v>
                </c:pt>
                <c:pt idx="41">
                  <c:v>35</c:v>
                </c:pt>
                <c:pt idx="42">
                  <c:v>35</c:v>
                </c:pt>
                <c:pt idx="43">
                  <c:v>35</c:v>
                </c:pt>
                <c:pt idx="44">
                  <c:v>35</c:v>
                </c:pt>
                <c:pt idx="45">
                  <c:v>35</c:v>
                </c:pt>
                <c:pt idx="46">
                  <c:v>3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35</c:v>
                </c:pt>
                <c:pt idx="54">
                  <c:v>35</c:v>
                </c:pt>
                <c:pt idx="55">
                  <c:v>35</c:v>
                </c:pt>
                <c:pt idx="56">
                  <c:v>35</c:v>
                </c:pt>
                <c:pt idx="57">
                  <c:v>35</c:v>
                </c:pt>
                <c:pt idx="58">
                  <c:v>35</c:v>
                </c:pt>
                <c:pt idx="59">
                  <c:v>35</c:v>
                </c:pt>
                <c:pt idx="60">
                  <c:v>35</c:v>
                </c:pt>
                <c:pt idx="61">
                  <c:v>35</c:v>
                </c:pt>
                <c:pt idx="62">
                  <c:v>35</c:v>
                </c:pt>
                <c:pt idx="63">
                  <c:v>35</c:v>
                </c:pt>
                <c:pt idx="64">
                  <c:v>35</c:v>
                </c:pt>
                <c:pt idx="65">
                  <c:v>35</c:v>
                </c:pt>
                <c:pt idx="66">
                  <c:v>35</c:v>
                </c:pt>
                <c:pt idx="67">
                  <c:v>35</c:v>
                </c:pt>
                <c:pt idx="68">
                  <c:v>35</c:v>
                </c:pt>
                <c:pt idx="69">
                  <c:v>35</c:v>
                </c:pt>
                <c:pt idx="70">
                  <c:v>35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5</c:v>
                </c:pt>
                <c:pt idx="90">
                  <c:v>35</c:v>
                </c:pt>
                <c:pt idx="91">
                  <c:v>35</c:v>
                </c:pt>
                <c:pt idx="92">
                  <c:v>35</c:v>
                </c:pt>
                <c:pt idx="93">
                  <c:v>35</c:v>
                </c:pt>
                <c:pt idx="94">
                  <c:v>35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35</c:v>
                </c:pt>
                <c:pt idx="102">
                  <c:v>35</c:v>
                </c:pt>
                <c:pt idx="103">
                  <c:v>35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te Carlo Method"</c:f>
              <c:strCache>
                <c:ptCount val="1"/>
                <c:pt idx="0">
                  <c:v>Monte Carlo Metho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pply Data'!$S$27:$S$133</c:f>
              <c:numCache>
                <c:formatCode>General</c:formatCode>
                <c:ptCount val="107"/>
                <c:pt idx="0">
                  <c:v>7</c:v>
                </c:pt>
                <c:pt idx="1">
                  <c:v>7</c:v>
                </c:pt>
                <c:pt idx="2">
                  <c:v>9.8</c:v>
                </c:pt>
                <c:pt idx="3">
                  <c:v>47.9</c:v>
                </c:pt>
                <c:pt idx="4">
                  <c:v>7</c:v>
                </c:pt>
                <c:pt idx="5">
                  <c:v>7</c:v>
                </c:pt>
                <c:pt idx="6">
                  <c:v>44.7</c:v>
                </c:pt>
                <c:pt idx="7">
                  <c:v>44.7</c:v>
                </c:pt>
                <c:pt idx="8">
                  <c:v>64.1</c:v>
                </c:pt>
                <c:pt idx="9">
                  <c:v>44.7</c:v>
                </c:pt>
                <c:pt idx="10">
                  <c:v>100</c:v>
                </c:pt>
                <c:pt idx="11">
                  <c:v>77.2</c:v>
                </c:pt>
                <c:pt idx="12">
                  <c:v>54.4</c:v>
                </c:pt>
                <c:pt idx="13">
                  <c:v>100</c:v>
                </c:pt>
                <c:pt idx="14">
                  <c:v>54.4</c:v>
                </c:pt>
                <c:pt idx="15">
                  <c:v>96.6</c:v>
                </c:pt>
                <c:pt idx="16">
                  <c:v>67.5</c:v>
                </c:pt>
                <c:pt idx="17">
                  <c:v>67.5</c:v>
                </c:pt>
                <c:pt idx="18">
                  <c:v>100</c:v>
                </c:pt>
                <c:pt idx="19">
                  <c:v>64.1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9.8</c:v>
                </c:pt>
                <c:pt idx="24">
                  <c:v>9.8</c:v>
                </c:pt>
                <c:pt idx="25">
                  <c:v>7</c:v>
                </c:pt>
                <c:pt idx="26">
                  <c:v>9.8</c:v>
                </c:pt>
                <c:pt idx="27">
                  <c:v>7</c:v>
                </c:pt>
                <c:pt idx="28">
                  <c:v>12.6</c:v>
                </c:pt>
                <c:pt idx="29">
                  <c:v>35</c:v>
                </c:pt>
                <c:pt idx="30">
                  <c:v>35</c:v>
                </c:pt>
                <c:pt idx="31">
                  <c:v>54.4</c:v>
                </c:pt>
                <c:pt idx="32">
                  <c:v>77.2</c:v>
                </c:pt>
                <c:pt idx="33">
                  <c:v>73.8</c:v>
                </c:pt>
                <c:pt idx="34">
                  <c:v>44.7</c:v>
                </c:pt>
                <c:pt idx="35">
                  <c:v>86.9</c:v>
                </c:pt>
                <c:pt idx="36">
                  <c:v>54.4</c:v>
                </c:pt>
                <c:pt idx="37">
                  <c:v>67.5</c:v>
                </c:pt>
                <c:pt idx="38">
                  <c:v>44.7</c:v>
                </c:pt>
                <c:pt idx="39">
                  <c:v>44.7</c:v>
                </c:pt>
                <c:pt idx="40">
                  <c:v>77.2</c:v>
                </c:pt>
                <c:pt idx="41">
                  <c:v>67.5</c:v>
                </c:pt>
                <c:pt idx="42">
                  <c:v>132.5</c:v>
                </c:pt>
                <c:pt idx="43">
                  <c:v>35</c:v>
                </c:pt>
                <c:pt idx="44">
                  <c:v>64.1</c:v>
                </c:pt>
                <c:pt idx="45">
                  <c:v>44.7</c:v>
                </c:pt>
                <c:pt idx="46">
                  <c:v>44.7</c:v>
                </c:pt>
                <c:pt idx="47">
                  <c:v>7</c:v>
                </c:pt>
                <c:pt idx="48">
                  <c:v>12.6</c:v>
                </c:pt>
                <c:pt idx="49">
                  <c:v>12.6</c:v>
                </c:pt>
                <c:pt idx="50">
                  <c:v>7</c:v>
                </c:pt>
                <c:pt idx="51">
                  <c:v>45.1</c:v>
                </c:pt>
                <c:pt idx="52">
                  <c:v>9.8</c:v>
                </c:pt>
                <c:pt idx="53">
                  <c:v>44.7</c:v>
                </c:pt>
                <c:pt idx="54">
                  <c:v>35</c:v>
                </c:pt>
                <c:pt idx="55">
                  <c:v>35</c:v>
                </c:pt>
                <c:pt idx="56">
                  <c:v>44.7</c:v>
                </c:pt>
                <c:pt idx="57">
                  <c:v>44.7</c:v>
                </c:pt>
                <c:pt idx="58">
                  <c:v>35</c:v>
                </c:pt>
                <c:pt idx="59">
                  <c:v>44.7</c:v>
                </c:pt>
                <c:pt idx="60">
                  <c:v>44.7</c:v>
                </c:pt>
                <c:pt idx="61">
                  <c:v>67.5</c:v>
                </c:pt>
                <c:pt idx="62">
                  <c:v>64.1</c:v>
                </c:pt>
                <c:pt idx="63">
                  <c:v>44.7</c:v>
                </c:pt>
                <c:pt idx="64">
                  <c:v>35</c:v>
                </c:pt>
                <c:pt idx="65">
                  <c:v>100</c:v>
                </c:pt>
                <c:pt idx="66">
                  <c:v>67.5</c:v>
                </c:pt>
                <c:pt idx="67">
                  <c:v>54.4</c:v>
                </c:pt>
                <c:pt idx="68">
                  <c:v>35</c:v>
                </c:pt>
                <c:pt idx="69">
                  <c:v>44.7</c:v>
                </c:pt>
                <c:pt idx="70">
                  <c:v>44.7</c:v>
                </c:pt>
                <c:pt idx="71">
                  <c:v>9.8</c:v>
                </c:pt>
                <c:pt idx="72">
                  <c:v>7</c:v>
                </c:pt>
                <c:pt idx="73">
                  <c:v>42.3</c:v>
                </c:pt>
                <c:pt idx="74">
                  <c:v>9.8</c:v>
                </c:pt>
                <c:pt idx="75">
                  <c:v>9.8</c:v>
                </c:pt>
                <c:pt idx="76">
                  <c:v>12.6</c:v>
                </c:pt>
                <c:pt idx="77">
                  <c:v>77.2</c:v>
                </c:pt>
                <c:pt idx="78">
                  <c:v>35</c:v>
                </c:pt>
                <c:pt idx="79">
                  <c:v>44.7</c:v>
                </c:pt>
                <c:pt idx="80">
                  <c:v>64.1</c:v>
                </c:pt>
                <c:pt idx="81">
                  <c:v>35</c:v>
                </c:pt>
                <c:pt idx="82">
                  <c:v>67.5</c:v>
                </c:pt>
                <c:pt idx="83">
                  <c:v>67.5</c:v>
                </c:pt>
                <c:pt idx="84">
                  <c:v>86.9</c:v>
                </c:pt>
                <c:pt idx="85">
                  <c:v>67.5</c:v>
                </c:pt>
                <c:pt idx="86">
                  <c:v>109.7</c:v>
                </c:pt>
                <c:pt idx="87">
                  <c:v>67.5</c:v>
                </c:pt>
                <c:pt idx="88">
                  <c:v>77.2</c:v>
                </c:pt>
                <c:pt idx="89">
                  <c:v>67.5</c:v>
                </c:pt>
                <c:pt idx="90">
                  <c:v>165</c:v>
                </c:pt>
                <c:pt idx="91">
                  <c:v>132.5</c:v>
                </c:pt>
                <c:pt idx="92">
                  <c:v>44.7</c:v>
                </c:pt>
                <c:pt idx="93">
                  <c:v>44.7</c:v>
                </c:pt>
                <c:pt idx="94">
                  <c:v>35</c:v>
                </c:pt>
                <c:pt idx="95">
                  <c:v>9.8</c:v>
                </c:pt>
                <c:pt idx="96">
                  <c:v>7</c:v>
                </c:pt>
                <c:pt idx="97">
                  <c:v>7</c:v>
                </c:pt>
                <c:pt idx="98">
                  <c:v>9.8</c:v>
                </c:pt>
                <c:pt idx="99">
                  <c:v>7</c:v>
                </c:pt>
                <c:pt idx="100">
                  <c:v>9.8</c:v>
                </c:pt>
                <c:pt idx="101">
                  <c:v>35</c:v>
                </c:pt>
                <c:pt idx="102">
                  <c:v>35</c:v>
                </c:pt>
                <c:pt idx="103">
                  <c:v>44.7</c:v>
                </c:pt>
                <c:pt idx="104">
                  <c:v>44.7</c:v>
                </c:pt>
                <c:pt idx="105">
                  <c:v>67.5</c:v>
                </c:pt>
                <c:pt idx="106">
                  <c:v>4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0783"/>
        <c:axId val="42950863"/>
      </c:lineChart>
      <c:catAx>
        <c:axId val="2148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0863"/>
        <c:crossesAt val="0"/>
        <c:auto val="1"/>
        <c:lblAlgn val="ctr"/>
        <c:lblOffset val="100"/>
        <c:noMultiLvlLbl val="0"/>
      </c:catAx>
      <c:valAx>
        <c:axId val="4295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686541369626"/>
          <c:y val="0.128974702096476"/>
          <c:w val="0.254525815510909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92040</xdr:colOff>
      <xdr:row>36</xdr:row>
      <xdr:rowOff>9720</xdr:rowOff>
    </xdr:from>
    <xdr:to>
      <xdr:col>33</xdr:col>
      <xdr:colOff>227880</xdr:colOff>
      <xdr:row>50</xdr:row>
      <xdr:rowOff>85680</xdr:rowOff>
    </xdr:to>
    <xdr:graphicFrame>
      <xdr:nvGraphicFramePr>
        <xdr:cNvPr id="0" name="Chart 8"/>
        <xdr:cNvGraphicFramePr/>
      </xdr:nvGraphicFramePr>
      <xdr:xfrm>
        <a:off x="19964160" y="6886800"/>
        <a:ext cx="480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26800</xdr:colOff>
          <xdr:row>12</xdr:row>
          <xdr:rowOff>180720</xdr:rowOff>
        </xdr:from>
        <xdr:to>
          <xdr:col>11</xdr:col>
          <xdr:colOff>612720</xdr:colOff>
          <xdr:row>13</xdr:row>
          <xdr:rowOff>190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20960</xdr:colOff>
          <xdr:row>33</xdr:row>
          <xdr:rowOff>95400</xdr:rowOff>
        </xdr:from>
        <xdr:to>
          <xdr:col>31</xdr:col>
          <xdr:colOff>373320</xdr:colOff>
          <xdr:row>34</xdr:row>
          <xdr:rowOff>95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Monte Car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e Car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8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4.99"/>
    <col collapsed="false" customWidth="true" hidden="false" outlineLevel="0" max="9" min="4" style="0" width="10.99"/>
    <col collapsed="false" customWidth="true" hidden="false" outlineLevel="0" max="15" min="15" style="0" width="14.7"/>
    <col collapsed="false" customWidth="true" hidden="false" outlineLevel="0" max="17" min="16" style="0" width="11.85"/>
    <col collapsed="false" customWidth="true" hidden="false" outlineLevel="0" max="18" min="18" style="0" width="13.14"/>
    <col collapsed="false" customWidth="true" hidden="false" outlineLevel="0" max="21" min="19" style="0" width="11.85"/>
    <col collapsed="false" customWidth="true" hidden="false" outlineLevel="0" max="23" min="22" style="1" width="11.85"/>
    <col collapsed="false" customWidth="true" hidden="false" outlineLevel="0" max="24" min="24" style="1" width="9.56"/>
    <col collapsed="false" customWidth="true" hidden="false" outlineLevel="0" max="28" min="27" style="1" width="9.56"/>
    <col collapsed="false" customWidth="true" hidden="false" outlineLevel="0" max="32" min="30" style="1" width="11.13"/>
    <col collapsed="false" customWidth="true" hidden="false" outlineLevel="0" max="35" min="35" style="1" width="10.56"/>
  </cols>
  <sheetData>
    <row r="1" customFormat="false" ht="15" hidden="false" customHeight="false" outlineLevel="0" collapsed="false">
      <c r="V1" s="0"/>
    </row>
    <row r="2" customFormat="false" ht="15" hidden="false" customHeight="false" outlineLevel="0" collapsed="false">
      <c r="V2" s="1" t="b">
        <f aca="false">TRUE()</f>
        <v>1</v>
      </c>
    </row>
    <row r="6" customFormat="false" ht="15" hidden="false" customHeight="false" outlineLevel="0" collapsed="false">
      <c r="A6" s="2"/>
      <c r="C6" s="0" t="s">
        <v>0</v>
      </c>
      <c r="D6" s="3" t="s">
        <v>1</v>
      </c>
      <c r="E6" s="3" t="s">
        <v>2</v>
      </c>
      <c r="F6" s="3" t="s">
        <v>3</v>
      </c>
      <c r="G6" s="3" t="s">
        <v>4</v>
      </c>
      <c r="H6" s="3" t="s">
        <v>5</v>
      </c>
      <c r="I6" s="3" t="s">
        <v>6</v>
      </c>
    </row>
    <row r="7" customFormat="false" ht="15" hidden="false" customHeight="false" outlineLevel="0" collapsed="false">
      <c r="A7" s="2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/>
      <c r="P7" s="3" t="s">
        <v>1</v>
      </c>
      <c r="Q7" s="3" t="s">
        <v>2</v>
      </c>
      <c r="R7" s="3" t="s">
        <v>3</v>
      </c>
      <c r="S7" s="3" t="s">
        <v>4</v>
      </c>
      <c r="T7" s="3" t="s">
        <v>5</v>
      </c>
      <c r="W7" s="3" t="s">
        <v>12</v>
      </c>
      <c r="X7" s="3" t="s">
        <v>1</v>
      </c>
      <c r="Y7" s="3" t="s">
        <v>13</v>
      </c>
      <c r="Z7" s="3" t="s">
        <v>14</v>
      </c>
      <c r="AA7" s="3" t="s">
        <v>13</v>
      </c>
      <c r="AB7" s="3" t="s">
        <v>15</v>
      </c>
      <c r="AD7" s="3" t="s">
        <v>16</v>
      </c>
      <c r="AE7" s="3" t="s">
        <v>17</v>
      </c>
      <c r="AF7" s="3" t="s">
        <v>18</v>
      </c>
      <c r="AG7" s="3" t="s">
        <v>19</v>
      </c>
      <c r="AH7" s="3" t="s">
        <v>20</v>
      </c>
      <c r="AI7" s="3" t="s">
        <v>18</v>
      </c>
    </row>
    <row r="8" customFormat="false" ht="15" hidden="false" customHeight="false" outlineLevel="0" collapsed="false">
      <c r="A8" s="2"/>
      <c r="O8" s="0" t="s">
        <v>21</v>
      </c>
      <c r="P8" s="3" t="s">
        <v>7</v>
      </c>
      <c r="Q8" s="3" t="s">
        <v>8</v>
      </c>
      <c r="R8" s="3" t="s">
        <v>9</v>
      </c>
      <c r="S8" s="3" t="s">
        <v>10</v>
      </c>
      <c r="T8" s="3" t="s">
        <v>11</v>
      </c>
      <c r="U8" s="3" t="s">
        <v>6</v>
      </c>
      <c r="V8" s="3" t="s">
        <v>22</v>
      </c>
      <c r="W8" s="3" t="s">
        <v>23</v>
      </c>
      <c r="X8" s="3" t="s">
        <v>24</v>
      </c>
      <c r="Y8" s="3" t="s">
        <v>25</v>
      </c>
      <c r="Z8" s="3" t="s">
        <v>26</v>
      </c>
      <c r="AA8" s="3"/>
      <c r="AC8" s="3" t="s">
        <v>25</v>
      </c>
      <c r="AD8" s="3" t="s">
        <v>27</v>
      </c>
      <c r="AE8" s="3" t="s">
        <v>27</v>
      </c>
      <c r="AF8" s="3" t="s">
        <v>4</v>
      </c>
      <c r="AG8" s="3" t="s">
        <v>28</v>
      </c>
      <c r="AH8" s="3" t="s">
        <v>29</v>
      </c>
      <c r="AI8" s="3" t="s">
        <v>4</v>
      </c>
    </row>
    <row r="9" customFormat="false" ht="15" hidden="false" customHeight="false" outlineLevel="0" collapsed="false">
      <c r="A9" s="2"/>
      <c r="C9" s="0" t="s">
        <v>30</v>
      </c>
      <c r="D9" s="4" t="n">
        <v>2000</v>
      </c>
      <c r="E9" s="4" t="n">
        <v>10000</v>
      </c>
      <c r="F9" s="5" t="n">
        <v>1.5</v>
      </c>
      <c r="G9" s="6" t="n">
        <f aca="false">E9*F9/1000</f>
        <v>15</v>
      </c>
      <c r="H9" s="7" t="n">
        <v>0.05</v>
      </c>
      <c r="I9" s="8" t="n">
        <v>1</v>
      </c>
      <c r="L9" s="0" t="s">
        <v>0</v>
      </c>
      <c r="O9" s="0" t="str">
        <f aca="false">CHOOSE($M$14,C9,C21,C31)</f>
        <v>Plant A</v>
      </c>
      <c r="P9" s="9" t="n">
        <f aca="false">CHOOSE($M$14,D9,D21,D31)</f>
        <v>2000</v>
      </c>
      <c r="Q9" s="9" t="n">
        <f aca="false">CHOOSE($M$14,E9,E21,E31)</f>
        <v>10000</v>
      </c>
      <c r="R9" s="10" t="n">
        <f aca="false">CHOOSE($M$14,F9,F21,F31)</f>
        <v>0.5</v>
      </c>
      <c r="S9" s="10" t="n">
        <f aca="false">CHOOSE($M$14,G9,G21,G31)</f>
        <v>5</v>
      </c>
      <c r="T9" s="11" t="n">
        <f aca="false">CHOOSE($M$14,H9,H21,H31)</f>
        <v>0.05</v>
      </c>
      <c r="U9" s="11" t="n">
        <f aca="false">CHOOSE($M$14,I9,I21,I31)</f>
        <v>1</v>
      </c>
      <c r="V9" s="12" t="n">
        <f aca="true">RAND()</f>
        <v>0.834739825482182</v>
      </c>
      <c r="W9" s="12" t="n">
        <f aca="false">V9&gt;T9</f>
        <v>1</v>
      </c>
      <c r="X9" s="9" t="n">
        <f aca="false">IF(monte_carlo,W9*P9,P9*(1-T9))</f>
        <v>2000</v>
      </c>
      <c r="Y9" s="10" t="n">
        <f aca="false">SMALL($S$9:$S$14,U9)</f>
        <v>5</v>
      </c>
      <c r="Z9" s="1" t="n">
        <f aca="false">MATCH(Y9,$S$9:$S$14,0)</f>
        <v>1</v>
      </c>
      <c r="AA9" s="9" t="n">
        <f aca="false">INDEX($X$9:$X$14,Z9)</f>
        <v>2000</v>
      </c>
      <c r="AB9" s="9" t="n">
        <f aca="false">AA9</f>
        <v>2000</v>
      </c>
      <c r="AC9" s="13" t="n">
        <f aca="false">Y9</f>
        <v>5</v>
      </c>
      <c r="AD9" s="1" t="n">
        <f aca="false">AB9&lt;=$S$16</f>
        <v>0</v>
      </c>
      <c r="AE9" s="1" t="n">
        <f aca="false">U9=$S$18+1</f>
        <v>1</v>
      </c>
      <c r="AF9" s="9" t="n">
        <f aca="false">AD9*AC9*AA9+AE9*($S$16-AB8)*AC9</f>
        <v>0</v>
      </c>
      <c r="AG9" s="1" t="n">
        <f aca="false">U9&lt;=$U$18</f>
        <v>0</v>
      </c>
      <c r="AI9" s="9" t="n">
        <f aca="false">AG9*AA9*AC9+AH9*($U$17-AB8)*AC9</f>
        <v>0</v>
      </c>
    </row>
    <row r="10" customFormat="false" ht="15" hidden="false" customHeight="false" outlineLevel="0" collapsed="false">
      <c r="A10" s="2"/>
      <c r="C10" s="0" t="s">
        <v>31</v>
      </c>
      <c r="D10" s="4" t="n">
        <v>6000</v>
      </c>
      <c r="E10" s="4" t="n">
        <v>8000</v>
      </c>
      <c r="F10" s="5" t="n">
        <v>30</v>
      </c>
      <c r="G10" s="6" t="n">
        <f aca="false">E10*F10/1000</f>
        <v>240</v>
      </c>
      <c r="H10" s="7" t="n">
        <v>0</v>
      </c>
      <c r="I10" s="8" t="n">
        <v>2</v>
      </c>
      <c r="L10" s="0" t="s">
        <v>32</v>
      </c>
      <c r="O10" s="0" t="str">
        <f aca="false">CHOOSE($M$14,C10,C22,C32)</f>
        <v>Plant B</v>
      </c>
      <c r="P10" s="9" t="n">
        <f aca="false">CHOOSE($M$14,D10,D22,D32)</f>
        <v>6000</v>
      </c>
      <c r="Q10" s="9" t="n">
        <f aca="false">CHOOSE($M$14,E10,E22,E32)</f>
        <v>12000</v>
      </c>
      <c r="R10" s="10" t="n">
        <f aca="false">CHOOSE($M$14,F10,F22,F32)</f>
        <v>30</v>
      </c>
      <c r="S10" s="10" t="n">
        <f aca="false">CHOOSE($M$14,G10,G22,G32)</f>
        <v>360</v>
      </c>
      <c r="T10" s="11" t="n">
        <f aca="false">CHOOSE($M$14,H10,H22,H32)</f>
        <v>0</v>
      </c>
      <c r="U10" s="11" t="n">
        <f aca="false">CHOOSE($M$14,I10,I22,I32)</f>
        <v>2</v>
      </c>
      <c r="V10" s="12" t="n">
        <f aca="true">RAND()</f>
        <v>0.944991132630617</v>
      </c>
      <c r="W10" s="12" t="n">
        <f aca="false">V10&gt;T10</f>
        <v>1</v>
      </c>
      <c r="X10" s="9" t="n">
        <f aca="false">IF(monte_carlo,W10*P10,P10*(1-T10))</f>
        <v>6000</v>
      </c>
      <c r="Y10" s="10" t="n">
        <f aca="false">SMALL($S$9:$S$14,U10)</f>
        <v>7</v>
      </c>
      <c r="Z10" s="1" t="n">
        <f aca="false">MATCH(Y10,$S$9:$S$14,0)</f>
        <v>5</v>
      </c>
      <c r="AA10" s="9" t="n">
        <f aca="false">INDEX($X$9:$X$14,Z10)</f>
        <v>1600</v>
      </c>
      <c r="AB10" s="9" t="n">
        <f aca="false">AB9+AA10</f>
        <v>3600</v>
      </c>
      <c r="AC10" s="13" t="n">
        <f aca="false">Y10</f>
        <v>7</v>
      </c>
      <c r="AD10" s="1" t="n">
        <f aca="false">AB10&lt;=$S$16</f>
        <v>0</v>
      </c>
      <c r="AE10" s="1" t="n">
        <f aca="false">U10=$S$18+1</f>
        <v>0</v>
      </c>
      <c r="AF10" s="9" t="n">
        <f aca="false">AD10*AC10*AA10+AE10*($S$16-AB9)*AC10</f>
        <v>0</v>
      </c>
      <c r="AG10" s="1" t="n">
        <f aca="false">U10&lt;=$U$18</f>
        <v>0</v>
      </c>
      <c r="AH10" s="1" t="n">
        <f aca="false">AG10&lt;&gt;AG9</f>
        <v>0</v>
      </c>
      <c r="AI10" s="9" t="n">
        <f aca="false">AG10*AA10*AC10+AH10*($U$17-AB9)*AC10</f>
        <v>0</v>
      </c>
    </row>
    <row r="11" customFormat="false" ht="15" hidden="false" customHeight="false" outlineLevel="0" collapsed="false">
      <c r="A11" s="2"/>
      <c r="C11" s="0" t="s">
        <v>33</v>
      </c>
      <c r="D11" s="4" t="n">
        <v>500</v>
      </c>
      <c r="E11" s="4" t="n">
        <v>7000</v>
      </c>
      <c r="F11" s="5" t="n">
        <v>5</v>
      </c>
      <c r="G11" s="6" t="n">
        <f aca="false">E11*F11/1000</f>
        <v>35</v>
      </c>
      <c r="H11" s="7" t="n">
        <v>0.03</v>
      </c>
      <c r="I11" s="8" t="n">
        <v>3</v>
      </c>
      <c r="L11" s="0" t="s">
        <v>34</v>
      </c>
      <c r="O11" s="0" t="str">
        <f aca="false">CHOOSE($M$14,C11,C23,C33)</f>
        <v>Plant C</v>
      </c>
      <c r="P11" s="9" t="n">
        <f aca="false">CHOOSE($M$14,D11,D23,D33)</f>
        <v>1000</v>
      </c>
      <c r="Q11" s="9" t="n">
        <f aca="false">CHOOSE($M$14,E11,E23,E33)</f>
        <v>7000</v>
      </c>
      <c r="R11" s="10" t="n">
        <f aca="false">CHOOSE($M$14,F11,F23,F33)</f>
        <v>5</v>
      </c>
      <c r="S11" s="10" t="n">
        <f aca="false">CHOOSE($M$14,G11,G23,G33)</f>
        <v>35</v>
      </c>
      <c r="T11" s="11" t="n">
        <f aca="false">CHOOSE($M$14,H11,H23,H33)</f>
        <v>0.03</v>
      </c>
      <c r="U11" s="11" t="n">
        <f aca="false">CHOOSE($M$14,I11,I23,I33)</f>
        <v>3</v>
      </c>
      <c r="V11" s="12" t="n">
        <f aca="true">RAND()</f>
        <v>0.134011084735547</v>
      </c>
      <c r="W11" s="12" t="n">
        <f aca="false">V11&gt;T11</f>
        <v>1</v>
      </c>
      <c r="X11" s="9" t="n">
        <f aca="false">IF(monte_carlo,W11*P11,P11*(1-T11))</f>
        <v>1000</v>
      </c>
      <c r="Y11" s="10" t="n">
        <f aca="false">SMALL($S$9:$S$14,U11)</f>
        <v>35</v>
      </c>
      <c r="Z11" s="1" t="n">
        <f aca="false">MATCH(Y11,$S$9:$S$14,0)</f>
        <v>3</v>
      </c>
      <c r="AA11" s="9" t="n">
        <f aca="false">INDEX($X$9:$X$14,Z11)</f>
        <v>1000</v>
      </c>
      <c r="AB11" s="9" t="n">
        <f aca="false">AB10+AA11</f>
        <v>4600</v>
      </c>
      <c r="AC11" s="13" t="n">
        <f aca="false">Y11</f>
        <v>35</v>
      </c>
      <c r="AD11" s="1" t="n">
        <f aca="false">AB11&lt;=$S$16</f>
        <v>0</v>
      </c>
      <c r="AE11" s="1" t="n">
        <f aca="false">U11=$S$18+1</f>
        <v>0</v>
      </c>
      <c r="AF11" s="9" t="n">
        <f aca="false">AD11*AC11*AA11+AE11*($S$16-AB10)*AC11</f>
        <v>0</v>
      </c>
      <c r="AG11" s="1" t="n">
        <f aca="false">U11&lt;=$U$18</f>
        <v>0</v>
      </c>
      <c r="AH11" s="1" t="n">
        <f aca="false">AG11&lt;&gt;AG10</f>
        <v>0</v>
      </c>
      <c r="AI11" s="9" t="n">
        <f aca="false">AG11*AA11*AC11+AH11*($U$17-AB10)*AC11</f>
        <v>0</v>
      </c>
    </row>
    <row r="12" customFormat="false" ht="15" hidden="false" customHeight="false" outlineLevel="0" collapsed="false">
      <c r="A12" s="2"/>
      <c r="C12" s="0" t="s">
        <v>35</v>
      </c>
      <c r="D12" s="4" t="n">
        <v>1100</v>
      </c>
      <c r="E12" s="4" t="n">
        <v>12000</v>
      </c>
      <c r="F12" s="5" t="n">
        <v>1.5</v>
      </c>
      <c r="G12" s="6" t="n">
        <f aca="false">E12*F12/1000</f>
        <v>18</v>
      </c>
      <c r="H12" s="7" t="n">
        <v>0.05</v>
      </c>
      <c r="I12" s="8" t="n">
        <v>4</v>
      </c>
      <c r="O12" s="0" t="str">
        <f aca="false">CHOOSE($M$14,C12,C24,C34)</f>
        <v>Plant D</v>
      </c>
      <c r="P12" s="9" t="n">
        <f aca="false">CHOOSE($M$14,D12,D24,D34)</f>
        <v>1100</v>
      </c>
      <c r="Q12" s="9" t="n">
        <f aca="false">CHOOSE($M$14,E12,E24,E34)</f>
        <v>12000</v>
      </c>
      <c r="R12" s="10" t="n">
        <f aca="false">CHOOSE($M$14,F12,F24,F34)</f>
        <v>11</v>
      </c>
      <c r="S12" s="10" t="n">
        <f aca="false">CHOOSE($M$14,G12,G24,G34)</f>
        <v>132</v>
      </c>
      <c r="T12" s="11" t="n">
        <f aca="false">CHOOSE($M$14,H12,H24,H34)</f>
        <v>0.05</v>
      </c>
      <c r="U12" s="11" t="n">
        <f aca="false">CHOOSE($M$14,I12,I24,I34)</f>
        <v>4</v>
      </c>
      <c r="V12" s="12" t="n">
        <f aca="true">RAND()</f>
        <v>0.897110894547719</v>
      </c>
      <c r="W12" s="12" t="n">
        <f aca="false">V12&gt;T12</f>
        <v>1</v>
      </c>
      <c r="X12" s="9" t="n">
        <f aca="false">IF(monte_carlo,W12*P12,P12*(1-T12))</f>
        <v>1100</v>
      </c>
      <c r="Y12" s="10" t="n">
        <f aca="false">SMALL($S$9:$S$14,U12)</f>
        <v>35</v>
      </c>
      <c r="Z12" s="1" t="n">
        <f aca="false">MATCH(Y12,$S$9:$S$14,0)</f>
        <v>3</v>
      </c>
      <c r="AA12" s="9" t="n">
        <f aca="false">INDEX($X$9:$X$14,Z12)</f>
        <v>1000</v>
      </c>
      <c r="AB12" s="9" t="n">
        <f aca="false">AB11+AA12</f>
        <v>5600</v>
      </c>
      <c r="AC12" s="13" t="n">
        <f aca="false">Y12</f>
        <v>35</v>
      </c>
      <c r="AD12" s="1" t="n">
        <f aca="false">AB12&lt;=$S$16</f>
        <v>0</v>
      </c>
      <c r="AE12" s="1" t="n">
        <f aca="false">U12=$S$18+1</f>
        <v>0</v>
      </c>
      <c r="AF12" s="9" t="n">
        <f aca="false">AD12*AC12*AA12+AE12*($S$16-AB11)*AC12</f>
        <v>0</v>
      </c>
      <c r="AG12" s="1" t="n">
        <f aca="false">U12&lt;=$U$18</f>
        <v>0</v>
      </c>
      <c r="AH12" s="1" t="n">
        <f aca="false">AG12&lt;&gt;AG11</f>
        <v>0</v>
      </c>
      <c r="AI12" s="9" t="n">
        <f aca="false">AG12*AA12*AC12+AH12*($U$17-AB11)*AC12</f>
        <v>0</v>
      </c>
    </row>
    <row r="13" customFormat="false" ht="15" hidden="false" customHeight="false" outlineLevel="0" collapsed="false">
      <c r="A13" s="2"/>
      <c r="C13" s="0" t="s">
        <v>36</v>
      </c>
      <c r="D13" s="4" t="n">
        <v>1600</v>
      </c>
      <c r="E13" s="4" t="n">
        <v>9000</v>
      </c>
      <c r="F13" s="5" t="n">
        <v>1.5</v>
      </c>
      <c r="G13" s="6" t="n">
        <f aca="false">E13*F13/1000</f>
        <v>13.5</v>
      </c>
      <c r="H13" s="7" t="n">
        <v>0.09</v>
      </c>
      <c r="I13" s="8" t="n">
        <v>5</v>
      </c>
      <c r="O13" s="0" t="str">
        <f aca="false">CHOOSE($M$14,C13,C25,C35)</f>
        <v>Plant E</v>
      </c>
      <c r="P13" s="9" t="n">
        <f aca="false">CHOOSE($M$14,D13,D25,D35)</f>
        <v>1600</v>
      </c>
      <c r="Q13" s="9" t="n">
        <f aca="false">CHOOSE($M$14,E13,E25,E35)</f>
        <v>10000</v>
      </c>
      <c r="R13" s="10" t="n">
        <f aca="false">CHOOSE($M$14,F13,F25,F35)</f>
        <v>0.7</v>
      </c>
      <c r="S13" s="10" t="n">
        <f aca="false">CHOOSE($M$14,G13,G25,G35)</f>
        <v>7</v>
      </c>
      <c r="T13" s="11" t="n">
        <f aca="false">CHOOSE($M$14,H13,H25,H35)</f>
        <v>0.09</v>
      </c>
      <c r="U13" s="11" t="n">
        <f aca="false">CHOOSE($M$14,I13,I25,I35)</f>
        <v>5</v>
      </c>
      <c r="V13" s="12" t="n">
        <f aca="true">RAND()</f>
        <v>0.423375116314993</v>
      </c>
      <c r="W13" s="12" t="n">
        <f aca="false">V13&gt;T13</f>
        <v>1</v>
      </c>
      <c r="X13" s="9" t="n">
        <f aca="false">IF(monte_carlo,W13*P13,P13*(1-T13))</f>
        <v>1600</v>
      </c>
      <c r="Y13" s="10" t="n">
        <f aca="false">SMALL($S$9:$S$14,U13)</f>
        <v>132</v>
      </c>
      <c r="Z13" s="1" t="n">
        <f aca="false">MATCH(Y13,$S$9:$S$14,0)</f>
        <v>4</v>
      </c>
      <c r="AA13" s="9" t="n">
        <f aca="false">INDEX($X$9:$X$14,Z13)</f>
        <v>1100</v>
      </c>
      <c r="AB13" s="9" t="n">
        <f aca="false">AB12+AA13</f>
        <v>6700</v>
      </c>
      <c r="AC13" s="13" t="n">
        <f aca="false">Y13</f>
        <v>132</v>
      </c>
      <c r="AD13" s="1" t="n">
        <f aca="false">AB13&lt;=$S$16</f>
        <v>0</v>
      </c>
      <c r="AE13" s="1" t="n">
        <f aca="false">U13=$S$18+1</f>
        <v>0</v>
      </c>
      <c r="AF13" s="9" t="n">
        <f aca="false">AD13*AC13*AA13+AE13*($S$16-AB12)*AC13</f>
        <v>0</v>
      </c>
      <c r="AG13" s="1" t="n">
        <f aca="false">U13&lt;=$U$18</f>
        <v>0</v>
      </c>
      <c r="AH13" s="1" t="n">
        <f aca="false">AG13&lt;&gt;AG12</f>
        <v>0</v>
      </c>
      <c r="AI13" s="9" t="n">
        <f aca="false">AG13*AA13*AC13+AH13*($U$17-AB12)*AC13</f>
        <v>0</v>
      </c>
    </row>
    <row r="14" customFormat="false" ht="15" hidden="false" customHeight="false" outlineLevel="0" collapsed="false">
      <c r="A14" s="2"/>
      <c r="C14" s="0" t="s">
        <v>37</v>
      </c>
      <c r="D14" s="4" t="n">
        <v>500</v>
      </c>
      <c r="E14" s="4" t="n">
        <v>7000</v>
      </c>
      <c r="F14" s="5" t="n">
        <v>5</v>
      </c>
      <c r="G14" s="6" t="n">
        <f aca="false">E14*F14/1000</f>
        <v>35</v>
      </c>
      <c r="H14" s="7" t="n">
        <v>0.04</v>
      </c>
      <c r="I14" s="8" t="n">
        <v>6</v>
      </c>
      <c r="M14" s="0" t="n">
        <v>3</v>
      </c>
      <c r="O14" s="0" t="str">
        <f aca="false">CHOOSE($M$14,C14,C26,C36)</f>
        <v>New Plant</v>
      </c>
      <c r="P14" s="9" t="n">
        <f aca="false">CHOOSE($M$14,D14,D26,D36)</f>
        <v>500</v>
      </c>
      <c r="Q14" s="9" t="n">
        <f aca="false">CHOOSE($M$14,E14,E26,E36)</f>
        <v>7000</v>
      </c>
      <c r="R14" s="10" t="n">
        <f aca="false">CHOOSE($M$14,F14,F26,F36)</f>
        <v>5</v>
      </c>
      <c r="S14" s="10" t="n">
        <f aca="false">CHOOSE($M$14,G14,G26,G36)</f>
        <v>35</v>
      </c>
      <c r="T14" s="11" t="n">
        <f aca="false">CHOOSE($M$14,H14,H26,H36)</f>
        <v>0.04</v>
      </c>
      <c r="U14" s="11" t="n">
        <f aca="false">CHOOSE($M$14,I14,I26,I36)</f>
        <v>6</v>
      </c>
      <c r="V14" s="12" t="n">
        <f aca="true">RAND()</f>
        <v>0.877177896392699</v>
      </c>
      <c r="W14" s="12" t="n">
        <f aca="false">V14&gt;T14</f>
        <v>1</v>
      </c>
      <c r="X14" s="9" t="n">
        <f aca="false">IF(monte_carlo,W14*P14,P14*(1-T14))</f>
        <v>500</v>
      </c>
      <c r="Y14" s="10" t="n">
        <f aca="false">SMALL($S$9:$S$14,U14)</f>
        <v>360</v>
      </c>
      <c r="Z14" s="1" t="n">
        <f aca="false">MATCH(Y14,$S$9:$S$14,0)</f>
        <v>2</v>
      </c>
      <c r="AA14" s="9" t="n">
        <f aca="false">INDEX($X$9:$X$14,Z14)</f>
        <v>6000</v>
      </c>
      <c r="AB14" s="9" t="n">
        <f aca="false">AB13+AA14</f>
        <v>12700</v>
      </c>
      <c r="AC14" s="13" t="n">
        <f aca="false">Y14</f>
        <v>360</v>
      </c>
      <c r="AD14" s="1" t="n">
        <f aca="false">AB14&lt;=$S$16</f>
        <v>0</v>
      </c>
      <c r="AE14" s="1" t="n">
        <f aca="false">U14=$S$18+1</f>
        <v>0</v>
      </c>
      <c r="AF14" s="9" t="n">
        <f aca="false">AD14*AC14*AA14+AE14*($S$16-AB13)*AC14</f>
        <v>0</v>
      </c>
      <c r="AG14" s="1" t="n">
        <f aca="false">U14&lt;=$U$18</f>
        <v>0</v>
      </c>
      <c r="AH14" s="1" t="n">
        <f aca="false">AG14&lt;&gt;AG13</f>
        <v>0</v>
      </c>
      <c r="AI14" s="9" t="n">
        <f aca="false">AG14*AA14*AC14+AH14*($U$17-AB13)*AC14</f>
        <v>0</v>
      </c>
    </row>
    <row r="16" customFormat="false" ht="15" hidden="false" customHeight="false" outlineLevel="0" collapsed="false">
      <c r="S16" s="9"/>
      <c r="AE16" s="1" t="s">
        <v>38</v>
      </c>
      <c r="AF16" s="14" t="n">
        <f aca="false">SUM(AF9:AF14)</f>
        <v>0</v>
      </c>
      <c r="AI16" s="14" t="n">
        <f aca="false">SUM(AI9:AI14)</f>
        <v>0</v>
      </c>
    </row>
    <row r="17" customFormat="false" ht="15" hidden="false" customHeight="false" outlineLevel="0" collapsed="false">
      <c r="U17" s="14"/>
      <c r="V17" s="14"/>
      <c r="W17" s="14"/>
    </row>
    <row r="18" customFormat="false" ht="15" hidden="false" customHeight="false" outlineLevel="0" collapsed="false">
      <c r="C18" s="0" t="s">
        <v>32</v>
      </c>
      <c r="D18" s="3" t="s">
        <v>1</v>
      </c>
      <c r="E18" s="3" t="s">
        <v>2</v>
      </c>
      <c r="F18" s="3" t="s">
        <v>3</v>
      </c>
      <c r="G18" s="3" t="s">
        <v>4</v>
      </c>
      <c r="H18" s="3" t="s">
        <v>5</v>
      </c>
    </row>
    <row r="19" customFormat="false" ht="15" hidden="false" customHeight="false" outlineLevel="0" collapsed="false">
      <c r="D19" s="3" t="s">
        <v>7</v>
      </c>
      <c r="E19" s="3" t="s">
        <v>8</v>
      </c>
      <c r="F19" s="3" t="s">
        <v>9</v>
      </c>
      <c r="G19" s="3" t="s">
        <v>10</v>
      </c>
      <c r="H19" s="3" t="s">
        <v>11</v>
      </c>
      <c r="I19" s="0" t="s">
        <v>6</v>
      </c>
      <c r="S19" s="10"/>
      <c r="U19" s="10"/>
      <c r="V19" s="10"/>
      <c r="W19" s="10"/>
    </row>
    <row r="20" customFormat="false" ht="15" hidden="false" customHeight="false" outlineLevel="0" collapsed="false">
      <c r="S20" s="14"/>
      <c r="U20" s="14"/>
      <c r="V20" s="14"/>
      <c r="W20" s="14"/>
      <c r="AA20" s="1" t="s">
        <v>39</v>
      </c>
    </row>
    <row r="21" customFormat="false" ht="15" hidden="false" customHeight="false" outlineLevel="0" collapsed="false">
      <c r="C21" s="0" t="s">
        <v>30</v>
      </c>
      <c r="D21" s="4" t="n">
        <v>2000</v>
      </c>
      <c r="E21" s="4" t="n">
        <v>10000</v>
      </c>
      <c r="F21" s="5" t="n">
        <v>5</v>
      </c>
      <c r="G21" s="6" t="n">
        <f aca="false">E21*F21/1000</f>
        <v>50</v>
      </c>
      <c r="H21" s="7" t="n">
        <v>0.05</v>
      </c>
      <c r="I21" s="8" t="n">
        <v>1</v>
      </c>
      <c r="U21" s="10"/>
      <c r="V21" s="10"/>
      <c r="W21" s="10"/>
      <c r="Y21" s="1" t="s">
        <v>6</v>
      </c>
      <c r="Z21" s="1" t="s">
        <v>21</v>
      </c>
      <c r="AB21" s="1" t="s">
        <v>25</v>
      </c>
    </row>
    <row r="22" customFormat="false" ht="15.75" hidden="false" customHeight="false" outlineLevel="0" collapsed="false">
      <c r="C22" s="0" t="s">
        <v>31</v>
      </c>
      <c r="D22" s="4" t="n">
        <v>6000</v>
      </c>
      <c r="E22" s="4" t="n">
        <v>11500</v>
      </c>
      <c r="F22" s="5" t="n">
        <v>30</v>
      </c>
      <c r="G22" s="6" t="n">
        <f aca="false">E22*F22/1000</f>
        <v>345</v>
      </c>
      <c r="H22" s="7" t="n">
        <v>0</v>
      </c>
      <c r="I22" s="8" t="n">
        <v>2</v>
      </c>
      <c r="R22" s="15"/>
      <c r="S22" s="15"/>
      <c r="Y22" s="1" t="n">
        <v>1</v>
      </c>
      <c r="Z22" s="1" t="n">
        <v>0</v>
      </c>
      <c r="AA22" s="1" t="n">
        <v>0</v>
      </c>
      <c r="AB22" s="1" t="n">
        <v>0</v>
      </c>
    </row>
    <row r="23" customFormat="false" ht="15" hidden="false" customHeight="false" outlineLevel="0" collapsed="false">
      <c r="C23" s="0" t="s">
        <v>33</v>
      </c>
      <c r="D23" s="4" t="n">
        <v>500</v>
      </c>
      <c r="E23" s="4" t="n">
        <v>7000</v>
      </c>
      <c r="F23" s="5" t="n">
        <v>5</v>
      </c>
      <c r="G23" s="6" t="n">
        <f aca="false">E23*F23/1000</f>
        <v>35</v>
      </c>
      <c r="H23" s="7" t="n">
        <v>0.03</v>
      </c>
      <c r="I23" s="8" t="n">
        <v>3</v>
      </c>
      <c r="Q23" s="0" t="s">
        <v>40</v>
      </c>
      <c r="R23" s="13" t="n">
        <f aca="false">AVERAGE(R27:R8786)</f>
        <v>51.8404109589041</v>
      </c>
      <c r="S23" s="13" t="n">
        <f aca="false">AVERAGE(S27:S8786)</f>
        <v>57.3872488584475</v>
      </c>
      <c r="Y23" s="1" t="n">
        <f aca="false">IF(Y22=2,1,Y22+1)</f>
        <v>2</v>
      </c>
      <c r="Z23" s="1" t="n">
        <f aca="false">IF(Y23=1,Z22+1,Z22)</f>
        <v>0</v>
      </c>
      <c r="AA23" s="16" t="n">
        <v>0</v>
      </c>
      <c r="AB23" s="17" t="n">
        <f aca="false">INDEX($AC$9:$AC$14,Z24)</f>
        <v>5</v>
      </c>
    </row>
    <row r="24" customFormat="false" ht="15" hidden="false" customHeight="false" outlineLevel="0" collapsed="false">
      <c r="C24" s="0" t="s">
        <v>35</v>
      </c>
      <c r="D24" s="4" t="n">
        <v>1100</v>
      </c>
      <c r="E24" s="4" t="n">
        <v>9000</v>
      </c>
      <c r="F24" s="5" t="n">
        <v>5</v>
      </c>
      <c r="G24" s="6" t="n">
        <f aca="false">E24*F24/1000</f>
        <v>45</v>
      </c>
      <c r="H24" s="7" t="n">
        <v>0.05</v>
      </c>
      <c r="I24" s="8" t="n">
        <v>4</v>
      </c>
      <c r="Q24" s="0" t="s">
        <v>41</v>
      </c>
      <c r="R24" s="18" t="n">
        <f aca="false">STDEV(R27:R8810)/R23</f>
        <v>0.776575414651452</v>
      </c>
      <c r="S24" s="18" t="n">
        <f aca="false">STDEV(S27:S8810)/S23</f>
        <v>0.758485168042532</v>
      </c>
      <c r="Y24" s="1" t="n">
        <f aca="false">IF(Y23=2,1,Y23+1)</f>
        <v>1</v>
      </c>
      <c r="Z24" s="1" t="n">
        <f aca="false">IF(Y24=1,Z23+1,Z23)</f>
        <v>1</v>
      </c>
      <c r="AA24" s="19" t="n">
        <f aca="false">INDEX($AB$9:$AB$14,Z24)</f>
        <v>2000</v>
      </c>
      <c r="AB24" s="20" t="n">
        <f aca="false">INDEX($AC$9:$AC$14,Z25)</f>
        <v>5</v>
      </c>
    </row>
    <row r="25" customFormat="false" ht="15" hidden="false" customHeight="false" outlineLevel="0" collapsed="false">
      <c r="C25" s="0" t="s">
        <v>36</v>
      </c>
      <c r="D25" s="4" t="n">
        <v>1600</v>
      </c>
      <c r="E25" s="4" t="n">
        <v>8000</v>
      </c>
      <c r="F25" s="5" t="n">
        <v>5</v>
      </c>
      <c r="G25" s="6" t="n">
        <f aca="false">E25*F25/1000</f>
        <v>40</v>
      </c>
      <c r="H25" s="7" t="n">
        <v>0.09</v>
      </c>
      <c r="I25" s="8" t="n">
        <v>5</v>
      </c>
      <c r="Y25" s="1" t="n">
        <f aca="false">IF(Y24=2,1,Y24+1)</f>
        <v>2</v>
      </c>
      <c r="Z25" s="1" t="n">
        <f aca="false">IF(Y25=1,Z24+1,Z24)</f>
        <v>1</v>
      </c>
      <c r="AA25" s="19" t="n">
        <f aca="false">INDEX($AB$9:$AB$14,Z25)</f>
        <v>2000</v>
      </c>
      <c r="AB25" s="20" t="n">
        <f aca="false">INDEX($AC$9:$AC$14,Z26)</f>
        <v>7</v>
      </c>
    </row>
    <row r="26" customFormat="false" ht="15" hidden="false" customHeight="false" outlineLevel="0" collapsed="false">
      <c r="C26" s="0" t="s">
        <v>37</v>
      </c>
      <c r="D26" s="4" t="n">
        <v>500</v>
      </c>
      <c r="E26" s="4" t="n">
        <v>7000</v>
      </c>
      <c r="F26" s="5" t="n">
        <v>5</v>
      </c>
      <c r="G26" s="6" t="n">
        <f aca="false">E26*F26/1000</f>
        <v>35</v>
      </c>
      <c r="H26" s="7" t="n">
        <v>0.04</v>
      </c>
      <c r="I26" s="8" t="n">
        <v>6</v>
      </c>
      <c r="O26" s="3" t="s">
        <v>42</v>
      </c>
      <c r="P26" s="3" t="s">
        <v>43</v>
      </c>
      <c r="Q26" s="3" t="s">
        <v>14</v>
      </c>
      <c r="R26" s="3" t="s">
        <v>25</v>
      </c>
      <c r="S26" s="3" t="s">
        <v>44</v>
      </c>
      <c r="U26" s="13"/>
      <c r="V26" s="13"/>
      <c r="W26" s="13"/>
      <c r="Y26" s="1" t="n">
        <f aca="false">IF(Y25=2,1,Y25+1)</f>
        <v>1</v>
      </c>
      <c r="Z26" s="1" t="n">
        <f aca="false">IF(Y26=1,Z25+1,Z25)</f>
        <v>2</v>
      </c>
      <c r="AA26" s="19" t="n">
        <f aca="false">INDEX($AB$9:$AB$14,Z26)</f>
        <v>3600</v>
      </c>
      <c r="AB26" s="20" t="n">
        <f aca="false">INDEX($AC$9:$AC$14,Z27)</f>
        <v>7</v>
      </c>
    </row>
    <row r="27" customFormat="false" ht="15" hidden="false" customHeight="false" outlineLevel="0" collapsed="false">
      <c r="O27" s="0" t="n">
        <v>1</v>
      </c>
      <c r="P27" s="15" t="n">
        <v>3163.5</v>
      </c>
      <c r="Q27" s="0" t="n">
        <f aca="false">MATCH(P27+1,$AB$9:$AB$14)+1</f>
        <v>2</v>
      </c>
      <c r="R27" s="10" t="n">
        <f aca="false">INDEX($Y$9:$Y$14,Q27)</f>
        <v>7</v>
      </c>
      <c r="S27" s="13" t="n">
        <v>7</v>
      </c>
      <c r="T27" s="15"/>
      <c r="Y27" s="1" t="n">
        <f aca="false">IF(Y26=2,1,Y26+1)</f>
        <v>2</v>
      </c>
      <c r="Z27" s="1" t="n">
        <f aca="false">IF(Y27=1,Z26+1,Z26)</f>
        <v>2</v>
      </c>
      <c r="AA27" s="19" t="n">
        <f aca="false">INDEX($AB$9:$AB$14,Z27)</f>
        <v>3600</v>
      </c>
      <c r="AB27" s="20" t="n">
        <f aca="false">INDEX($AC$9:$AC$14,Z28)</f>
        <v>35</v>
      </c>
    </row>
    <row r="28" customFormat="false" ht="15" hidden="false" customHeight="false" outlineLevel="0" collapsed="false">
      <c r="O28" s="0" t="n">
        <f aca="false">O27+1</f>
        <v>2</v>
      </c>
      <c r="P28" s="15" t="n">
        <v>3163.5</v>
      </c>
      <c r="Q28" s="0" t="n">
        <f aca="false">MATCH(P28+1,$AB$9:$AB$14)+1</f>
        <v>2</v>
      </c>
      <c r="R28" s="10" t="n">
        <f aca="false">INDEX($Y$9:$Y$14,Q28)</f>
        <v>7</v>
      </c>
      <c r="S28" s="13" t="n">
        <v>7</v>
      </c>
      <c r="T28" s="15"/>
      <c r="Y28" s="1" t="n">
        <f aca="false">IF(Y27=2,1,Y27+1)</f>
        <v>1</v>
      </c>
      <c r="Z28" s="1" t="n">
        <f aca="false">IF(Y28=1,Z27+1,Z27)</f>
        <v>3</v>
      </c>
      <c r="AA28" s="19" t="n">
        <f aca="false">INDEX($AB$9:$AB$14,Z28)</f>
        <v>4600</v>
      </c>
      <c r="AB28" s="20" t="n">
        <f aca="false">INDEX($AC$9:$AC$14,Z29)</f>
        <v>35</v>
      </c>
    </row>
    <row r="29" customFormat="false" ht="15" hidden="false" customHeight="false" outlineLevel="0" collapsed="false">
      <c r="C29" s="0" t="s">
        <v>34</v>
      </c>
      <c r="D29" s="3" t="s">
        <v>1</v>
      </c>
      <c r="E29" s="3" t="s">
        <v>2</v>
      </c>
      <c r="F29" s="3" t="s">
        <v>3</v>
      </c>
      <c r="G29" s="3" t="s">
        <v>4</v>
      </c>
      <c r="H29" s="3" t="s">
        <v>5</v>
      </c>
      <c r="I29" s="0" t="s">
        <v>6</v>
      </c>
      <c r="O29" s="0" t="n">
        <f aca="false">O28+1</f>
        <v>3</v>
      </c>
      <c r="P29" s="15" t="n">
        <v>3163.5</v>
      </c>
      <c r="Q29" s="0" t="n">
        <f aca="false">MATCH(P29+1,$AB$9:$AB$14)+1</f>
        <v>2</v>
      </c>
      <c r="R29" s="10" t="n">
        <f aca="false">INDEX($Y$9:$Y$14,Q29)</f>
        <v>7</v>
      </c>
      <c r="S29" s="13" t="n">
        <v>9.8</v>
      </c>
      <c r="T29" s="15"/>
      <c r="Y29" s="1" t="n">
        <f aca="false">IF(Y28=2,1,Y28+1)</f>
        <v>2</v>
      </c>
      <c r="Z29" s="1" t="n">
        <f aca="false">IF(Y29=1,Z28+1,Z28)</f>
        <v>3</v>
      </c>
      <c r="AA29" s="19" t="n">
        <f aca="false">INDEX($AB$9:$AB$14,Z29)</f>
        <v>4600</v>
      </c>
      <c r="AB29" s="20" t="n">
        <f aca="false">INDEX($AC$9:$AC$14,Z30)</f>
        <v>35</v>
      </c>
    </row>
    <row r="30" customFormat="false" ht="15" hidden="false" customHeight="false" outlineLevel="0" collapsed="false">
      <c r="D30" s="3" t="s">
        <v>7</v>
      </c>
      <c r="E30" s="3" t="s">
        <v>8</v>
      </c>
      <c r="F30" s="3" t="s">
        <v>9</v>
      </c>
      <c r="G30" s="3" t="s">
        <v>10</v>
      </c>
      <c r="H30" s="3" t="s">
        <v>11</v>
      </c>
      <c r="O30" s="0" t="n">
        <f aca="false">O29+1</f>
        <v>4</v>
      </c>
      <c r="P30" s="15" t="n">
        <v>3163.5</v>
      </c>
      <c r="Q30" s="0" t="n">
        <f aca="false">MATCH(P30+1,$AB$9:$AB$14)+1</f>
        <v>2</v>
      </c>
      <c r="R30" s="10" t="n">
        <f aca="false">INDEX($Y$9:$Y$14,Q30)</f>
        <v>7</v>
      </c>
      <c r="S30" s="13" t="n">
        <v>47.9</v>
      </c>
      <c r="T30" s="15"/>
      <c r="Y30" s="1" t="n">
        <f aca="false">IF(Y29=2,1,Y29+1)</f>
        <v>1</v>
      </c>
      <c r="Z30" s="1" t="n">
        <f aca="false">IF(Y30=1,Z29+1,Z29)</f>
        <v>4</v>
      </c>
      <c r="AA30" s="19" t="n">
        <f aca="false">INDEX($AB$9:$AB$14,Z30)</f>
        <v>5600</v>
      </c>
      <c r="AB30" s="20" t="n">
        <f aca="false">INDEX($AC$9:$AC$14,Z31)</f>
        <v>35</v>
      </c>
    </row>
    <row r="31" customFormat="false" ht="15" hidden="false" customHeight="false" outlineLevel="0" collapsed="false">
      <c r="C31" s="0" t="s">
        <v>30</v>
      </c>
      <c r="D31" s="4" t="n">
        <v>2000</v>
      </c>
      <c r="E31" s="4" t="n">
        <v>10000</v>
      </c>
      <c r="F31" s="5" t="n">
        <v>0.5</v>
      </c>
      <c r="G31" s="6" t="n">
        <f aca="false">E31*F31/1000</f>
        <v>5</v>
      </c>
      <c r="H31" s="7" t="n">
        <v>0.05</v>
      </c>
      <c r="I31" s="8" t="n">
        <v>1</v>
      </c>
      <c r="O31" s="0" t="n">
        <f aca="false">O30+1</f>
        <v>5</v>
      </c>
      <c r="P31" s="15" t="n">
        <v>3163.5</v>
      </c>
      <c r="Q31" s="0" t="n">
        <f aca="false">MATCH(P31+1,$AB$9:$AB$14)+1</f>
        <v>2</v>
      </c>
      <c r="R31" s="10" t="n">
        <f aca="false">INDEX($Y$9:$Y$14,Q31)</f>
        <v>7</v>
      </c>
      <c r="S31" s="13" t="n">
        <v>7</v>
      </c>
      <c r="T31" s="15"/>
      <c r="Y31" s="1" t="n">
        <f aca="false">IF(Y30=2,1,Y30+1)</f>
        <v>2</v>
      </c>
      <c r="Z31" s="1" t="n">
        <f aca="false">IF(Y31=1,Z30+1,Z30)</f>
        <v>4</v>
      </c>
      <c r="AA31" s="19" t="n">
        <f aca="false">INDEX($AB$9:$AB$14,Z31)</f>
        <v>5600</v>
      </c>
      <c r="AB31" s="20" t="n">
        <f aca="false">INDEX($AC$9:$AC$14,Z32)</f>
        <v>132</v>
      </c>
    </row>
    <row r="32" customFormat="false" ht="15" hidden="false" customHeight="false" outlineLevel="0" collapsed="false">
      <c r="C32" s="0" t="s">
        <v>31</v>
      </c>
      <c r="D32" s="4" t="n">
        <v>6000</v>
      </c>
      <c r="E32" s="4" t="n">
        <v>12000</v>
      </c>
      <c r="F32" s="5" t="n">
        <v>30</v>
      </c>
      <c r="G32" s="6" t="n">
        <f aca="false">E32*F32/1000</f>
        <v>360</v>
      </c>
      <c r="H32" s="7" t="n">
        <v>0</v>
      </c>
      <c r="I32" s="8" t="n">
        <v>2</v>
      </c>
      <c r="O32" s="0" t="n">
        <f aca="false">O31+1</f>
        <v>6</v>
      </c>
      <c r="P32" s="15" t="n">
        <v>3597</v>
      </c>
      <c r="Q32" s="0" t="n">
        <f aca="false">MATCH(P32+1,$AB$9:$AB$14)+1</f>
        <v>2</v>
      </c>
      <c r="R32" s="10" t="n">
        <f aca="false">INDEX($Y$9:$Y$14,Q32)</f>
        <v>7</v>
      </c>
      <c r="S32" s="13" t="n">
        <v>7</v>
      </c>
      <c r="T32" s="15"/>
      <c r="Y32" s="1" t="n">
        <f aca="false">IF(Y31=2,1,Y31+1)</f>
        <v>1</v>
      </c>
      <c r="Z32" s="1" t="n">
        <f aca="false">IF(Y32=1,Z31+1,Z31)</f>
        <v>5</v>
      </c>
      <c r="AA32" s="19" t="n">
        <f aca="false">INDEX($AB$9:$AB$14,Z32)</f>
        <v>6700</v>
      </c>
      <c r="AB32" s="20" t="n">
        <f aca="false">INDEX($AC$9:$AC$14,Z33)</f>
        <v>132</v>
      </c>
    </row>
    <row r="33" customFormat="false" ht="15" hidden="false" customHeight="false" outlineLevel="0" collapsed="false">
      <c r="C33" s="0" t="s">
        <v>33</v>
      </c>
      <c r="D33" s="4" t="n">
        <v>1000</v>
      </c>
      <c r="E33" s="4" t="n">
        <v>7000</v>
      </c>
      <c r="F33" s="5" t="n">
        <v>5</v>
      </c>
      <c r="G33" s="6" t="n">
        <f aca="false">E33*F33/1000</f>
        <v>35</v>
      </c>
      <c r="H33" s="7" t="n">
        <v>0.03</v>
      </c>
      <c r="I33" s="8" t="n">
        <v>3</v>
      </c>
      <c r="O33" s="0" t="n">
        <f aca="false">O32+1</f>
        <v>7</v>
      </c>
      <c r="P33" s="15" t="n">
        <v>3696</v>
      </c>
      <c r="Q33" s="0" t="n">
        <f aca="false">MATCH(P33+1,$AB$9:$AB$14)+1</f>
        <v>3</v>
      </c>
      <c r="R33" s="10" t="n">
        <f aca="false">INDEX($Y$9:$Y$14,Q33)</f>
        <v>35</v>
      </c>
      <c r="S33" s="13" t="n">
        <v>44.7</v>
      </c>
      <c r="T33" s="15"/>
      <c r="Y33" s="1" t="n">
        <f aca="false">IF(Y32=2,1,Y32+1)</f>
        <v>2</v>
      </c>
      <c r="Z33" s="1" t="n">
        <f aca="false">IF(Y33=1,Z32+1,Z32)</f>
        <v>5</v>
      </c>
      <c r="AA33" s="19" t="n">
        <f aca="false">INDEX($AB$9:$AB$14,Z33)</f>
        <v>6700</v>
      </c>
      <c r="AB33" s="20" t="n">
        <f aca="false">INDEX($AC$9:$AC$14,Z34)</f>
        <v>360</v>
      </c>
    </row>
    <row r="34" customFormat="false" ht="15.75" hidden="false" customHeight="false" outlineLevel="0" collapsed="false">
      <c r="C34" s="0" t="s">
        <v>35</v>
      </c>
      <c r="D34" s="4" t="n">
        <v>1100</v>
      </c>
      <c r="E34" s="4" t="n">
        <v>12000</v>
      </c>
      <c r="F34" s="5" t="n">
        <v>11</v>
      </c>
      <c r="G34" s="6" t="n">
        <f aca="false">E34*F34/1000</f>
        <v>132</v>
      </c>
      <c r="H34" s="7" t="n">
        <v>0.05</v>
      </c>
      <c r="I34" s="8" t="n">
        <v>4</v>
      </c>
      <c r="O34" s="0" t="n">
        <f aca="false">O33+1</f>
        <v>8</v>
      </c>
      <c r="P34" s="15" t="n">
        <v>4134</v>
      </c>
      <c r="Q34" s="0" t="n">
        <f aca="false">MATCH(P34+1,$AB$9:$AB$14)+1</f>
        <v>3</v>
      </c>
      <c r="R34" s="10" t="n">
        <f aca="false">INDEX($Y$9:$Y$14,Q34)</f>
        <v>35</v>
      </c>
      <c r="S34" s="13" t="n">
        <v>44.7</v>
      </c>
      <c r="T34" s="15"/>
      <c r="Y34" s="1" t="n">
        <f aca="false">IF(Y33=2,1,Y33+1)</f>
        <v>1</v>
      </c>
      <c r="Z34" s="1" t="n">
        <f aca="false">IF(Y34=1,Z33+1,Z33)</f>
        <v>6</v>
      </c>
      <c r="AA34" s="21" t="n">
        <f aca="false">INDEX($AB$9:$AB$14,Z34)</f>
        <v>12700</v>
      </c>
      <c r="AB34" s="22" t="n">
        <f aca="false">INDEX($AC$9:$AC$14,Z35)</f>
        <v>360</v>
      </c>
    </row>
    <row r="35" customFormat="false" ht="15" hidden="false" customHeight="false" outlineLevel="0" collapsed="false">
      <c r="C35" s="0" t="s">
        <v>36</v>
      </c>
      <c r="D35" s="4" t="n">
        <v>1600</v>
      </c>
      <c r="E35" s="4" t="n">
        <v>10000</v>
      </c>
      <c r="F35" s="5" t="n">
        <v>0.7</v>
      </c>
      <c r="G35" s="6" t="n">
        <f aca="false">E35*F35/1000</f>
        <v>7</v>
      </c>
      <c r="H35" s="7" t="n">
        <v>0.09</v>
      </c>
      <c r="I35" s="8" t="n">
        <v>5</v>
      </c>
      <c r="O35" s="0" t="n">
        <f aca="false">O34+1</f>
        <v>9</v>
      </c>
      <c r="P35" s="15" t="n">
        <v>4585.5</v>
      </c>
      <c r="Q35" s="0" t="n">
        <f aca="false">MATCH(P35+1,$AB$9:$AB$14)+1</f>
        <v>3</v>
      </c>
      <c r="R35" s="10" t="n">
        <f aca="false">INDEX($Y$9:$Y$14,Q35)</f>
        <v>35</v>
      </c>
      <c r="S35" s="13" t="n">
        <v>64.1</v>
      </c>
      <c r="T35" s="15"/>
      <c r="Y35" s="1" t="n">
        <f aca="false">IF(Y34=2,1,Y34+1)</f>
        <v>2</v>
      </c>
      <c r="Z35" s="1" t="n">
        <f aca="false">IF(Y35=1,Z34+1,Z34)</f>
        <v>6</v>
      </c>
      <c r="AB35" s="1" t="n">
        <f aca="false">AB34</f>
        <v>360</v>
      </c>
    </row>
    <row r="36" customFormat="false" ht="15" hidden="false" customHeight="false" outlineLevel="0" collapsed="false">
      <c r="C36" s="0" t="s">
        <v>37</v>
      </c>
      <c r="D36" s="4" t="n">
        <v>500</v>
      </c>
      <c r="E36" s="4" t="n">
        <v>7000</v>
      </c>
      <c r="F36" s="5" t="n">
        <v>5</v>
      </c>
      <c r="G36" s="6" t="n">
        <f aca="false">E36*F36/1000</f>
        <v>35</v>
      </c>
      <c r="H36" s="7" t="n">
        <v>0.04</v>
      </c>
      <c r="I36" s="8" t="n">
        <v>6</v>
      </c>
      <c r="O36" s="0" t="n">
        <f aca="false">O35+1</f>
        <v>10</v>
      </c>
      <c r="P36" s="15" t="n">
        <v>4879.5</v>
      </c>
      <c r="Q36" s="0" t="n">
        <f aca="false">MATCH(P36+1,$AB$9:$AB$14)+1</f>
        <v>4</v>
      </c>
      <c r="R36" s="10" t="n">
        <f aca="false">INDEX($Y$9:$Y$14,Q36)</f>
        <v>35</v>
      </c>
      <c r="S36" s="13" t="n">
        <v>44.7</v>
      </c>
      <c r="T36" s="15"/>
      <c r="Y36" s="1" t="n">
        <f aca="false">IF(Y35=2,1,Y35+1)</f>
        <v>1</v>
      </c>
      <c r="Z36" s="1" t="n">
        <f aca="false">IF(Y36=1,Z35+1,Z35)</f>
        <v>7</v>
      </c>
    </row>
    <row r="37" customFormat="false" ht="15" hidden="false" customHeight="false" outlineLevel="0" collapsed="false">
      <c r="O37" s="0" t="n">
        <f aca="false">O36+1</f>
        <v>11</v>
      </c>
      <c r="P37" s="15" t="n">
        <v>5118</v>
      </c>
      <c r="Q37" s="0" t="n">
        <f aca="false">MATCH(P37+1,$AB$9:$AB$14)+1</f>
        <v>4</v>
      </c>
      <c r="R37" s="10" t="n">
        <f aca="false">INDEX($Y$9:$Y$14,Q37)</f>
        <v>35</v>
      </c>
      <c r="S37" s="13" t="n">
        <v>100</v>
      </c>
      <c r="T37" s="15"/>
      <c r="Y37" s="1" t="n">
        <f aca="false">IF(Y36=2,1,Y36+1)</f>
        <v>2</v>
      </c>
      <c r="Z37" s="1" t="n">
        <f aca="false">IF(Y37=1,Z36+1,Z36)</f>
        <v>7</v>
      </c>
    </row>
    <row r="38" customFormat="false" ht="15" hidden="false" customHeight="false" outlineLevel="0" collapsed="false">
      <c r="O38" s="0" t="n">
        <f aca="false">O37+1</f>
        <v>12</v>
      </c>
      <c r="P38" s="15" t="n">
        <v>4867.5</v>
      </c>
      <c r="Q38" s="0" t="n">
        <f aca="false">MATCH(P38+1,$AB$9:$AB$14)+1</f>
        <v>4</v>
      </c>
      <c r="R38" s="10" t="n">
        <f aca="false">INDEX($Y$9:$Y$14,Q38)</f>
        <v>35</v>
      </c>
      <c r="S38" s="13" t="n">
        <v>77.2</v>
      </c>
      <c r="T38" s="15"/>
      <c r="Y38" s="1" t="n">
        <f aca="false">IF(Y37=2,1,Y37+1)</f>
        <v>1</v>
      </c>
      <c r="Z38" s="1" t="n">
        <f aca="false">IF(Y38=1,Z37+1,Z37)</f>
        <v>8</v>
      </c>
    </row>
    <row r="39" customFormat="false" ht="15" hidden="false" customHeight="false" outlineLevel="0" collapsed="false">
      <c r="O39" s="0" t="n">
        <f aca="false">O38+1</f>
        <v>13</v>
      </c>
      <c r="P39" s="15" t="n">
        <v>4959</v>
      </c>
      <c r="Q39" s="0" t="n">
        <f aca="false">MATCH(P39+1,$AB$9:$AB$14)+1</f>
        <v>4</v>
      </c>
      <c r="R39" s="10" t="n">
        <f aca="false">INDEX($Y$9:$Y$14,Q39)</f>
        <v>35</v>
      </c>
      <c r="S39" s="13" t="n">
        <v>54.4</v>
      </c>
      <c r="T39" s="15"/>
      <c r="Y39" s="1" t="n">
        <f aca="false">IF(Y38=2,1,Y38+1)</f>
        <v>2</v>
      </c>
      <c r="Z39" s="1" t="n">
        <f aca="false">IF(Y39=1,Z38+1,Z38)</f>
        <v>8</v>
      </c>
    </row>
    <row r="40" customFormat="false" ht="15" hidden="false" customHeight="false" outlineLevel="0" collapsed="false">
      <c r="O40" s="0" t="n">
        <f aca="false">O39+1</f>
        <v>14</v>
      </c>
      <c r="P40" s="15" t="n">
        <v>5040</v>
      </c>
      <c r="Q40" s="0" t="n">
        <f aca="false">MATCH(P40+1,$AB$9:$AB$14)+1</f>
        <v>4</v>
      </c>
      <c r="R40" s="10" t="n">
        <f aca="false">INDEX($Y$9:$Y$14,Q40)</f>
        <v>35</v>
      </c>
      <c r="S40" s="13" t="n">
        <v>100</v>
      </c>
      <c r="T40" s="15"/>
      <c r="Y40" s="1" t="n">
        <f aca="false">IF(Y39=2,1,Y39+1)</f>
        <v>1</v>
      </c>
      <c r="Z40" s="1" t="n">
        <f aca="false">IF(Y40=1,Z39+1,Z39)</f>
        <v>9</v>
      </c>
    </row>
    <row r="41" customFormat="false" ht="15" hidden="false" customHeight="false" outlineLevel="0" collapsed="false">
      <c r="O41" s="0" t="n">
        <f aca="false">O40+1</f>
        <v>15</v>
      </c>
      <c r="P41" s="15" t="n">
        <v>4887</v>
      </c>
      <c r="Q41" s="0" t="n">
        <f aca="false">MATCH(P41+1,$AB$9:$AB$14)+1</f>
        <v>4</v>
      </c>
      <c r="R41" s="10" t="n">
        <f aca="false">INDEX($Y$9:$Y$14,Q41)</f>
        <v>35</v>
      </c>
      <c r="S41" s="13" t="n">
        <v>54.4</v>
      </c>
      <c r="T41" s="15"/>
      <c r="Y41" s="1" t="n">
        <f aca="false">IF(Y40=2,1,Y40+1)</f>
        <v>2</v>
      </c>
      <c r="Z41" s="1" t="n">
        <f aca="false">IF(Y41=1,Z40+1,Z40)</f>
        <v>9</v>
      </c>
    </row>
    <row r="42" customFormat="false" ht="15" hidden="false" customHeight="false" outlineLevel="0" collapsed="false">
      <c r="O42" s="0" t="n">
        <f aca="false">O41+1</f>
        <v>16</v>
      </c>
      <c r="P42" s="15" t="n">
        <v>4896</v>
      </c>
      <c r="Q42" s="0" t="n">
        <f aca="false">MATCH(P42+1,$AB$9:$AB$14)+1</f>
        <v>4</v>
      </c>
      <c r="R42" s="10" t="n">
        <f aca="false">INDEX($Y$9:$Y$14,Q42)</f>
        <v>35</v>
      </c>
      <c r="S42" s="13" t="n">
        <v>96.6</v>
      </c>
      <c r="T42" s="15"/>
      <c r="Y42" s="1" t="n">
        <f aca="false">IF(Y41=2,1,Y41+1)</f>
        <v>1</v>
      </c>
      <c r="Z42" s="1" t="n">
        <f aca="false">IF(Y42=1,Z41+1,Z41)</f>
        <v>10</v>
      </c>
    </row>
    <row r="43" customFormat="false" ht="15" hidden="false" customHeight="false" outlineLevel="0" collapsed="false">
      <c r="O43" s="0" t="n">
        <f aca="false">O42+1</f>
        <v>17</v>
      </c>
      <c r="P43" s="15" t="n">
        <v>4839</v>
      </c>
      <c r="Q43" s="0" t="n">
        <f aca="false">MATCH(P43+1,$AB$9:$AB$14)+1</f>
        <v>4</v>
      </c>
      <c r="R43" s="10" t="n">
        <f aca="false">INDEX($Y$9:$Y$14,Q43)</f>
        <v>35</v>
      </c>
      <c r="S43" s="13" t="n">
        <v>67.5</v>
      </c>
      <c r="T43" s="15"/>
      <c r="Y43" s="1" t="n">
        <f aca="false">IF(Y42=2,1,Y42+1)</f>
        <v>2</v>
      </c>
      <c r="Z43" s="1" t="n">
        <f aca="false">IF(Y43=1,Z42+1,Z42)</f>
        <v>10</v>
      </c>
    </row>
    <row r="44" customFormat="false" ht="15" hidden="false" customHeight="false" outlineLevel="0" collapsed="false">
      <c r="O44" s="0" t="n">
        <f aca="false">O43+1</f>
        <v>18</v>
      </c>
      <c r="P44" s="15" t="n">
        <v>5275.5</v>
      </c>
      <c r="Q44" s="0" t="n">
        <f aca="false">MATCH(P44+1,$AB$9:$AB$14)+1</f>
        <v>4</v>
      </c>
      <c r="R44" s="10" t="n">
        <f aca="false">INDEX($Y$9:$Y$14,Q44)</f>
        <v>35</v>
      </c>
      <c r="S44" s="13" t="n">
        <v>67.5</v>
      </c>
      <c r="T44" s="15"/>
      <c r="Y44" s="1" t="n">
        <f aca="false">IF(Y43=2,1,Y43+1)</f>
        <v>1</v>
      </c>
      <c r="Z44" s="1" t="n">
        <f aca="false">IF(Y44=1,Z43+1,Z43)</f>
        <v>11</v>
      </c>
    </row>
    <row r="45" customFormat="false" ht="15" hidden="false" customHeight="false" outlineLevel="0" collapsed="false">
      <c r="O45" s="0" t="n">
        <f aca="false">O44+1</f>
        <v>19</v>
      </c>
      <c r="P45" s="15" t="n">
        <v>5293.5</v>
      </c>
      <c r="Q45" s="0" t="n">
        <f aca="false">MATCH(P45+1,$AB$9:$AB$14)+1</f>
        <v>4</v>
      </c>
      <c r="R45" s="10" t="n">
        <f aca="false">INDEX($Y$9:$Y$14,Q45)</f>
        <v>35</v>
      </c>
      <c r="S45" s="13" t="n">
        <v>100</v>
      </c>
      <c r="T45" s="15"/>
      <c r="Y45" s="1" t="n">
        <f aca="false">IF(Y44=2,1,Y44+1)</f>
        <v>2</v>
      </c>
      <c r="Z45" s="1" t="n">
        <f aca="false">IF(Y45=1,Z44+1,Z44)</f>
        <v>11</v>
      </c>
    </row>
    <row r="46" customFormat="false" ht="15" hidden="false" customHeight="false" outlineLevel="0" collapsed="false">
      <c r="O46" s="0" t="n">
        <f aca="false">O45+1</f>
        <v>20</v>
      </c>
      <c r="P46" s="15" t="n">
        <v>5098.5</v>
      </c>
      <c r="Q46" s="0" t="n">
        <f aca="false">MATCH(P46+1,$AB$9:$AB$14)+1</f>
        <v>4</v>
      </c>
      <c r="R46" s="10" t="n">
        <f aca="false">INDEX($Y$9:$Y$14,Q46)</f>
        <v>35</v>
      </c>
      <c r="S46" s="13" t="n">
        <v>64.1</v>
      </c>
      <c r="T46" s="15"/>
      <c r="Y46" s="1" t="n">
        <f aca="false">IF(Y45=2,1,Y45+1)</f>
        <v>1</v>
      </c>
      <c r="Z46" s="1" t="n">
        <f aca="false">IF(Y46=1,Z45+1,Z45)</f>
        <v>12</v>
      </c>
    </row>
    <row r="47" customFormat="false" ht="15" hidden="false" customHeight="false" outlineLevel="0" collapsed="false">
      <c r="O47" s="0" t="n">
        <f aca="false">O46+1</f>
        <v>21</v>
      </c>
      <c r="P47" s="15" t="n">
        <v>4795.5</v>
      </c>
      <c r="Q47" s="0" t="n">
        <f aca="false">MATCH(P47+1,$AB$9:$AB$14)+1</f>
        <v>4</v>
      </c>
      <c r="R47" s="10" t="n">
        <f aca="false">INDEX($Y$9:$Y$14,Q47)</f>
        <v>35</v>
      </c>
      <c r="S47" s="13" t="n">
        <v>35</v>
      </c>
      <c r="T47" s="15"/>
      <c r="Y47" s="1" t="n">
        <f aca="false">IF(Y46=2,1,Y46+1)</f>
        <v>2</v>
      </c>
      <c r="Z47" s="1" t="n">
        <f aca="false">IF(Y47=1,Z46+1,Z46)</f>
        <v>12</v>
      </c>
    </row>
    <row r="48" customFormat="false" ht="15" hidden="false" customHeight="false" outlineLevel="0" collapsed="false">
      <c r="O48" s="0" t="n">
        <f aca="false">O47+1</f>
        <v>22</v>
      </c>
      <c r="P48" s="15" t="n">
        <v>4308</v>
      </c>
      <c r="Q48" s="0" t="n">
        <f aca="false">MATCH(P48+1,$AB$9:$AB$14)+1</f>
        <v>3</v>
      </c>
      <c r="R48" s="10" t="n">
        <f aca="false">INDEX($Y$9:$Y$14,Q48)</f>
        <v>35</v>
      </c>
      <c r="S48" s="13" t="n">
        <v>35</v>
      </c>
      <c r="T48" s="15"/>
      <c r="Y48" s="1" t="n">
        <f aca="false">IF(Y47=2,1,Y47+1)</f>
        <v>1</v>
      </c>
      <c r="Z48" s="1" t="n">
        <f aca="false">IF(Y48=1,Z47+1,Z47)</f>
        <v>13</v>
      </c>
    </row>
    <row r="49" customFormat="false" ht="15" hidden="false" customHeight="false" outlineLevel="0" collapsed="false">
      <c r="O49" s="0" t="n">
        <f aca="false">O48+1</f>
        <v>23</v>
      </c>
      <c r="P49" s="15" t="n">
        <v>3829.5</v>
      </c>
      <c r="Q49" s="0" t="n">
        <f aca="false">MATCH(P49+1,$AB$9:$AB$14)+1</f>
        <v>3</v>
      </c>
      <c r="R49" s="10" t="n">
        <f aca="false">INDEX($Y$9:$Y$14,Q49)</f>
        <v>35</v>
      </c>
      <c r="S49" s="13" t="n">
        <v>35</v>
      </c>
      <c r="T49" s="15"/>
      <c r="Y49" s="1" t="n">
        <f aca="false">IF(Y48=2,1,Y48+1)</f>
        <v>2</v>
      </c>
      <c r="Z49" s="1" t="n">
        <f aca="false">IF(Y49=1,Z48+1,Z48)</f>
        <v>13</v>
      </c>
    </row>
    <row r="50" customFormat="false" ht="15" hidden="false" customHeight="false" outlineLevel="0" collapsed="false">
      <c r="O50" s="0" t="n">
        <f aca="false">O49+1</f>
        <v>24</v>
      </c>
      <c r="P50" s="15" t="n">
        <v>3553.5</v>
      </c>
      <c r="Q50" s="0" t="n">
        <f aca="false">MATCH(P50+1,$AB$9:$AB$14)+1</f>
        <v>2</v>
      </c>
      <c r="R50" s="10" t="n">
        <f aca="false">INDEX($Y$9:$Y$14,Q50)</f>
        <v>7</v>
      </c>
      <c r="S50" s="13" t="n">
        <v>9.8</v>
      </c>
      <c r="T50" s="15"/>
      <c r="Y50" s="1" t="n">
        <f aca="false">IF(Y49=2,1,Y49+1)</f>
        <v>1</v>
      </c>
      <c r="Z50" s="1" t="n">
        <f aca="false">IF(Y50=1,Z49+1,Z49)</f>
        <v>14</v>
      </c>
    </row>
    <row r="51" customFormat="false" ht="15" hidden="false" customHeight="false" outlineLevel="0" collapsed="false">
      <c r="O51" s="0" t="n">
        <f aca="false">O50+1</f>
        <v>25</v>
      </c>
      <c r="P51" s="15" t="n">
        <v>3453</v>
      </c>
      <c r="Q51" s="0" t="n">
        <f aca="false">MATCH(P51+1,$AB$9:$AB$14)+1</f>
        <v>2</v>
      </c>
      <c r="R51" s="10" t="n">
        <f aca="false">INDEX($Y$9:$Y$14,Q51)</f>
        <v>7</v>
      </c>
      <c r="S51" s="13" t="n">
        <v>9.8</v>
      </c>
      <c r="T51" s="15"/>
      <c r="Y51" s="1" t="n">
        <f aca="false">IF(Y50=2,1,Y50+1)</f>
        <v>2</v>
      </c>
      <c r="Z51" s="1" t="n">
        <f aca="false">IF(Y51=1,Z50+1,Z50)</f>
        <v>14</v>
      </c>
    </row>
    <row r="52" customFormat="false" ht="15" hidden="false" customHeight="false" outlineLevel="0" collapsed="false">
      <c r="O52" s="0" t="n">
        <f aca="false">O51+1</f>
        <v>26</v>
      </c>
      <c r="P52" s="15" t="n">
        <v>3387</v>
      </c>
      <c r="Q52" s="0" t="n">
        <f aca="false">MATCH(P52+1,$AB$9:$AB$14)+1</f>
        <v>2</v>
      </c>
      <c r="R52" s="10" t="n">
        <f aca="false">INDEX($Y$9:$Y$14,Q52)</f>
        <v>7</v>
      </c>
      <c r="S52" s="13" t="n">
        <v>7</v>
      </c>
      <c r="T52" s="15"/>
      <c r="Y52" s="1" t="n">
        <f aca="false">IF(Y51=2,1,Y51+1)</f>
        <v>1</v>
      </c>
      <c r="Z52" s="1" t="n">
        <f aca="false">IF(Y52=1,Z51+1,Z51)</f>
        <v>15</v>
      </c>
    </row>
    <row r="53" customFormat="false" ht="15" hidden="false" customHeight="false" outlineLevel="0" collapsed="false">
      <c r="O53" s="0" t="n">
        <f aca="false">O52+1</f>
        <v>27</v>
      </c>
      <c r="P53" s="15" t="n">
        <v>3288</v>
      </c>
      <c r="Q53" s="0" t="n">
        <f aca="false">MATCH(P53+1,$AB$9:$AB$14)+1</f>
        <v>2</v>
      </c>
      <c r="R53" s="10" t="n">
        <f aca="false">INDEX($Y$9:$Y$14,Q53)</f>
        <v>7</v>
      </c>
      <c r="S53" s="13" t="n">
        <v>9.8</v>
      </c>
      <c r="T53" s="15"/>
      <c r="Y53" s="1" t="n">
        <f aca="false">IF(Y52=2,1,Y52+1)</f>
        <v>2</v>
      </c>
      <c r="Z53" s="1" t="n">
        <f aca="false">IF(Y53=1,Z52+1,Z52)</f>
        <v>15</v>
      </c>
    </row>
    <row r="54" customFormat="false" ht="15" hidden="false" customHeight="false" outlineLevel="0" collapsed="false">
      <c r="O54" s="0" t="n">
        <f aca="false">O53+1</f>
        <v>28</v>
      </c>
      <c r="P54" s="15" t="n">
        <v>3279</v>
      </c>
      <c r="Q54" s="0" t="n">
        <f aca="false">MATCH(P54+1,$AB$9:$AB$14)+1</f>
        <v>2</v>
      </c>
      <c r="R54" s="10" t="n">
        <f aca="false">INDEX($Y$9:$Y$14,Q54)</f>
        <v>7</v>
      </c>
      <c r="S54" s="13" t="n">
        <v>7</v>
      </c>
      <c r="T54" s="15"/>
    </row>
    <row r="55" customFormat="false" ht="15" hidden="false" customHeight="false" outlineLevel="0" collapsed="false">
      <c r="O55" s="0" t="n">
        <f aca="false">O54+1</f>
        <v>29</v>
      </c>
      <c r="P55" s="15" t="n">
        <v>3499.5</v>
      </c>
      <c r="Q55" s="0" t="n">
        <f aca="false">MATCH(P55+1,$AB$9:$AB$14)+1</f>
        <v>2</v>
      </c>
      <c r="R55" s="10" t="n">
        <f aca="false">INDEX($Y$9:$Y$14,Q55)</f>
        <v>7</v>
      </c>
      <c r="S55" s="13" t="n">
        <v>12.6</v>
      </c>
      <c r="T55" s="15"/>
    </row>
    <row r="56" customFormat="false" ht="15" hidden="false" customHeight="false" outlineLevel="0" collapsed="false">
      <c r="O56" s="0" t="n">
        <f aca="false">O55+1</f>
        <v>30</v>
      </c>
      <c r="P56" s="15" t="n">
        <v>3696</v>
      </c>
      <c r="Q56" s="0" t="n">
        <f aca="false">MATCH(P56+1,$AB$9:$AB$14)+1</f>
        <v>3</v>
      </c>
      <c r="R56" s="10" t="n">
        <f aca="false">INDEX($Y$9:$Y$14,Q56)</f>
        <v>35</v>
      </c>
      <c r="S56" s="13" t="n">
        <v>35</v>
      </c>
      <c r="T56" s="15"/>
    </row>
    <row r="57" customFormat="false" ht="15" hidden="false" customHeight="false" outlineLevel="0" collapsed="false">
      <c r="O57" s="0" t="n">
        <f aca="false">O56+1</f>
        <v>31</v>
      </c>
      <c r="P57" s="15" t="n">
        <v>3699</v>
      </c>
      <c r="Q57" s="0" t="n">
        <f aca="false">MATCH(P57+1,$AB$9:$AB$14)+1</f>
        <v>3</v>
      </c>
      <c r="R57" s="10" t="n">
        <f aca="false">INDEX($Y$9:$Y$14,Q57)</f>
        <v>35</v>
      </c>
      <c r="S57" s="13" t="n">
        <v>35</v>
      </c>
      <c r="T57" s="15"/>
    </row>
    <row r="58" customFormat="false" ht="15" hidden="false" customHeight="false" outlineLevel="0" collapsed="false">
      <c r="O58" s="0" t="n">
        <f aca="false">O57+1</f>
        <v>32</v>
      </c>
      <c r="P58" s="15" t="n">
        <v>4077</v>
      </c>
      <c r="Q58" s="0" t="n">
        <f aca="false">MATCH(P58+1,$AB$9:$AB$14)+1</f>
        <v>3</v>
      </c>
      <c r="R58" s="10" t="n">
        <f aca="false">INDEX($Y$9:$Y$14,Q58)</f>
        <v>35</v>
      </c>
      <c r="S58" s="13" t="n">
        <v>54.4</v>
      </c>
      <c r="T58" s="15"/>
    </row>
    <row r="59" customFormat="false" ht="15" hidden="false" customHeight="false" outlineLevel="0" collapsed="false">
      <c r="O59" s="0" t="n">
        <f aca="false">O58+1</f>
        <v>33</v>
      </c>
      <c r="P59" s="15" t="n">
        <v>4482</v>
      </c>
      <c r="Q59" s="0" t="n">
        <f aca="false">MATCH(P59+1,$AB$9:$AB$14)+1</f>
        <v>3</v>
      </c>
      <c r="R59" s="10" t="n">
        <f aca="false">INDEX($Y$9:$Y$14,Q59)</f>
        <v>35</v>
      </c>
      <c r="S59" s="13" t="n">
        <v>77.2</v>
      </c>
      <c r="T59" s="15"/>
    </row>
    <row r="60" customFormat="false" ht="15" hidden="false" customHeight="false" outlineLevel="0" collapsed="false">
      <c r="O60" s="0" t="n">
        <f aca="false">O59+1</f>
        <v>34</v>
      </c>
      <c r="P60" s="15" t="n">
        <v>4657.5</v>
      </c>
      <c r="Q60" s="0" t="n">
        <f aca="false">MATCH(P60+1,$AB$9:$AB$14)+1</f>
        <v>4</v>
      </c>
      <c r="R60" s="10" t="n">
        <f aca="false">INDEX($Y$9:$Y$14,Q60)</f>
        <v>35</v>
      </c>
      <c r="S60" s="13" t="n">
        <v>73.8</v>
      </c>
      <c r="T60" s="15"/>
    </row>
    <row r="61" customFormat="false" ht="15" hidden="false" customHeight="false" outlineLevel="0" collapsed="false">
      <c r="O61" s="0" t="n">
        <f aca="false">O60+1</f>
        <v>35</v>
      </c>
      <c r="P61" s="15" t="n">
        <v>4866</v>
      </c>
      <c r="Q61" s="0" t="n">
        <f aca="false">MATCH(P61+1,$AB$9:$AB$14)+1</f>
        <v>4</v>
      </c>
      <c r="R61" s="10" t="n">
        <f aca="false">INDEX($Y$9:$Y$14,Q61)</f>
        <v>35</v>
      </c>
      <c r="S61" s="13" t="n">
        <v>44.7</v>
      </c>
      <c r="T61" s="15"/>
    </row>
    <row r="62" customFormat="false" ht="15" hidden="false" customHeight="false" outlineLevel="0" collapsed="false">
      <c r="O62" s="0" t="n">
        <f aca="false">O61+1</f>
        <v>36</v>
      </c>
      <c r="P62" s="15" t="n">
        <v>4657.5</v>
      </c>
      <c r="Q62" s="0" t="n">
        <f aca="false">MATCH(P62+1,$AB$9:$AB$14)+1</f>
        <v>4</v>
      </c>
      <c r="R62" s="10" t="n">
        <f aca="false">INDEX($Y$9:$Y$14,Q62)</f>
        <v>35</v>
      </c>
      <c r="S62" s="13" t="n">
        <v>86.9</v>
      </c>
      <c r="T62" s="15"/>
    </row>
    <row r="63" customFormat="false" ht="15" hidden="false" customHeight="false" outlineLevel="0" collapsed="false">
      <c r="O63" s="0" t="n">
        <f aca="false">O62+1</f>
        <v>37</v>
      </c>
      <c r="P63" s="15" t="n">
        <v>4675.5</v>
      </c>
      <c r="Q63" s="0" t="n">
        <f aca="false">MATCH(P63+1,$AB$9:$AB$14)+1</f>
        <v>4</v>
      </c>
      <c r="R63" s="10" t="n">
        <f aca="false">INDEX($Y$9:$Y$14,Q63)</f>
        <v>35</v>
      </c>
      <c r="S63" s="13" t="n">
        <v>54.4</v>
      </c>
      <c r="T63" s="15"/>
    </row>
    <row r="64" customFormat="false" ht="15" hidden="false" customHeight="false" outlineLevel="0" collapsed="false">
      <c r="O64" s="0" t="n">
        <f aca="false">O63+1</f>
        <v>38</v>
      </c>
      <c r="P64" s="15" t="n">
        <v>4791</v>
      </c>
      <c r="Q64" s="0" t="n">
        <f aca="false">MATCH(P64+1,$AB$9:$AB$14)+1</f>
        <v>4</v>
      </c>
      <c r="R64" s="10" t="n">
        <f aca="false">INDEX($Y$9:$Y$14,Q64)</f>
        <v>35</v>
      </c>
      <c r="S64" s="13" t="n">
        <v>67.5</v>
      </c>
      <c r="T64" s="15"/>
    </row>
    <row r="65" customFormat="false" ht="15" hidden="false" customHeight="false" outlineLevel="0" collapsed="false">
      <c r="O65" s="0" t="n">
        <f aca="false">O64+1</f>
        <v>39</v>
      </c>
      <c r="P65" s="15" t="n">
        <v>4674</v>
      </c>
      <c r="Q65" s="0" t="n">
        <f aca="false">MATCH(P65+1,$AB$9:$AB$14)+1</f>
        <v>4</v>
      </c>
      <c r="R65" s="10" t="n">
        <f aca="false">INDEX($Y$9:$Y$14,Q65)</f>
        <v>35</v>
      </c>
      <c r="S65" s="13" t="n">
        <v>44.7</v>
      </c>
      <c r="T65" s="15"/>
    </row>
    <row r="66" customFormat="false" ht="15" hidden="false" customHeight="false" outlineLevel="0" collapsed="false">
      <c r="O66" s="0" t="n">
        <f aca="false">O65+1</f>
        <v>40</v>
      </c>
      <c r="P66" s="15" t="n">
        <v>4693.5</v>
      </c>
      <c r="Q66" s="0" t="n">
        <f aca="false">MATCH(P66+1,$AB$9:$AB$14)+1</f>
        <v>4</v>
      </c>
      <c r="R66" s="10" t="n">
        <f aca="false">INDEX($Y$9:$Y$14,Q66)</f>
        <v>35</v>
      </c>
      <c r="S66" s="13" t="n">
        <v>44.7</v>
      </c>
      <c r="T66" s="15"/>
    </row>
    <row r="67" customFormat="false" ht="15" hidden="false" customHeight="false" outlineLevel="0" collapsed="false">
      <c r="O67" s="0" t="n">
        <f aca="false">O66+1</f>
        <v>41</v>
      </c>
      <c r="P67" s="15" t="n">
        <v>4551</v>
      </c>
      <c r="Q67" s="0" t="n">
        <f aca="false">MATCH(P67+1,$AB$9:$AB$14)+1</f>
        <v>3</v>
      </c>
      <c r="R67" s="10" t="n">
        <f aca="false">INDEX($Y$9:$Y$14,Q67)</f>
        <v>35</v>
      </c>
      <c r="S67" s="13" t="n">
        <v>77.2</v>
      </c>
      <c r="T67" s="15"/>
    </row>
    <row r="68" customFormat="false" ht="15" hidden="false" customHeight="false" outlineLevel="0" collapsed="false">
      <c r="O68" s="0" t="n">
        <f aca="false">O67+1</f>
        <v>42</v>
      </c>
      <c r="P68" s="15" t="n">
        <v>5194.5</v>
      </c>
      <c r="Q68" s="0" t="n">
        <f aca="false">MATCH(P68+1,$AB$9:$AB$14)+1</f>
        <v>4</v>
      </c>
      <c r="R68" s="10" t="n">
        <f aca="false">INDEX($Y$9:$Y$14,Q68)</f>
        <v>35</v>
      </c>
      <c r="S68" s="13" t="n">
        <v>67.5</v>
      </c>
      <c r="T68" s="15"/>
    </row>
    <row r="69" customFormat="false" ht="15" hidden="false" customHeight="false" outlineLevel="0" collapsed="false">
      <c r="O69" s="0" t="n">
        <f aca="false">O68+1</f>
        <v>43</v>
      </c>
      <c r="P69" s="15" t="n">
        <v>5212.5</v>
      </c>
      <c r="Q69" s="0" t="n">
        <f aca="false">MATCH(P69+1,$AB$9:$AB$14)+1</f>
        <v>4</v>
      </c>
      <c r="R69" s="10" t="n">
        <f aca="false">INDEX($Y$9:$Y$14,Q69)</f>
        <v>35</v>
      </c>
      <c r="S69" s="13" t="n">
        <v>132.5</v>
      </c>
      <c r="T69" s="15"/>
    </row>
    <row r="70" customFormat="false" ht="15" hidden="false" customHeight="false" outlineLevel="0" collapsed="false">
      <c r="O70" s="0" t="n">
        <f aca="false">O69+1</f>
        <v>44</v>
      </c>
      <c r="P70" s="15" t="n">
        <v>5073</v>
      </c>
      <c r="Q70" s="0" t="n">
        <f aca="false">MATCH(P70+1,$AB$9:$AB$14)+1</f>
        <v>4</v>
      </c>
      <c r="R70" s="10" t="n">
        <f aca="false">INDEX($Y$9:$Y$14,Q70)</f>
        <v>35</v>
      </c>
      <c r="S70" s="13" t="n">
        <v>35</v>
      </c>
      <c r="T70" s="15"/>
    </row>
    <row r="71" customFormat="false" ht="15" hidden="false" customHeight="false" outlineLevel="0" collapsed="false">
      <c r="O71" s="0" t="n">
        <f aca="false">O70+1</f>
        <v>45</v>
      </c>
      <c r="P71" s="15" t="n">
        <v>4576.5</v>
      </c>
      <c r="Q71" s="0" t="n">
        <f aca="false">MATCH(P71+1,$AB$9:$AB$14)+1</f>
        <v>3</v>
      </c>
      <c r="R71" s="10" t="n">
        <f aca="false">INDEX($Y$9:$Y$14,Q71)</f>
        <v>35</v>
      </c>
      <c r="S71" s="13" t="n">
        <v>64.1</v>
      </c>
      <c r="T71" s="15"/>
    </row>
    <row r="72" customFormat="false" ht="15" hidden="false" customHeight="false" outlineLevel="0" collapsed="false">
      <c r="O72" s="0" t="n">
        <f aca="false">O71+1</f>
        <v>46</v>
      </c>
      <c r="P72" s="15" t="n">
        <v>4083</v>
      </c>
      <c r="Q72" s="0" t="n">
        <f aca="false">MATCH(P72+1,$AB$9:$AB$14)+1</f>
        <v>3</v>
      </c>
      <c r="R72" s="10" t="n">
        <f aca="false">INDEX($Y$9:$Y$14,Q72)</f>
        <v>35</v>
      </c>
      <c r="S72" s="13" t="n">
        <v>44.7</v>
      </c>
      <c r="T72" s="15"/>
    </row>
    <row r="73" customFormat="false" ht="15" hidden="false" customHeight="false" outlineLevel="0" collapsed="false">
      <c r="O73" s="0" t="n">
        <f aca="false">O72+1</f>
        <v>47</v>
      </c>
      <c r="P73" s="15" t="n">
        <v>3774</v>
      </c>
      <c r="Q73" s="0" t="n">
        <f aca="false">MATCH(P73+1,$AB$9:$AB$14)+1</f>
        <v>3</v>
      </c>
      <c r="R73" s="10" t="n">
        <f aca="false">INDEX($Y$9:$Y$14,Q73)</f>
        <v>35</v>
      </c>
      <c r="S73" s="13" t="n">
        <v>44.7</v>
      </c>
      <c r="T73" s="15"/>
    </row>
    <row r="74" customFormat="false" ht="15" hidden="false" customHeight="false" outlineLevel="0" collapsed="false">
      <c r="O74" s="0" t="n">
        <f aca="false">O73+1</f>
        <v>48</v>
      </c>
      <c r="P74" s="15" t="n">
        <v>3453</v>
      </c>
      <c r="Q74" s="0" t="n">
        <f aca="false">MATCH(P74+1,$AB$9:$AB$14)+1</f>
        <v>2</v>
      </c>
      <c r="R74" s="10" t="n">
        <f aca="false">INDEX($Y$9:$Y$14,Q74)</f>
        <v>7</v>
      </c>
      <c r="S74" s="13" t="n">
        <v>7</v>
      </c>
      <c r="T74" s="15"/>
    </row>
    <row r="75" customFormat="false" ht="15" hidden="false" customHeight="false" outlineLevel="0" collapsed="false">
      <c r="O75" s="0" t="n">
        <f aca="false">O74+1</f>
        <v>49</v>
      </c>
      <c r="P75" s="15" t="n">
        <v>3357</v>
      </c>
      <c r="Q75" s="0" t="n">
        <f aca="false">MATCH(P75+1,$AB$9:$AB$14)+1</f>
        <v>2</v>
      </c>
      <c r="R75" s="10" t="n">
        <f aca="false">INDEX($Y$9:$Y$14,Q75)</f>
        <v>7</v>
      </c>
      <c r="S75" s="13" t="n">
        <v>12.6</v>
      </c>
      <c r="T75" s="15"/>
    </row>
    <row r="76" customFormat="false" ht="15" hidden="false" customHeight="false" outlineLevel="0" collapsed="false">
      <c r="O76" s="0" t="n">
        <f aca="false">O75+1</f>
        <v>50</v>
      </c>
      <c r="P76" s="15" t="n">
        <v>3321</v>
      </c>
      <c r="Q76" s="0" t="n">
        <f aca="false">MATCH(P76+1,$AB$9:$AB$14)+1</f>
        <v>2</v>
      </c>
      <c r="R76" s="10" t="n">
        <f aca="false">INDEX($Y$9:$Y$14,Q76)</f>
        <v>7</v>
      </c>
      <c r="S76" s="13" t="n">
        <v>12.6</v>
      </c>
      <c r="T76" s="15"/>
    </row>
    <row r="77" customFormat="false" ht="15" hidden="false" customHeight="false" outlineLevel="0" collapsed="false">
      <c r="O77" s="0" t="n">
        <f aca="false">O76+1</f>
        <v>51</v>
      </c>
      <c r="P77" s="15" t="n">
        <v>3235.5</v>
      </c>
      <c r="Q77" s="0" t="n">
        <f aca="false">MATCH(P77+1,$AB$9:$AB$14)+1</f>
        <v>2</v>
      </c>
      <c r="R77" s="10" t="n">
        <f aca="false">INDEX($Y$9:$Y$14,Q77)</f>
        <v>7</v>
      </c>
      <c r="S77" s="13" t="n">
        <v>7</v>
      </c>
      <c r="T77" s="15"/>
    </row>
    <row r="78" customFormat="false" ht="15" hidden="false" customHeight="false" outlineLevel="0" collapsed="false">
      <c r="O78" s="0" t="n">
        <f aca="false">O77+1</f>
        <v>52</v>
      </c>
      <c r="P78" s="15" t="n">
        <v>3187.5</v>
      </c>
      <c r="Q78" s="0" t="n">
        <f aca="false">MATCH(P78+1,$AB$9:$AB$14)+1</f>
        <v>2</v>
      </c>
      <c r="R78" s="10" t="n">
        <f aca="false">INDEX($Y$9:$Y$14,Q78)</f>
        <v>7</v>
      </c>
      <c r="S78" s="13" t="n">
        <v>45.1</v>
      </c>
      <c r="T78" s="15"/>
    </row>
    <row r="79" customFormat="false" ht="15" hidden="false" customHeight="false" outlineLevel="0" collapsed="false">
      <c r="O79" s="0" t="n">
        <f aca="false">O78+1</f>
        <v>53</v>
      </c>
      <c r="P79" s="15" t="n">
        <v>3385.5</v>
      </c>
      <c r="Q79" s="0" t="n">
        <f aca="false">MATCH(P79+1,$AB$9:$AB$14)+1</f>
        <v>2</v>
      </c>
      <c r="R79" s="10" t="n">
        <f aca="false">INDEX($Y$9:$Y$14,Q79)</f>
        <v>7</v>
      </c>
      <c r="S79" s="13" t="n">
        <v>9.8</v>
      </c>
      <c r="T79" s="15"/>
    </row>
    <row r="80" customFormat="false" ht="15" hidden="false" customHeight="false" outlineLevel="0" collapsed="false">
      <c r="O80" s="0" t="n">
        <f aca="false">O79+1</f>
        <v>54</v>
      </c>
      <c r="P80" s="15" t="n">
        <v>3735</v>
      </c>
      <c r="Q80" s="0" t="n">
        <f aca="false">MATCH(P80+1,$AB$9:$AB$14)+1</f>
        <v>3</v>
      </c>
      <c r="R80" s="10" t="n">
        <f aca="false">INDEX($Y$9:$Y$14,Q80)</f>
        <v>35</v>
      </c>
      <c r="S80" s="13" t="n">
        <v>44.7</v>
      </c>
      <c r="T80" s="15"/>
    </row>
    <row r="81" customFormat="false" ht="15" hidden="false" customHeight="false" outlineLevel="0" collapsed="false">
      <c r="O81" s="0" t="n">
        <f aca="false">O80+1</f>
        <v>55</v>
      </c>
      <c r="P81" s="15" t="n">
        <v>3750</v>
      </c>
      <c r="Q81" s="0" t="n">
        <f aca="false">MATCH(P81+1,$AB$9:$AB$14)+1</f>
        <v>3</v>
      </c>
      <c r="R81" s="10" t="n">
        <f aca="false">INDEX($Y$9:$Y$14,Q81)</f>
        <v>35</v>
      </c>
      <c r="S81" s="13" t="n">
        <v>35</v>
      </c>
      <c r="T81" s="15"/>
    </row>
    <row r="82" customFormat="false" ht="15" hidden="false" customHeight="false" outlineLevel="0" collapsed="false">
      <c r="O82" s="0" t="n">
        <f aca="false">O81+1</f>
        <v>56</v>
      </c>
      <c r="P82" s="15" t="n">
        <v>4104</v>
      </c>
      <c r="Q82" s="0" t="n">
        <f aca="false">MATCH(P82+1,$AB$9:$AB$14)+1</f>
        <v>3</v>
      </c>
      <c r="R82" s="10" t="n">
        <f aca="false">INDEX($Y$9:$Y$14,Q82)</f>
        <v>35</v>
      </c>
      <c r="S82" s="13" t="n">
        <v>35</v>
      </c>
      <c r="T82" s="15"/>
    </row>
    <row r="83" customFormat="false" ht="15" hidden="false" customHeight="false" outlineLevel="0" collapsed="false">
      <c r="O83" s="0" t="n">
        <f aca="false">O82+1</f>
        <v>57</v>
      </c>
      <c r="P83" s="15" t="n">
        <v>4516.5</v>
      </c>
      <c r="Q83" s="0" t="n">
        <f aca="false">MATCH(P83+1,$AB$9:$AB$14)+1</f>
        <v>3</v>
      </c>
      <c r="R83" s="10" t="n">
        <f aca="false">INDEX($Y$9:$Y$14,Q83)</f>
        <v>35</v>
      </c>
      <c r="S83" s="13" t="n">
        <v>44.7</v>
      </c>
      <c r="T83" s="15"/>
    </row>
    <row r="84" customFormat="false" ht="15" hidden="false" customHeight="false" outlineLevel="0" collapsed="false">
      <c r="O84" s="0" t="n">
        <f aca="false">O83+1</f>
        <v>58</v>
      </c>
      <c r="P84" s="15" t="n">
        <v>4902</v>
      </c>
      <c r="Q84" s="0" t="n">
        <f aca="false">MATCH(P84+1,$AB$9:$AB$14)+1</f>
        <v>4</v>
      </c>
      <c r="R84" s="10" t="n">
        <f aca="false">INDEX($Y$9:$Y$14,Q84)</f>
        <v>35</v>
      </c>
      <c r="S84" s="13" t="n">
        <v>44.7</v>
      </c>
      <c r="T84" s="15"/>
    </row>
    <row r="85" customFormat="false" ht="15" hidden="false" customHeight="false" outlineLevel="0" collapsed="false">
      <c r="O85" s="0" t="n">
        <f aca="false">O84+1</f>
        <v>59</v>
      </c>
      <c r="P85" s="15" t="n">
        <v>5065.5</v>
      </c>
      <c r="Q85" s="0" t="n">
        <f aca="false">MATCH(P85+1,$AB$9:$AB$14)+1</f>
        <v>4</v>
      </c>
      <c r="R85" s="10" t="n">
        <f aca="false">INDEX($Y$9:$Y$14,Q85)</f>
        <v>35</v>
      </c>
      <c r="S85" s="13" t="n">
        <v>35</v>
      </c>
      <c r="T85" s="15"/>
    </row>
    <row r="86" customFormat="false" ht="15" hidden="false" customHeight="false" outlineLevel="0" collapsed="false">
      <c r="O86" s="0" t="n">
        <f aca="false">O85+1</f>
        <v>60</v>
      </c>
      <c r="P86" s="15" t="n">
        <v>4837.5</v>
      </c>
      <c r="Q86" s="0" t="n">
        <f aca="false">MATCH(P86+1,$AB$9:$AB$14)+1</f>
        <v>4</v>
      </c>
      <c r="R86" s="10" t="n">
        <f aca="false">INDEX($Y$9:$Y$14,Q86)</f>
        <v>35</v>
      </c>
      <c r="S86" s="13" t="n">
        <v>44.7</v>
      </c>
      <c r="T86" s="15"/>
    </row>
    <row r="87" customFormat="false" ht="15" hidden="false" customHeight="false" outlineLevel="0" collapsed="false">
      <c r="O87" s="0" t="n">
        <f aca="false">O86+1</f>
        <v>61</v>
      </c>
      <c r="P87" s="15" t="n">
        <v>4848</v>
      </c>
      <c r="Q87" s="0" t="n">
        <f aca="false">MATCH(P87+1,$AB$9:$AB$14)+1</f>
        <v>4</v>
      </c>
      <c r="R87" s="10" t="n">
        <f aca="false">INDEX($Y$9:$Y$14,Q87)</f>
        <v>35</v>
      </c>
      <c r="S87" s="13" t="n">
        <v>44.7</v>
      </c>
      <c r="T87" s="15"/>
    </row>
    <row r="88" customFormat="false" ht="15" hidden="false" customHeight="false" outlineLevel="0" collapsed="false">
      <c r="O88" s="0" t="n">
        <f aca="false">O87+1</f>
        <v>62</v>
      </c>
      <c r="P88" s="15" t="n">
        <v>5020.5</v>
      </c>
      <c r="Q88" s="0" t="n">
        <f aca="false">MATCH(P88+1,$AB$9:$AB$14)+1</f>
        <v>4</v>
      </c>
      <c r="R88" s="10" t="n">
        <f aca="false">INDEX($Y$9:$Y$14,Q88)</f>
        <v>35</v>
      </c>
      <c r="S88" s="13" t="n">
        <v>67.5</v>
      </c>
      <c r="T88" s="15"/>
    </row>
    <row r="89" customFormat="false" ht="15" hidden="false" customHeight="false" outlineLevel="0" collapsed="false">
      <c r="O89" s="0" t="n">
        <f aca="false">O88+1</f>
        <v>63</v>
      </c>
      <c r="P89" s="15" t="n">
        <v>4881</v>
      </c>
      <c r="Q89" s="0" t="n">
        <f aca="false">MATCH(P89+1,$AB$9:$AB$14)+1</f>
        <v>4</v>
      </c>
      <c r="R89" s="10" t="n">
        <f aca="false">INDEX($Y$9:$Y$14,Q89)</f>
        <v>35</v>
      </c>
      <c r="S89" s="13" t="n">
        <v>64.1</v>
      </c>
      <c r="T89" s="15"/>
    </row>
    <row r="90" customFormat="false" ht="15" hidden="false" customHeight="false" outlineLevel="0" collapsed="false">
      <c r="O90" s="0" t="n">
        <f aca="false">O89+1</f>
        <v>64</v>
      </c>
      <c r="P90" s="15" t="n">
        <v>4852.5</v>
      </c>
      <c r="Q90" s="0" t="n">
        <f aca="false">MATCH(P90+1,$AB$9:$AB$14)+1</f>
        <v>4</v>
      </c>
      <c r="R90" s="10" t="n">
        <f aca="false">INDEX($Y$9:$Y$14,Q90)</f>
        <v>35</v>
      </c>
      <c r="S90" s="13" t="n">
        <v>44.7</v>
      </c>
      <c r="T90" s="15"/>
    </row>
    <row r="91" customFormat="false" ht="15" hidden="false" customHeight="false" outlineLevel="0" collapsed="false">
      <c r="O91" s="0" t="n">
        <f aca="false">O90+1</f>
        <v>65</v>
      </c>
      <c r="P91" s="15" t="n">
        <v>4831.5</v>
      </c>
      <c r="Q91" s="0" t="n">
        <f aca="false">MATCH(P91+1,$AB$9:$AB$14)+1</f>
        <v>4</v>
      </c>
      <c r="R91" s="10" t="n">
        <f aca="false">INDEX($Y$9:$Y$14,Q91)</f>
        <v>35</v>
      </c>
      <c r="S91" s="13" t="n">
        <v>35</v>
      </c>
      <c r="T91" s="15"/>
    </row>
    <row r="92" customFormat="false" ht="15" hidden="false" customHeight="false" outlineLevel="0" collapsed="false">
      <c r="O92" s="0" t="n">
        <f aca="false">O91+1</f>
        <v>66</v>
      </c>
      <c r="P92" s="15" t="n">
        <v>5212.5</v>
      </c>
      <c r="Q92" s="0" t="n">
        <f aca="false">MATCH(P92+1,$AB$9:$AB$14)+1</f>
        <v>4</v>
      </c>
      <c r="R92" s="10" t="n">
        <f aca="false">INDEX($Y$9:$Y$14,Q92)</f>
        <v>35</v>
      </c>
      <c r="S92" s="13" t="n">
        <v>100</v>
      </c>
      <c r="T92" s="15"/>
    </row>
    <row r="93" customFormat="false" ht="15" hidden="false" customHeight="false" outlineLevel="0" collapsed="false">
      <c r="O93" s="0" t="n">
        <f aca="false">O92+1</f>
        <v>67</v>
      </c>
      <c r="P93" s="15" t="n">
        <v>5244</v>
      </c>
      <c r="Q93" s="0" t="n">
        <f aca="false">MATCH(P93+1,$AB$9:$AB$14)+1</f>
        <v>4</v>
      </c>
      <c r="R93" s="10" t="n">
        <f aca="false">INDEX($Y$9:$Y$14,Q93)</f>
        <v>35</v>
      </c>
      <c r="S93" s="13" t="n">
        <v>67.5</v>
      </c>
      <c r="T93" s="15"/>
    </row>
    <row r="94" customFormat="false" ht="15" hidden="false" customHeight="false" outlineLevel="0" collapsed="false">
      <c r="O94" s="0" t="n">
        <f aca="false">O93+1</f>
        <v>68</v>
      </c>
      <c r="P94" s="15" t="n">
        <v>5068.5</v>
      </c>
      <c r="Q94" s="0" t="n">
        <f aca="false">MATCH(P94+1,$AB$9:$AB$14)+1</f>
        <v>4</v>
      </c>
      <c r="R94" s="10" t="n">
        <f aca="false">INDEX($Y$9:$Y$14,Q94)</f>
        <v>35</v>
      </c>
      <c r="S94" s="13" t="n">
        <v>54.4</v>
      </c>
      <c r="T94" s="15"/>
    </row>
    <row r="95" customFormat="false" ht="15" hidden="false" customHeight="false" outlineLevel="0" collapsed="false">
      <c r="O95" s="0" t="n">
        <f aca="false">O94+1</f>
        <v>69</v>
      </c>
      <c r="P95" s="15" t="n">
        <v>4791</v>
      </c>
      <c r="Q95" s="0" t="n">
        <f aca="false">MATCH(P95+1,$AB$9:$AB$14)+1</f>
        <v>4</v>
      </c>
      <c r="R95" s="10" t="n">
        <f aca="false">INDEX($Y$9:$Y$14,Q95)</f>
        <v>35</v>
      </c>
      <c r="S95" s="13" t="n">
        <v>35</v>
      </c>
      <c r="T95" s="15"/>
    </row>
    <row r="96" customFormat="false" ht="15" hidden="false" customHeight="false" outlineLevel="0" collapsed="false">
      <c r="O96" s="0" t="n">
        <f aca="false">O95+1</f>
        <v>70</v>
      </c>
      <c r="P96" s="15" t="n">
        <v>4309.5</v>
      </c>
      <c r="Q96" s="0" t="n">
        <f aca="false">MATCH(P96+1,$AB$9:$AB$14)+1</f>
        <v>3</v>
      </c>
      <c r="R96" s="10" t="n">
        <f aca="false">INDEX($Y$9:$Y$14,Q96)</f>
        <v>35</v>
      </c>
      <c r="S96" s="13" t="n">
        <v>44.7</v>
      </c>
      <c r="T96" s="15"/>
    </row>
    <row r="97" customFormat="false" ht="15" hidden="false" customHeight="false" outlineLevel="0" collapsed="false">
      <c r="O97" s="0" t="n">
        <f aca="false">O96+1</f>
        <v>71</v>
      </c>
      <c r="P97" s="15" t="n">
        <v>3874.5</v>
      </c>
      <c r="Q97" s="0" t="n">
        <f aca="false">MATCH(P97+1,$AB$9:$AB$14)+1</f>
        <v>3</v>
      </c>
      <c r="R97" s="10" t="n">
        <f aca="false">INDEX($Y$9:$Y$14,Q97)</f>
        <v>35</v>
      </c>
      <c r="S97" s="13" t="n">
        <v>44.7</v>
      </c>
      <c r="T97" s="15"/>
    </row>
    <row r="98" customFormat="false" ht="15" hidden="false" customHeight="false" outlineLevel="0" collapsed="false">
      <c r="O98" s="0" t="n">
        <f aca="false">O97+1</f>
        <v>72</v>
      </c>
      <c r="P98" s="15" t="n">
        <v>3523.5</v>
      </c>
      <c r="Q98" s="0" t="n">
        <f aca="false">MATCH(P98+1,$AB$9:$AB$14)+1</f>
        <v>2</v>
      </c>
      <c r="R98" s="10" t="n">
        <f aca="false">INDEX($Y$9:$Y$14,Q98)</f>
        <v>7</v>
      </c>
      <c r="S98" s="13" t="n">
        <v>9.8</v>
      </c>
      <c r="T98" s="15"/>
    </row>
    <row r="99" customFormat="false" ht="15" hidden="false" customHeight="false" outlineLevel="0" collapsed="false">
      <c r="O99" s="0" t="n">
        <f aca="false">O98+1</f>
        <v>73</v>
      </c>
      <c r="P99" s="15" t="n">
        <v>3364.5</v>
      </c>
      <c r="Q99" s="0" t="n">
        <f aca="false">MATCH(P99+1,$AB$9:$AB$14)+1</f>
        <v>2</v>
      </c>
      <c r="R99" s="10" t="n">
        <f aca="false">INDEX($Y$9:$Y$14,Q99)</f>
        <v>7</v>
      </c>
      <c r="S99" s="13" t="n">
        <v>7</v>
      </c>
      <c r="T99" s="15"/>
    </row>
    <row r="100" customFormat="false" ht="15" hidden="false" customHeight="false" outlineLevel="0" collapsed="false">
      <c r="O100" s="0" t="n">
        <f aca="false">O99+1</f>
        <v>74</v>
      </c>
      <c r="P100" s="15" t="n">
        <v>3331.5</v>
      </c>
      <c r="Q100" s="0" t="n">
        <f aca="false">MATCH(P100+1,$AB$9:$AB$14)+1</f>
        <v>2</v>
      </c>
      <c r="R100" s="10" t="n">
        <f aca="false">INDEX($Y$9:$Y$14,Q100)</f>
        <v>7</v>
      </c>
      <c r="S100" s="13" t="n">
        <v>42.3</v>
      </c>
      <c r="T100" s="15"/>
    </row>
    <row r="101" customFormat="false" ht="15" hidden="false" customHeight="false" outlineLevel="0" collapsed="false">
      <c r="O101" s="0" t="n">
        <f aca="false">O100+1</f>
        <v>75</v>
      </c>
      <c r="P101" s="15" t="n">
        <v>3253.5</v>
      </c>
      <c r="Q101" s="0" t="n">
        <f aca="false">MATCH(P101+1,$AB$9:$AB$14)+1</f>
        <v>2</v>
      </c>
      <c r="R101" s="10" t="n">
        <f aca="false">INDEX($Y$9:$Y$14,Q101)</f>
        <v>7</v>
      </c>
      <c r="S101" s="13" t="n">
        <v>9.8</v>
      </c>
      <c r="T101" s="15"/>
    </row>
    <row r="102" customFormat="false" ht="15" hidden="false" customHeight="false" outlineLevel="0" collapsed="false">
      <c r="O102" s="0" t="n">
        <f aca="false">O101+1</f>
        <v>76</v>
      </c>
      <c r="P102" s="15" t="n">
        <v>3292.5</v>
      </c>
      <c r="Q102" s="0" t="n">
        <f aca="false">MATCH(P102+1,$AB$9:$AB$14)+1</f>
        <v>2</v>
      </c>
      <c r="R102" s="10" t="n">
        <f aca="false">INDEX($Y$9:$Y$14,Q102)</f>
        <v>7</v>
      </c>
      <c r="S102" s="13" t="n">
        <v>9.8</v>
      </c>
      <c r="T102" s="15"/>
    </row>
    <row r="103" customFormat="false" ht="15" hidden="false" customHeight="false" outlineLevel="0" collapsed="false">
      <c r="O103" s="0" t="n">
        <f aca="false">O102+1</f>
        <v>77</v>
      </c>
      <c r="P103" s="15" t="n">
        <v>3447</v>
      </c>
      <c r="Q103" s="0" t="n">
        <f aca="false">MATCH(P103+1,$AB$9:$AB$14)+1</f>
        <v>2</v>
      </c>
      <c r="R103" s="10" t="n">
        <f aca="false">INDEX($Y$9:$Y$14,Q103)</f>
        <v>7</v>
      </c>
      <c r="S103" s="13" t="n">
        <v>12.6</v>
      </c>
      <c r="T103" s="15"/>
    </row>
    <row r="104" customFormat="false" ht="15" hidden="false" customHeight="false" outlineLevel="0" collapsed="false">
      <c r="O104" s="0" t="n">
        <f aca="false">O103+1</f>
        <v>78</v>
      </c>
      <c r="P104" s="15" t="n">
        <v>3685.5</v>
      </c>
      <c r="Q104" s="0" t="n">
        <f aca="false">MATCH(P104+1,$AB$9:$AB$14)+1</f>
        <v>3</v>
      </c>
      <c r="R104" s="10" t="n">
        <f aca="false">INDEX($Y$9:$Y$14,Q104)</f>
        <v>35</v>
      </c>
      <c r="S104" s="13" t="n">
        <v>77.2</v>
      </c>
      <c r="T104" s="15"/>
    </row>
    <row r="105" customFormat="false" ht="15" hidden="false" customHeight="false" outlineLevel="0" collapsed="false">
      <c r="O105" s="0" t="n">
        <f aca="false">O104+1</f>
        <v>79</v>
      </c>
      <c r="P105" s="15" t="n">
        <v>3726</v>
      </c>
      <c r="Q105" s="0" t="n">
        <f aca="false">MATCH(P105+1,$AB$9:$AB$14)+1</f>
        <v>3</v>
      </c>
      <c r="R105" s="10" t="n">
        <f aca="false">INDEX($Y$9:$Y$14,Q105)</f>
        <v>35</v>
      </c>
      <c r="S105" s="13" t="n">
        <v>35</v>
      </c>
      <c r="T105" s="15"/>
    </row>
    <row r="106" customFormat="false" ht="15" hidden="false" customHeight="false" outlineLevel="0" collapsed="false">
      <c r="O106" s="0" t="n">
        <f aca="false">O105+1</f>
        <v>80</v>
      </c>
      <c r="P106" s="15" t="n">
        <v>4050</v>
      </c>
      <c r="Q106" s="0" t="n">
        <f aca="false">MATCH(P106+1,$AB$9:$AB$14)+1</f>
        <v>3</v>
      </c>
      <c r="R106" s="10" t="n">
        <f aca="false">INDEX($Y$9:$Y$14,Q106)</f>
        <v>35</v>
      </c>
      <c r="S106" s="13" t="n">
        <v>44.7</v>
      </c>
      <c r="T106" s="15"/>
    </row>
    <row r="107" customFormat="false" ht="15" hidden="false" customHeight="false" outlineLevel="0" collapsed="false">
      <c r="O107" s="0" t="n">
        <f aca="false">O106+1</f>
        <v>81</v>
      </c>
      <c r="P107" s="15" t="n">
        <v>4629</v>
      </c>
      <c r="Q107" s="0" t="n">
        <f aca="false">MATCH(P107+1,$AB$9:$AB$14)+1</f>
        <v>4</v>
      </c>
      <c r="R107" s="10" t="n">
        <f aca="false">INDEX($Y$9:$Y$14,Q107)</f>
        <v>35</v>
      </c>
      <c r="S107" s="13" t="n">
        <v>64.1</v>
      </c>
      <c r="T107" s="15"/>
    </row>
    <row r="108" customFormat="false" ht="15" hidden="false" customHeight="false" outlineLevel="0" collapsed="false">
      <c r="O108" s="0" t="n">
        <f aca="false">O107+1</f>
        <v>82</v>
      </c>
      <c r="P108" s="15" t="n">
        <v>4921.5</v>
      </c>
      <c r="Q108" s="0" t="n">
        <f aca="false">MATCH(P108+1,$AB$9:$AB$14)+1</f>
        <v>4</v>
      </c>
      <c r="R108" s="10" t="n">
        <f aca="false">INDEX($Y$9:$Y$14,Q108)</f>
        <v>35</v>
      </c>
      <c r="S108" s="13" t="n">
        <v>35</v>
      </c>
      <c r="T108" s="15"/>
    </row>
    <row r="109" customFormat="false" ht="15" hidden="false" customHeight="false" outlineLevel="0" collapsed="false">
      <c r="O109" s="0" t="n">
        <f aca="false">O108+1</f>
        <v>83</v>
      </c>
      <c r="P109" s="15" t="n">
        <v>5115</v>
      </c>
      <c r="Q109" s="0" t="n">
        <f aca="false">MATCH(P109+1,$AB$9:$AB$14)+1</f>
        <v>4</v>
      </c>
      <c r="R109" s="10" t="n">
        <f aca="false">INDEX($Y$9:$Y$14,Q109)</f>
        <v>35</v>
      </c>
      <c r="S109" s="13" t="n">
        <v>67.5</v>
      </c>
      <c r="T109" s="15"/>
    </row>
    <row r="110" customFormat="false" ht="15" hidden="false" customHeight="false" outlineLevel="0" collapsed="false">
      <c r="O110" s="0" t="n">
        <f aca="false">O109+1</f>
        <v>84</v>
      </c>
      <c r="P110" s="15" t="n">
        <v>4839</v>
      </c>
      <c r="Q110" s="0" t="n">
        <f aca="false">MATCH(P110+1,$AB$9:$AB$14)+1</f>
        <v>4</v>
      </c>
      <c r="R110" s="10" t="n">
        <f aca="false">INDEX($Y$9:$Y$14,Q110)</f>
        <v>35</v>
      </c>
      <c r="S110" s="13" t="n">
        <v>67.5</v>
      </c>
      <c r="T110" s="15"/>
    </row>
    <row r="111" customFormat="false" ht="15" hidden="false" customHeight="false" outlineLevel="0" collapsed="false">
      <c r="O111" s="0" t="n">
        <f aca="false">O110+1</f>
        <v>85</v>
      </c>
      <c r="P111" s="15" t="n">
        <v>4888.5</v>
      </c>
      <c r="Q111" s="0" t="n">
        <f aca="false">MATCH(P111+1,$AB$9:$AB$14)+1</f>
        <v>4</v>
      </c>
      <c r="R111" s="10" t="n">
        <f aca="false">INDEX($Y$9:$Y$14,Q111)</f>
        <v>35</v>
      </c>
      <c r="S111" s="13" t="n">
        <v>86.9</v>
      </c>
      <c r="T111" s="15"/>
    </row>
    <row r="112" customFormat="false" ht="15" hidden="false" customHeight="false" outlineLevel="0" collapsed="false">
      <c r="O112" s="0" t="n">
        <f aca="false">O111+1</f>
        <v>86</v>
      </c>
      <c r="P112" s="15" t="n">
        <v>5014.5</v>
      </c>
      <c r="Q112" s="0" t="n">
        <f aca="false">MATCH(P112+1,$AB$9:$AB$14)+1</f>
        <v>4</v>
      </c>
      <c r="R112" s="10" t="n">
        <f aca="false">INDEX($Y$9:$Y$14,Q112)</f>
        <v>35</v>
      </c>
      <c r="S112" s="13" t="n">
        <v>67.5</v>
      </c>
      <c r="T112" s="15"/>
    </row>
    <row r="113" customFormat="false" ht="15" hidden="false" customHeight="false" outlineLevel="0" collapsed="false">
      <c r="O113" s="0" t="n">
        <f aca="false">O112+1</f>
        <v>87</v>
      </c>
      <c r="P113" s="15" t="n">
        <v>4888.5</v>
      </c>
      <c r="Q113" s="0" t="n">
        <f aca="false">MATCH(P113+1,$AB$9:$AB$14)+1</f>
        <v>4</v>
      </c>
      <c r="R113" s="10" t="n">
        <f aca="false">INDEX($Y$9:$Y$14,Q113)</f>
        <v>35</v>
      </c>
      <c r="S113" s="13" t="n">
        <v>109.7</v>
      </c>
      <c r="T113" s="15"/>
    </row>
    <row r="114" customFormat="false" ht="15" hidden="false" customHeight="false" outlineLevel="0" collapsed="false">
      <c r="O114" s="0" t="n">
        <f aca="false">O113+1</f>
        <v>88</v>
      </c>
      <c r="P114" s="15" t="n">
        <v>4870.5</v>
      </c>
      <c r="Q114" s="0" t="n">
        <f aca="false">MATCH(P114+1,$AB$9:$AB$14)+1</f>
        <v>4</v>
      </c>
      <c r="R114" s="10" t="n">
        <f aca="false">INDEX($Y$9:$Y$14,Q114)</f>
        <v>35</v>
      </c>
      <c r="S114" s="13" t="n">
        <v>67.5</v>
      </c>
      <c r="T114" s="15"/>
    </row>
    <row r="115" customFormat="false" ht="15" hidden="false" customHeight="false" outlineLevel="0" collapsed="false">
      <c r="O115" s="0" t="n">
        <f aca="false">O114+1</f>
        <v>89</v>
      </c>
      <c r="P115" s="15" t="n">
        <v>4771.5</v>
      </c>
      <c r="Q115" s="0" t="n">
        <f aca="false">MATCH(P115+1,$AB$9:$AB$14)+1</f>
        <v>4</v>
      </c>
      <c r="R115" s="10" t="n">
        <f aca="false">INDEX($Y$9:$Y$14,Q115)</f>
        <v>35</v>
      </c>
      <c r="S115" s="13" t="n">
        <v>77.2</v>
      </c>
      <c r="T115" s="15"/>
    </row>
    <row r="116" customFormat="false" ht="15" hidden="false" customHeight="false" outlineLevel="0" collapsed="false">
      <c r="O116" s="0" t="n">
        <f aca="false">O115+1</f>
        <v>90</v>
      </c>
      <c r="P116" s="15" t="n">
        <v>5146.5</v>
      </c>
      <c r="Q116" s="0" t="n">
        <f aca="false">MATCH(P116+1,$AB$9:$AB$14)+1</f>
        <v>4</v>
      </c>
      <c r="R116" s="10" t="n">
        <f aca="false">INDEX($Y$9:$Y$14,Q116)</f>
        <v>35</v>
      </c>
      <c r="S116" s="13" t="n">
        <v>67.5</v>
      </c>
      <c r="T116" s="15"/>
    </row>
    <row r="117" customFormat="false" ht="15" hidden="false" customHeight="false" outlineLevel="0" collapsed="false">
      <c r="O117" s="0" t="n">
        <f aca="false">O116+1</f>
        <v>91</v>
      </c>
      <c r="P117" s="15" t="n">
        <v>5278.5</v>
      </c>
      <c r="Q117" s="0" t="n">
        <f aca="false">MATCH(P117+1,$AB$9:$AB$14)+1</f>
        <v>4</v>
      </c>
      <c r="R117" s="10" t="n">
        <f aca="false">INDEX($Y$9:$Y$14,Q117)</f>
        <v>35</v>
      </c>
      <c r="S117" s="13" t="n">
        <v>165</v>
      </c>
      <c r="T117" s="15"/>
    </row>
    <row r="118" customFormat="false" ht="15" hidden="false" customHeight="false" outlineLevel="0" collapsed="false">
      <c r="O118" s="0" t="n">
        <f aca="false">O117+1</f>
        <v>92</v>
      </c>
      <c r="P118" s="15" t="n">
        <v>5109</v>
      </c>
      <c r="Q118" s="0" t="n">
        <f aca="false">MATCH(P118+1,$AB$9:$AB$14)+1</f>
        <v>4</v>
      </c>
      <c r="R118" s="10" t="n">
        <f aca="false">INDEX($Y$9:$Y$14,Q118)</f>
        <v>35</v>
      </c>
      <c r="S118" s="13" t="n">
        <v>132.5</v>
      </c>
      <c r="T118" s="15"/>
    </row>
    <row r="119" customFormat="false" ht="15" hidden="false" customHeight="false" outlineLevel="0" collapsed="false">
      <c r="O119" s="0" t="n">
        <f aca="false">O118+1</f>
        <v>93</v>
      </c>
      <c r="P119" s="15" t="n">
        <v>4834.5</v>
      </c>
      <c r="Q119" s="0" t="n">
        <f aca="false">MATCH(P119+1,$AB$9:$AB$14)+1</f>
        <v>4</v>
      </c>
      <c r="R119" s="10" t="n">
        <f aca="false">INDEX($Y$9:$Y$14,Q119)</f>
        <v>35</v>
      </c>
      <c r="S119" s="13" t="n">
        <v>44.7</v>
      </c>
      <c r="T119" s="15"/>
    </row>
    <row r="120" customFormat="false" ht="15" hidden="false" customHeight="false" outlineLevel="0" collapsed="false">
      <c r="O120" s="0" t="n">
        <f aca="false">O119+1</f>
        <v>94</v>
      </c>
      <c r="P120" s="15" t="n">
        <v>4165.5</v>
      </c>
      <c r="Q120" s="0" t="n">
        <f aca="false">MATCH(P120+1,$AB$9:$AB$14)+1</f>
        <v>3</v>
      </c>
      <c r="R120" s="10" t="n">
        <f aca="false">INDEX($Y$9:$Y$14,Q120)</f>
        <v>35</v>
      </c>
      <c r="S120" s="13" t="n">
        <v>44.7</v>
      </c>
      <c r="T120" s="15"/>
    </row>
    <row r="121" customFormat="false" ht="15" hidden="false" customHeight="false" outlineLevel="0" collapsed="false">
      <c r="O121" s="0" t="n">
        <f aca="false">O120+1</f>
        <v>95</v>
      </c>
      <c r="P121" s="15" t="n">
        <v>3705</v>
      </c>
      <c r="Q121" s="0" t="n">
        <f aca="false">MATCH(P121+1,$AB$9:$AB$14)+1</f>
        <v>3</v>
      </c>
      <c r="R121" s="10" t="n">
        <f aca="false">INDEX($Y$9:$Y$14,Q121)</f>
        <v>35</v>
      </c>
      <c r="S121" s="13" t="n">
        <v>35</v>
      </c>
      <c r="T121" s="15"/>
    </row>
    <row r="122" customFormat="false" ht="15" hidden="false" customHeight="false" outlineLevel="0" collapsed="false">
      <c r="O122" s="0" t="n">
        <f aca="false">O121+1</f>
        <v>96</v>
      </c>
      <c r="P122" s="15" t="n">
        <v>3472.5</v>
      </c>
      <c r="Q122" s="0" t="n">
        <f aca="false">MATCH(P122+1,$AB$9:$AB$14)+1</f>
        <v>2</v>
      </c>
      <c r="R122" s="10" t="n">
        <f aca="false">INDEX($Y$9:$Y$14,Q122)</f>
        <v>7</v>
      </c>
      <c r="S122" s="13" t="n">
        <v>9.8</v>
      </c>
      <c r="T122" s="15"/>
    </row>
    <row r="123" customFormat="false" ht="15" hidden="false" customHeight="false" outlineLevel="0" collapsed="false">
      <c r="O123" s="0" t="n">
        <f aca="false">O122+1</f>
        <v>97</v>
      </c>
      <c r="P123" s="15" t="n">
        <v>3345</v>
      </c>
      <c r="Q123" s="0" t="n">
        <f aca="false">MATCH(P123+1,$AB$9:$AB$14)+1</f>
        <v>2</v>
      </c>
      <c r="R123" s="10" t="n">
        <f aca="false">INDEX($Y$9:$Y$14,Q123)</f>
        <v>7</v>
      </c>
      <c r="S123" s="13" t="n">
        <v>7</v>
      </c>
      <c r="T123" s="15"/>
    </row>
    <row r="124" customFormat="false" ht="15" hidden="false" customHeight="false" outlineLevel="0" collapsed="false">
      <c r="O124" s="0" t="n">
        <f aca="false">O123+1</f>
        <v>98</v>
      </c>
      <c r="P124" s="15" t="n">
        <v>3276</v>
      </c>
      <c r="Q124" s="0" t="n">
        <f aca="false">MATCH(P124+1,$AB$9:$AB$14)+1</f>
        <v>2</v>
      </c>
      <c r="R124" s="10" t="n">
        <f aca="false">INDEX($Y$9:$Y$14,Q124)</f>
        <v>7</v>
      </c>
      <c r="S124" s="13" t="n">
        <v>7</v>
      </c>
      <c r="T124" s="15"/>
    </row>
    <row r="125" customFormat="false" ht="15" hidden="false" customHeight="false" outlineLevel="0" collapsed="false">
      <c r="O125" s="0" t="n">
        <f aca="false">O124+1</f>
        <v>99</v>
      </c>
      <c r="P125" s="15" t="n">
        <v>3235.5</v>
      </c>
      <c r="Q125" s="0" t="n">
        <f aca="false">MATCH(P125+1,$AB$9:$AB$14)+1</f>
        <v>2</v>
      </c>
      <c r="R125" s="10" t="n">
        <f aca="false">INDEX($Y$9:$Y$14,Q125)</f>
        <v>7</v>
      </c>
      <c r="S125" s="13" t="n">
        <v>9.8</v>
      </c>
      <c r="T125" s="15"/>
    </row>
    <row r="126" customFormat="false" ht="15" hidden="false" customHeight="false" outlineLevel="0" collapsed="false">
      <c r="O126" s="0" t="n">
        <f aca="false">O125+1</f>
        <v>100</v>
      </c>
      <c r="P126" s="15" t="n">
        <v>3232.5</v>
      </c>
      <c r="Q126" s="0" t="n">
        <f aca="false">MATCH(P126+1,$AB$9:$AB$14)+1</f>
        <v>2</v>
      </c>
      <c r="R126" s="10" t="n">
        <f aca="false">INDEX($Y$9:$Y$14,Q126)</f>
        <v>7</v>
      </c>
      <c r="S126" s="13" t="n">
        <v>7</v>
      </c>
      <c r="T126" s="15"/>
    </row>
    <row r="127" customFormat="false" ht="15" hidden="false" customHeight="false" outlineLevel="0" collapsed="false">
      <c r="O127" s="0" t="n">
        <f aca="false">O126+1</f>
        <v>101</v>
      </c>
      <c r="P127" s="15" t="n">
        <v>3421.5</v>
      </c>
      <c r="Q127" s="0" t="n">
        <f aca="false">MATCH(P127+1,$AB$9:$AB$14)+1</f>
        <v>2</v>
      </c>
      <c r="R127" s="10" t="n">
        <f aca="false">INDEX($Y$9:$Y$14,Q127)</f>
        <v>7</v>
      </c>
      <c r="S127" s="13" t="n">
        <v>9.8</v>
      </c>
      <c r="T127" s="15"/>
    </row>
    <row r="128" customFormat="false" ht="15" hidden="false" customHeight="false" outlineLevel="0" collapsed="false">
      <c r="O128" s="0" t="n">
        <f aca="false">O127+1</f>
        <v>102</v>
      </c>
      <c r="P128" s="15" t="n">
        <v>3681</v>
      </c>
      <c r="Q128" s="0" t="n">
        <f aca="false">MATCH(P128+1,$AB$9:$AB$14)+1</f>
        <v>3</v>
      </c>
      <c r="R128" s="10" t="n">
        <f aca="false">INDEX($Y$9:$Y$14,Q128)</f>
        <v>35</v>
      </c>
      <c r="S128" s="13" t="n">
        <v>35</v>
      </c>
      <c r="T128" s="15"/>
    </row>
    <row r="129" customFormat="false" ht="15" hidden="false" customHeight="false" outlineLevel="0" collapsed="false">
      <c r="O129" s="0" t="n">
        <f aca="false">O128+1</f>
        <v>103</v>
      </c>
      <c r="P129" s="15" t="n">
        <v>3624</v>
      </c>
      <c r="Q129" s="0" t="n">
        <f aca="false">MATCH(P129+1,$AB$9:$AB$14)+1</f>
        <v>3</v>
      </c>
      <c r="R129" s="10" t="n">
        <f aca="false">INDEX($Y$9:$Y$14,Q129)</f>
        <v>35</v>
      </c>
      <c r="S129" s="13" t="n">
        <v>35</v>
      </c>
      <c r="T129" s="15"/>
    </row>
    <row r="130" customFormat="false" ht="15" hidden="false" customHeight="false" outlineLevel="0" collapsed="false">
      <c r="O130" s="0" t="n">
        <f aca="false">O129+1</f>
        <v>104</v>
      </c>
      <c r="P130" s="15" t="n">
        <v>3981</v>
      </c>
      <c r="Q130" s="0" t="n">
        <f aca="false">MATCH(P130+1,$AB$9:$AB$14)+1</f>
        <v>3</v>
      </c>
      <c r="R130" s="10" t="n">
        <f aca="false">INDEX($Y$9:$Y$14,Q130)</f>
        <v>35</v>
      </c>
      <c r="S130" s="13" t="n">
        <v>44.7</v>
      </c>
      <c r="T130" s="15"/>
    </row>
    <row r="131" customFormat="false" ht="15" hidden="false" customHeight="false" outlineLevel="0" collapsed="false">
      <c r="O131" s="0" t="n">
        <f aca="false">O130+1</f>
        <v>105</v>
      </c>
      <c r="P131" s="15" t="n">
        <v>4372.5</v>
      </c>
      <c r="Q131" s="0" t="n">
        <f aca="false">MATCH(P131+1,$AB$9:$AB$14)+1</f>
        <v>3</v>
      </c>
      <c r="R131" s="10" t="n">
        <f aca="false">INDEX($Y$9:$Y$14,Q131)</f>
        <v>35</v>
      </c>
      <c r="S131" s="13" t="n">
        <v>44.7</v>
      </c>
      <c r="T131" s="15"/>
    </row>
    <row r="132" customFormat="false" ht="15" hidden="false" customHeight="false" outlineLevel="0" collapsed="false">
      <c r="O132" s="0" t="n">
        <f aca="false">O131+1</f>
        <v>106</v>
      </c>
      <c r="P132" s="15" t="n">
        <v>4848</v>
      </c>
      <c r="Q132" s="0" t="n">
        <f aca="false">MATCH(P132+1,$AB$9:$AB$14)+1</f>
        <v>4</v>
      </c>
      <c r="R132" s="10" t="n">
        <f aca="false">INDEX($Y$9:$Y$14,Q132)</f>
        <v>35</v>
      </c>
      <c r="S132" s="13" t="n">
        <v>67.5</v>
      </c>
      <c r="T132" s="15"/>
    </row>
    <row r="133" customFormat="false" ht="15" hidden="false" customHeight="false" outlineLevel="0" collapsed="false">
      <c r="O133" s="0" t="n">
        <f aca="false">O132+1</f>
        <v>107</v>
      </c>
      <c r="P133" s="15" t="n">
        <v>4999.5</v>
      </c>
      <c r="Q133" s="0" t="n">
        <f aca="false">MATCH(P133+1,$AB$9:$AB$14)+1</f>
        <v>4</v>
      </c>
      <c r="R133" s="10" t="n">
        <f aca="false">INDEX($Y$9:$Y$14,Q133)</f>
        <v>35</v>
      </c>
      <c r="S133" s="13" t="n">
        <v>44.7</v>
      </c>
      <c r="T133" s="15"/>
    </row>
    <row r="134" customFormat="false" ht="15" hidden="false" customHeight="false" outlineLevel="0" collapsed="false">
      <c r="O134" s="0" t="n">
        <f aca="false">O133+1</f>
        <v>108</v>
      </c>
      <c r="P134" s="15" t="n">
        <v>4723.5</v>
      </c>
      <c r="Q134" s="0" t="n">
        <f aca="false">MATCH(P134+1,$AB$9:$AB$14)+1</f>
        <v>4</v>
      </c>
      <c r="R134" s="10" t="n">
        <f aca="false">INDEX($Y$9:$Y$14,Q134)</f>
        <v>35</v>
      </c>
      <c r="S134" s="13" t="n">
        <v>44.7</v>
      </c>
      <c r="T134" s="15"/>
    </row>
    <row r="135" customFormat="false" ht="15" hidden="false" customHeight="false" outlineLevel="0" collapsed="false">
      <c r="O135" s="0" t="n">
        <f aca="false">O134+1</f>
        <v>109</v>
      </c>
      <c r="P135" s="15" t="n">
        <v>4831.5</v>
      </c>
      <c r="Q135" s="0" t="n">
        <f aca="false">MATCH(P135+1,$AB$9:$AB$14)+1</f>
        <v>4</v>
      </c>
      <c r="R135" s="10" t="n">
        <f aca="false">INDEX($Y$9:$Y$14,Q135)</f>
        <v>35</v>
      </c>
      <c r="S135" s="13" t="n">
        <v>35</v>
      </c>
      <c r="T135" s="15"/>
    </row>
    <row r="136" customFormat="false" ht="15" hidden="false" customHeight="false" outlineLevel="0" collapsed="false">
      <c r="O136" s="0" t="n">
        <f aca="false">O135+1</f>
        <v>110</v>
      </c>
      <c r="P136" s="15" t="n">
        <v>4897.5</v>
      </c>
      <c r="Q136" s="0" t="n">
        <f aca="false">MATCH(P136+1,$AB$9:$AB$14)+1</f>
        <v>4</v>
      </c>
      <c r="R136" s="10" t="n">
        <f aca="false">INDEX($Y$9:$Y$14,Q136)</f>
        <v>35</v>
      </c>
      <c r="S136" s="13" t="n">
        <v>35</v>
      </c>
      <c r="T136" s="15"/>
    </row>
    <row r="137" customFormat="false" ht="15" hidden="false" customHeight="false" outlineLevel="0" collapsed="false">
      <c r="O137" s="0" t="n">
        <f aca="false">O136+1</f>
        <v>111</v>
      </c>
      <c r="P137" s="15" t="n">
        <v>4807.5</v>
      </c>
      <c r="Q137" s="0" t="n">
        <f aca="false">MATCH(P137+1,$AB$9:$AB$14)+1</f>
        <v>4</v>
      </c>
      <c r="R137" s="10" t="n">
        <f aca="false">INDEX($Y$9:$Y$14,Q137)</f>
        <v>35</v>
      </c>
      <c r="S137" s="13" t="n">
        <v>35</v>
      </c>
      <c r="T137" s="15"/>
    </row>
    <row r="138" customFormat="false" ht="15" hidden="false" customHeight="false" outlineLevel="0" collapsed="false">
      <c r="O138" s="0" t="n">
        <f aca="false">O137+1</f>
        <v>112</v>
      </c>
      <c r="P138" s="15" t="n">
        <v>4704</v>
      </c>
      <c r="Q138" s="0" t="n">
        <f aca="false">MATCH(P138+1,$AB$9:$AB$14)+1</f>
        <v>4</v>
      </c>
      <c r="R138" s="10" t="n">
        <f aca="false">INDEX($Y$9:$Y$14,Q138)</f>
        <v>35</v>
      </c>
      <c r="S138" s="13" t="n">
        <v>132.5</v>
      </c>
      <c r="T138" s="15"/>
    </row>
    <row r="139" customFormat="false" ht="15" hidden="false" customHeight="false" outlineLevel="0" collapsed="false">
      <c r="O139" s="0" t="n">
        <f aca="false">O138+1</f>
        <v>113</v>
      </c>
      <c r="P139" s="15" t="n">
        <v>4638</v>
      </c>
      <c r="Q139" s="0" t="n">
        <f aca="false">MATCH(P139+1,$AB$9:$AB$14)+1</f>
        <v>4</v>
      </c>
      <c r="R139" s="10" t="n">
        <f aca="false">INDEX($Y$9:$Y$14,Q139)</f>
        <v>35</v>
      </c>
      <c r="S139" s="13" t="n">
        <v>64.1</v>
      </c>
      <c r="T139" s="15"/>
    </row>
    <row r="140" customFormat="false" ht="15" hidden="false" customHeight="false" outlineLevel="0" collapsed="false">
      <c r="O140" s="0" t="n">
        <f aca="false">O139+1</f>
        <v>114</v>
      </c>
      <c r="P140" s="15" t="n">
        <v>5160</v>
      </c>
      <c r="Q140" s="0" t="n">
        <f aca="false">MATCH(P140+1,$AB$9:$AB$14)+1</f>
        <v>4</v>
      </c>
      <c r="R140" s="10" t="n">
        <f aca="false">INDEX($Y$9:$Y$14,Q140)</f>
        <v>35</v>
      </c>
      <c r="S140" s="13" t="n">
        <v>67.5</v>
      </c>
      <c r="T140" s="15"/>
    </row>
    <row r="141" customFormat="false" ht="15" hidden="false" customHeight="false" outlineLevel="0" collapsed="false">
      <c r="O141" s="0" t="n">
        <f aca="false">O140+1</f>
        <v>115</v>
      </c>
      <c r="P141" s="15" t="n">
        <v>5221.5</v>
      </c>
      <c r="Q141" s="0" t="n">
        <f aca="false">MATCH(P141+1,$AB$9:$AB$14)+1</f>
        <v>4</v>
      </c>
      <c r="R141" s="10" t="n">
        <f aca="false">INDEX($Y$9:$Y$14,Q141)</f>
        <v>35</v>
      </c>
      <c r="S141" s="13" t="n">
        <v>67.5</v>
      </c>
      <c r="T141" s="15"/>
    </row>
    <row r="142" customFormat="false" ht="15" hidden="false" customHeight="false" outlineLevel="0" collapsed="false">
      <c r="O142" s="0" t="n">
        <f aca="false">O141+1</f>
        <v>116</v>
      </c>
      <c r="P142" s="15" t="n">
        <v>5026.5</v>
      </c>
      <c r="Q142" s="0" t="n">
        <f aca="false">MATCH(P142+1,$AB$9:$AB$14)+1</f>
        <v>4</v>
      </c>
      <c r="R142" s="10" t="n">
        <f aca="false">INDEX($Y$9:$Y$14,Q142)</f>
        <v>35</v>
      </c>
      <c r="S142" s="13" t="n">
        <v>119.4</v>
      </c>
      <c r="T142" s="15"/>
    </row>
    <row r="143" customFormat="false" ht="15" hidden="false" customHeight="false" outlineLevel="0" collapsed="false">
      <c r="O143" s="0" t="n">
        <f aca="false">O142+1</f>
        <v>117</v>
      </c>
      <c r="P143" s="15" t="n">
        <v>4621.5</v>
      </c>
      <c r="Q143" s="0" t="n">
        <f aca="false">MATCH(P143+1,$AB$9:$AB$14)+1</f>
        <v>4</v>
      </c>
      <c r="R143" s="10" t="n">
        <f aca="false">INDEX($Y$9:$Y$14,Q143)</f>
        <v>35</v>
      </c>
      <c r="S143" s="13" t="n">
        <v>77.2</v>
      </c>
      <c r="T143" s="15"/>
    </row>
    <row r="144" customFormat="false" ht="15" hidden="false" customHeight="false" outlineLevel="0" collapsed="false">
      <c r="O144" s="0" t="n">
        <f aca="false">O143+1</f>
        <v>118</v>
      </c>
      <c r="P144" s="15" t="n">
        <v>4161</v>
      </c>
      <c r="Q144" s="0" t="n">
        <f aca="false">MATCH(P144+1,$AB$9:$AB$14)+1</f>
        <v>3</v>
      </c>
      <c r="R144" s="10" t="n">
        <f aca="false">INDEX($Y$9:$Y$14,Q144)</f>
        <v>35</v>
      </c>
      <c r="S144" s="13" t="n">
        <v>54.4</v>
      </c>
      <c r="T144" s="15"/>
    </row>
    <row r="145" customFormat="false" ht="15" hidden="false" customHeight="false" outlineLevel="0" collapsed="false">
      <c r="O145" s="0" t="n">
        <f aca="false">O144+1</f>
        <v>119</v>
      </c>
      <c r="P145" s="15" t="n">
        <v>3681</v>
      </c>
      <c r="Q145" s="0" t="n">
        <f aca="false">MATCH(P145+1,$AB$9:$AB$14)+1</f>
        <v>3</v>
      </c>
      <c r="R145" s="10" t="n">
        <f aca="false">INDEX($Y$9:$Y$14,Q145)</f>
        <v>35</v>
      </c>
      <c r="S145" s="13" t="n">
        <v>35</v>
      </c>
      <c r="T145" s="15"/>
    </row>
    <row r="146" customFormat="false" ht="15" hidden="false" customHeight="false" outlineLevel="0" collapsed="false">
      <c r="O146" s="0" t="n">
        <f aca="false">O145+1</f>
        <v>120</v>
      </c>
      <c r="P146" s="15" t="n">
        <v>3424.5</v>
      </c>
      <c r="Q146" s="0" t="n">
        <f aca="false">MATCH(P146+1,$AB$9:$AB$14)+1</f>
        <v>2</v>
      </c>
      <c r="R146" s="10" t="n">
        <f aca="false">INDEX($Y$9:$Y$14,Q146)</f>
        <v>7</v>
      </c>
      <c r="S146" s="13" t="n">
        <v>12.6</v>
      </c>
      <c r="T146" s="15"/>
    </row>
    <row r="147" customFormat="false" ht="15" hidden="false" customHeight="false" outlineLevel="0" collapsed="false">
      <c r="O147" s="0" t="n">
        <f aca="false">O146+1</f>
        <v>121</v>
      </c>
      <c r="P147" s="15" t="n">
        <v>3277.5</v>
      </c>
      <c r="Q147" s="0" t="n">
        <f aca="false">MATCH(P147+1,$AB$9:$AB$14)+1</f>
        <v>2</v>
      </c>
      <c r="R147" s="10" t="n">
        <f aca="false">INDEX($Y$9:$Y$14,Q147)</f>
        <v>7</v>
      </c>
      <c r="S147" s="13" t="n">
        <v>12.6</v>
      </c>
      <c r="T147" s="15"/>
    </row>
    <row r="148" customFormat="false" ht="15" hidden="false" customHeight="false" outlineLevel="0" collapsed="false">
      <c r="O148" s="0" t="n">
        <f aca="false">O147+1</f>
        <v>122</v>
      </c>
      <c r="P148" s="15" t="n">
        <v>3214.5</v>
      </c>
      <c r="Q148" s="0" t="n">
        <f aca="false">MATCH(P148+1,$AB$9:$AB$14)+1</f>
        <v>2</v>
      </c>
      <c r="R148" s="10" t="n">
        <f aca="false">INDEX($Y$9:$Y$14,Q148)</f>
        <v>7</v>
      </c>
      <c r="S148" s="13" t="n">
        <v>42.3</v>
      </c>
      <c r="T148" s="15"/>
    </row>
    <row r="149" customFormat="false" ht="15" hidden="false" customHeight="false" outlineLevel="0" collapsed="false">
      <c r="O149" s="0" t="n">
        <f aca="false">O148+1</f>
        <v>123</v>
      </c>
      <c r="P149" s="15" t="n">
        <v>3181.5</v>
      </c>
      <c r="Q149" s="0" t="n">
        <f aca="false">MATCH(P149+1,$AB$9:$AB$14)+1</f>
        <v>2</v>
      </c>
      <c r="R149" s="10" t="n">
        <f aca="false">INDEX($Y$9:$Y$14,Q149)</f>
        <v>7</v>
      </c>
      <c r="S149" s="13" t="n">
        <v>45.1</v>
      </c>
      <c r="T149" s="15"/>
    </row>
    <row r="150" customFormat="false" ht="15" hidden="false" customHeight="false" outlineLevel="0" collapsed="false">
      <c r="O150" s="0" t="n">
        <f aca="false">O149+1</f>
        <v>124</v>
      </c>
      <c r="P150" s="15" t="n">
        <v>3219</v>
      </c>
      <c r="Q150" s="0" t="n">
        <f aca="false">MATCH(P150+1,$AB$9:$AB$14)+1</f>
        <v>2</v>
      </c>
      <c r="R150" s="10" t="n">
        <f aca="false">INDEX($Y$9:$Y$14,Q150)</f>
        <v>7</v>
      </c>
      <c r="S150" s="13" t="n">
        <v>12.6</v>
      </c>
      <c r="T150" s="15"/>
    </row>
    <row r="151" customFormat="false" ht="15" hidden="false" customHeight="false" outlineLevel="0" collapsed="false">
      <c r="O151" s="0" t="n">
        <f aca="false">O150+1</f>
        <v>125</v>
      </c>
      <c r="P151" s="15" t="n">
        <v>3270</v>
      </c>
      <c r="Q151" s="0" t="n">
        <f aca="false">MATCH(P151+1,$AB$9:$AB$14)+1</f>
        <v>2</v>
      </c>
      <c r="R151" s="10" t="n">
        <f aca="false">INDEX($Y$9:$Y$14,Q151)</f>
        <v>7</v>
      </c>
      <c r="S151" s="13" t="n">
        <v>7</v>
      </c>
      <c r="T151" s="15"/>
    </row>
    <row r="152" customFormat="false" ht="15" hidden="false" customHeight="false" outlineLevel="0" collapsed="false">
      <c r="O152" s="0" t="n">
        <f aca="false">O151+1</f>
        <v>126</v>
      </c>
      <c r="P152" s="15" t="n">
        <v>3429</v>
      </c>
      <c r="Q152" s="0" t="n">
        <f aca="false">MATCH(P152+1,$AB$9:$AB$14)+1</f>
        <v>2</v>
      </c>
      <c r="R152" s="10" t="n">
        <f aca="false">INDEX($Y$9:$Y$14,Q152)</f>
        <v>7</v>
      </c>
      <c r="S152" s="13" t="n">
        <v>12.6</v>
      </c>
      <c r="T152" s="15"/>
    </row>
    <row r="153" customFormat="false" ht="15" hidden="false" customHeight="false" outlineLevel="0" collapsed="false">
      <c r="O153" s="0" t="n">
        <f aca="false">O152+1</f>
        <v>127</v>
      </c>
      <c r="P153" s="15" t="n">
        <v>3402</v>
      </c>
      <c r="Q153" s="0" t="n">
        <f aca="false">MATCH(P153+1,$AB$9:$AB$14)+1</f>
        <v>2</v>
      </c>
      <c r="R153" s="10" t="n">
        <f aca="false">INDEX($Y$9:$Y$14,Q153)</f>
        <v>7</v>
      </c>
      <c r="S153" s="13" t="n">
        <v>7</v>
      </c>
      <c r="T153" s="15"/>
    </row>
    <row r="154" customFormat="false" ht="15" hidden="false" customHeight="false" outlineLevel="0" collapsed="false">
      <c r="O154" s="0" t="n">
        <f aca="false">O153+1</f>
        <v>128</v>
      </c>
      <c r="P154" s="15" t="n">
        <v>3696</v>
      </c>
      <c r="Q154" s="0" t="n">
        <f aca="false">MATCH(P154+1,$AB$9:$AB$14)+1</f>
        <v>3</v>
      </c>
      <c r="R154" s="10" t="n">
        <f aca="false">INDEX($Y$9:$Y$14,Q154)</f>
        <v>35</v>
      </c>
      <c r="S154" s="13" t="n">
        <v>35</v>
      </c>
      <c r="T154" s="15"/>
    </row>
    <row r="155" customFormat="false" ht="15" hidden="false" customHeight="false" outlineLevel="0" collapsed="false">
      <c r="O155" s="0" t="n">
        <f aca="false">O154+1</f>
        <v>129</v>
      </c>
      <c r="P155" s="15" t="n">
        <v>4050</v>
      </c>
      <c r="Q155" s="0" t="n">
        <f aca="false">MATCH(P155+1,$AB$9:$AB$14)+1</f>
        <v>3</v>
      </c>
      <c r="R155" s="10" t="n">
        <f aca="false">INDEX($Y$9:$Y$14,Q155)</f>
        <v>35</v>
      </c>
      <c r="S155" s="13" t="n">
        <v>54.4</v>
      </c>
      <c r="T155" s="15"/>
    </row>
    <row r="156" customFormat="false" ht="15" hidden="false" customHeight="false" outlineLevel="0" collapsed="false">
      <c r="O156" s="0" t="n">
        <f aca="false">O155+1</f>
        <v>130</v>
      </c>
      <c r="P156" s="15" t="n">
        <v>4411.5</v>
      </c>
      <c r="Q156" s="0" t="n">
        <f aca="false">MATCH(P156+1,$AB$9:$AB$14)+1</f>
        <v>3</v>
      </c>
      <c r="R156" s="10" t="n">
        <f aca="false">INDEX($Y$9:$Y$14,Q156)</f>
        <v>35</v>
      </c>
      <c r="S156" s="13" t="n">
        <v>77.2</v>
      </c>
      <c r="T156" s="15"/>
    </row>
    <row r="157" customFormat="false" ht="15" hidden="false" customHeight="false" outlineLevel="0" collapsed="false">
      <c r="O157" s="0" t="n">
        <f aca="false">O156+1</f>
        <v>131</v>
      </c>
      <c r="P157" s="15" t="n">
        <v>4599</v>
      </c>
      <c r="Q157" s="0" t="n">
        <f aca="false">MATCH(P157+1,$AB$9:$AB$14)+1</f>
        <v>4</v>
      </c>
      <c r="R157" s="10" t="n">
        <f aca="false">INDEX($Y$9:$Y$14,Q157)</f>
        <v>35</v>
      </c>
      <c r="S157" s="13" t="n">
        <v>44.7</v>
      </c>
      <c r="T157" s="15"/>
    </row>
    <row r="158" customFormat="false" ht="15" hidden="false" customHeight="false" outlineLevel="0" collapsed="false">
      <c r="O158" s="0" t="n">
        <f aca="false">O157+1</f>
        <v>132</v>
      </c>
      <c r="P158" s="15" t="n">
        <v>4348.5</v>
      </c>
      <c r="Q158" s="0" t="n">
        <f aca="false">MATCH(P158+1,$AB$9:$AB$14)+1</f>
        <v>3</v>
      </c>
      <c r="R158" s="10" t="n">
        <f aca="false">INDEX($Y$9:$Y$14,Q158)</f>
        <v>35</v>
      </c>
      <c r="S158" s="13" t="n">
        <v>64.1</v>
      </c>
      <c r="T158" s="15"/>
    </row>
    <row r="159" customFormat="false" ht="15" hidden="false" customHeight="false" outlineLevel="0" collapsed="false">
      <c r="O159" s="0" t="n">
        <f aca="false">O158+1</f>
        <v>133</v>
      </c>
      <c r="P159" s="15" t="n">
        <v>4357.5</v>
      </c>
      <c r="Q159" s="0" t="n">
        <f aca="false">MATCH(P159+1,$AB$9:$AB$14)+1</f>
        <v>3</v>
      </c>
      <c r="R159" s="10" t="n">
        <f aca="false">INDEX($Y$9:$Y$14,Q159)</f>
        <v>35</v>
      </c>
      <c r="S159" s="13" t="n">
        <v>54.4</v>
      </c>
      <c r="T159" s="15"/>
    </row>
    <row r="160" customFormat="false" ht="15" hidden="false" customHeight="false" outlineLevel="0" collapsed="false">
      <c r="O160" s="0" t="n">
        <f aca="false">O159+1</f>
        <v>134</v>
      </c>
      <c r="P160" s="15" t="n">
        <v>4444.5</v>
      </c>
      <c r="Q160" s="0" t="n">
        <f aca="false">MATCH(P160+1,$AB$9:$AB$14)+1</f>
        <v>3</v>
      </c>
      <c r="R160" s="10" t="n">
        <f aca="false">INDEX($Y$9:$Y$14,Q160)</f>
        <v>35</v>
      </c>
      <c r="S160" s="13" t="n">
        <v>44.7</v>
      </c>
      <c r="T160" s="15"/>
    </row>
    <row r="161" customFormat="false" ht="15" hidden="false" customHeight="false" outlineLevel="0" collapsed="false">
      <c r="O161" s="0" t="n">
        <f aca="false">O160+1</f>
        <v>135</v>
      </c>
      <c r="P161" s="15" t="n">
        <v>4257</v>
      </c>
      <c r="Q161" s="0" t="n">
        <f aca="false">MATCH(P161+1,$AB$9:$AB$14)+1</f>
        <v>3</v>
      </c>
      <c r="R161" s="10" t="n">
        <f aca="false">INDEX($Y$9:$Y$14,Q161)</f>
        <v>35</v>
      </c>
      <c r="S161" s="13" t="n">
        <v>44.7</v>
      </c>
      <c r="T161" s="15"/>
    </row>
    <row r="162" customFormat="false" ht="15" hidden="false" customHeight="false" outlineLevel="0" collapsed="false">
      <c r="O162" s="0" t="n">
        <f aca="false">O161+1</f>
        <v>136</v>
      </c>
      <c r="P162" s="15" t="n">
        <v>4149</v>
      </c>
      <c r="Q162" s="0" t="n">
        <f aca="false">MATCH(P162+1,$AB$9:$AB$14)+1</f>
        <v>3</v>
      </c>
      <c r="R162" s="10" t="n">
        <f aca="false">INDEX($Y$9:$Y$14,Q162)</f>
        <v>35</v>
      </c>
      <c r="S162" s="13" t="n">
        <v>54.4</v>
      </c>
      <c r="T162" s="15"/>
    </row>
    <row r="163" customFormat="false" ht="15" hidden="false" customHeight="false" outlineLevel="0" collapsed="false">
      <c r="O163" s="0" t="n">
        <f aca="false">O162+1</f>
        <v>137</v>
      </c>
      <c r="P163" s="15" t="n">
        <v>4089</v>
      </c>
      <c r="Q163" s="0" t="n">
        <f aca="false">MATCH(P163+1,$AB$9:$AB$14)+1</f>
        <v>3</v>
      </c>
      <c r="R163" s="10" t="n">
        <f aca="false">INDEX($Y$9:$Y$14,Q163)</f>
        <v>35</v>
      </c>
      <c r="S163" s="13" t="n">
        <v>64.1</v>
      </c>
      <c r="T163" s="15"/>
    </row>
    <row r="164" customFormat="false" ht="15" hidden="false" customHeight="false" outlineLevel="0" collapsed="false">
      <c r="O164" s="0" t="n">
        <f aca="false">O163+1</f>
        <v>138</v>
      </c>
      <c r="P164" s="15" t="n">
        <v>4764</v>
      </c>
      <c r="Q164" s="0" t="n">
        <f aca="false">MATCH(P164+1,$AB$9:$AB$14)+1</f>
        <v>4</v>
      </c>
      <c r="R164" s="10" t="n">
        <f aca="false">INDEX($Y$9:$Y$14,Q164)</f>
        <v>35</v>
      </c>
      <c r="S164" s="13" t="n">
        <v>54.4</v>
      </c>
      <c r="T164" s="15"/>
    </row>
    <row r="165" customFormat="false" ht="15" hidden="false" customHeight="false" outlineLevel="0" collapsed="false">
      <c r="O165" s="0" t="n">
        <f aca="false">O164+1</f>
        <v>139</v>
      </c>
      <c r="P165" s="15" t="n">
        <v>4866</v>
      </c>
      <c r="Q165" s="0" t="n">
        <f aca="false">MATCH(P165+1,$AB$9:$AB$14)+1</f>
        <v>4</v>
      </c>
      <c r="R165" s="10" t="n">
        <f aca="false">INDEX($Y$9:$Y$14,Q165)</f>
        <v>35</v>
      </c>
      <c r="S165" s="13" t="n">
        <v>35</v>
      </c>
      <c r="T165" s="15"/>
    </row>
    <row r="166" customFormat="false" ht="15" hidden="false" customHeight="false" outlineLevel="0" collapsed="false">
      <c r="O166" s="0" t="n">
        <f aca="false">O165+1</f>
        <v>140</v>
      </c>
      <c r="P166" s="15" t="n">
        <v>4672.5</v>
      </c>
      <c r="Q166" s="0" t="n">
        <f aca="false">MATCH(P166+1,$AB$9:$AB$14)+1</f>
        <v>4</v>
      </c>
      <c r="R166" s="10" t="n">
        <f aca="false">INDEX($Y$9:$Y$14,Q166)</f>
        <v>35</v>
      </c>
      <c r="S166" s="13" t="n">
        <v>35</v>
      </c>
      <c r="T166" s="15"/>
    </row>
    <row r="167" customFormat="false" ht="15" hidden="false" customHeight="false" outlineLevel="0" collapsed="false">
      <c r="O167" s="0" t="n">
        <f aca="false">O166+1</f>
        <v>141</v>
      </c>
      <c r="P167" s="15" t="n">
        <v>4471.5</v>
      </c>
      <c r="Q167" s="0" t="n">
        <f aca="false">MATCH(P167+1,$AB$9:$AB$14)+1</f>
        <v>3</v>
      </c>
      <c r="R167" s="10" t="n">
        <f aca="false">INDEX($Y$9:$Y$14,Q167)</f>
        <v>35</v>
      </c>
      <c r="S167" s="13" t="n">
        <v>44.7</v>
      </c>
      <c r="T167" s="15"/>
    </row>
    <row r="168" customFormat="false" ht="15" hidden="false" customHeight="false" outlineLevel="0" collapsed="false">
      <c r="O168" s="0" t="n">
        <f aca="false">O167+1</f>
        <v>142</v>
      </c>
      <c r="P168" s="15" t="n">
        <v>4030.5</v>
      </c>
      <c r="Q168" s="0" t="n">
        <f aca="false">MATCH(P168+1,$AB$9:$AB$14)+1</f>
        <v>3</v>
      </c>
      <c r="R168" s="10" t="n">
        <f aca="false">INDEX($Y$9:$Y$14,Q168)</f>
        <v>35</v>
      </c>
      <c r="S168" s="13" t="n">
        <v>73.8</v>
      </c>
      <c r="T168" s="15"/>
    </row>
    <row r="169" customFormat="false" ht="15" hidden="false" customHeight="false" outlineLevel="0" collapsed="false">
      <c r="O169" s="0" t="n">
        <f aca="false">O168+1</f>
        <v>143</v>
      </c>
      <c r="P169" s="15" t="n">
        <v>3699</v>
      </c>
      <c r="Q169" s="0" t="n">
        <f aca="false">MATCH(P169+1,$AB$9:$AB$14)+1</f>
        <v>3</v>
      </c>
      <c r="R169" s="10" t="n">
        <f aca="false">INDEX($Y$9:$Y$14,Q169)</f>
        <v>35</v>
      </c>
      <c r="S169" s="13" t="n">
        <v>35</v>
      </c>
      <c r="T169" s="15"/>
    </row>
    <row r="170" customFormat="false" ht="15" hidden="false" customHeight="false" outlineLevel="0" collapsed="false">
      <c r="O170" s="0" t="n">
        <f aca="false">O169+1</f>
        <v>144</v>
      </c>
      <c r="P170" s="15" t="n">
        <v>3456</v>
      </c>
      <c r="Q170" s="0" t="n">
        <f aca="false">MATCH(P170+1,$AB$9:$AB$14)+1</f>
        <v>2</v>
      </c>
      <c r="R170" s="10" t="n">
        <f aca="false">INDEX($Y$9:$Y$14,Q170)</f>
        <v>7</v>
      </c>
      <c r="S170" s="13" t="n">
        <v>7</v>
      </c>
      <c r="T170" s="15"/>
    </row>
    <row r="171" customFormat="false" ht="15" hidden="false" customHeight="false" outlineLevel="0" collapsed="false">
      <c r="O171" s="0" t="n">
        <f aca="false">O170+1</f>
        <v>145</v>
      </c>
      <c r="P171" s="15" t="n">
        <v>3228</v>
      </c>
      <c r="Q171" s="0" t="n">
        <f aca="false">MATCH(P171+1,$AB$9:$AB$14)+1</f>
        <v>2</v>
      </c>
      <c r="R171" s="10" t="n">
        <f aca="false">INDEX($Y$9:$Y$14,Q171)</f>
        <v>7</v>
      </c>
      <c r="S171" s="13" t="n">
        <v>12.6</v>
      </c>
      <c r="T171" s="15"/>
    </row>
    <row r="172" customFormat="false" ht="15" hidden="false" customHeight="false" outlineLevel="0" collapsed="false">
      <c r="O172" s="0" t="n">
        <f aca="false">O171+1</f>
        <v>146</v>
      </c>
      <c r="P172" s="15" t="n">
        <v>3132</v>
      </c>
      <c r="Q172" s="0" t="n">
        <f aca="false">MATCH(P172+1,$AB$9:$AB$14)+1</f>
        <v>2</v>
      </c>
      <c r="R172" s="10" t="n">
        <f aca="false">INDEX($Y$9:$Y$14,Q172)</f>
        <v>7</v>
      </c>
      <c r="S172" s="13" t="n">
        <v>9.8</v>
      </c>
      <c r="T172" s="15"/>
    </row>
    <row r="173" customFormat="false" ht="15" hidden="false" customHeight="false" outlineLevel="0" collapsed="false">
      <c r="O173" s="0" t="n">
        <f aca="false">O172+1</f>
        <v>147</v>
      </c>
      <c r="P173" s="15" t="n">
        <v>3027</v>
      </c>
      <c r="Q173" s="0" t="n">
        <f aca="false">MATCH(P173+1,$AB$9:$AB$14)+1</f>
        <v>2</v>
      </c>
      <c r="R173" s="10" t="n">
        <f aca="false">INDEX($Y$9:$Y$14,Q173)</f>
        <v>7</v>
      </c>
      <c r="S173" s="13" t="n">
        <v>9.8</v>
      </c>
      <c r="T173" s="15"/>
    </row>
    <row r="174" customFormat="false" ht="15" hidden="false" customHeight="false" outlineLevel="0" collapsed="false">
      <c r="O174" s="0" t="n">
        <f aca="false">O173+1</f>
        <v>148</v>
      </c>
      <c r="P174" s="15" t="n">
        <v>3027</v>
      </c>
      <c r="Q174" s="0" t="n">
        <f aca="false">MATCH(P174+1,$AB$9:$AB$14)+1</f>
        <v>2</v>
      </c>
      <c r="R174" s="10" t="n">
        <f aca="false">INDEX($Y$9:$Y$14,Q174)</f>
        <v>7</v>
      </c>
      <c r="S174" s="13" t="n">
        <v>34.8</v>
      </c>
      <c r="T174" s="15"/>
    </row>
    <row r="175" customFormat="false" ht="15" hidden="false" customHeight="false" outlineLevel="0" collapsed="false">
      <c r="O175" s="0" t="n">
        <f aca="false">O174+1</f>
        <v>149</v>
      </c>
      <c r="P175" s="15" t="n">
        <v>3027</v>
      </c>
      <c r="Q175" s="0" t="n">
        <f aca="false">MATCH(P175+1,$AB$9:$AB$14)+1</f>
        <v>2</v>
      </c>
      <c r="R175" s="10" t="n">
        <f aca="false">INDEX($Y$9:$Y$14,Q175)</f>
        <v>7</v>
      </c>
      <c r="S175" s="13" t="n">
        <v>22.3</v>
      </c>
      <c r="T175" s="15"/>
    </row>
    <row r="176" customFormat="false" ht="15" hidden="false" customHeight="false" outlineLevel="0" collapsed="false">
      <c r="O176" s="0" t="n">
        <f aca="false">O175+1</f>
        <v>150</v>
      </c>
      <c r="P176" s="15" t="n">
        <v>3066</v>
      </c>
      <c r="Q176" s="0" t="n">
        <f aca="false">MATCH(P176+1,$AB$9:$AB$14)+1</f>
        <v>2</v>
      </c>
      <c r="R176" s="10" t="n">
        <f aca="false">INDEX($Y$9:$Y$14,Q176)</f>
        <v>7</v>
      </c>
      <c r="S176" s="13" t="n">
        <v>15.4</v>
      </c>
      <c r="T176" s="15"/>
    </row>
    <row r="177" customFormat="false" ht="15" hidden="false" customHeight="false" outlineLevel="0" collapsed="false">
      <c r="O177" s="0" t="n">
        <f aca="false">O176+1</f>
        <v>151</v>
      </c>
      <c r="P177" s="15" t="n">
        <v>3066</v>
      </c>
      <c r="Q177" s="0" t="n">
        <f aca="false">MATCH(P177+1,$AB$9:$AB$14)+1</f>
        <v>2</v>
      </c>
      <c r="R177" s="10" t="n">
        <f aca="false">INDEX($Y$9:$Y$14,Q177)</f>
        <v>7</v>
      </c>
      <c r="S177" s="13" t="n">
        <v>7</v>
      </c>
      <c r="T177" s="15"/>
    </row>
    <row r="178" customFormat="false" ht="15" hidden="false" customHeight="false" outlineLevel="0" collapsed="false">
      <c r="O178" s="0" t="n">
        <f aca="false">O177+1</f>
        <v>152</v>
      </c>
      <c r="P178" s="15" t="n">
        <v>3066</v>
      </c>
      <c r="Q178" s="0" t="n">
        <f aca="false">MATCH(P178+1,$AB$9:$AB$14)+1</f>
        <v>2</v>
      </c>
      <c r="R178" s="10" t="n">
        <f aca="false">INDEX($Y$9:$Y$14,Q178)</f>
        <v>7</v>
      </c>
      <c r="S178" s="13" t="n">
        <v>12.6</v>
      </c>
      <c r="T178" s="15"/>
    </row>
    <row r="179" customFormat="false" ht="15" hidden="false" customHeight="false" outlineLevel="0" collapsed="false">
      <c r="O179" s="0" t="n">
        <f aca="false">O178+1</f>
        <v>153</v>
      </c>
      <c r="P179" s="15" t="n">
        <v>3108</v>
      </c>
      <c r="Q179" s="0" t="n">
        <f aca="false">MATCH(P179+1,$AB$9:$AB$14)+1</f>
        <v>2</v>
      </c>
      <c r="R179" s="10" t="n">
        <f aca="false">INDEX($Y$9:$Y$14,Q179)</f>
        <v>7</v>
      </c>
      <c r="S179" s="13" t="n">
        <v>9.8</v>
      </c>
      <c r="T179" s="15"/>
    </row>
    <row r="180" customFormat="false" ht="15" hidden="false" customHeight="false" outlineLevel="0" collapsed="false">
      <c r="O180" s="0" t="n">
        <f aca="false">O179+1</f>
        <v>154</v>
      </c>
      <c r="P180" s="15" t="n">
        <v>3318</v>
      </c>
      <c r="Q180" s="0" t="n">
        <f aca="false">MATCH(P180+1,$AB$9:$AB$14)+1</f>
        <v>2</v>
      </c>
      <c r="R180" s="10" t="n">
        <f aca="false">INDEX($Y$9:$Y$14,Q180)</f>
        <v>7</v>
      </c>
      <c r="S180" s="13" t="n">
        <v>7</v>
      </c>
      <c r="T180" s="15"/>
    </row>
    <row r="181" customFormat="false" ht="15" hidden="false" customHeight="false" outlineLevel="0" collapsed="false">
      <c r="O181" s="0" t="n">
        <f aca="false">O180+1</f>
        <v>155</v>
      </c>
      <c r="P181" s="15" t="n">
        <v>3498</v>
      </c>
      <c r="Q181" s="0" t="n">
        <f aca="false">MATCH(P181+1,$AB$9:$AB$14)+1</f>
        <v>2</v>
      </c>
      <c r="R181" s="10" t="n">
        <f aca="false">INDEX($Y$9:$Y$14,Q181)</f>
        <v>7</v>
      </c>
      <c r="S181" s="13" t="n">
        <v>9.8</v>
      </c>
      <c r="T181" s="15"/>
    </row>
    <row r="182" customFormat="false" ht="15" hidden="false" customHeight="false" outlineLevel="0" collapsed="false">
      <c r="O182" s="0" t="n">
        <f aca="false">O181+1</f>
        <v>156</v>
      </c>
      <c r="P182" s="15" t="n">
        <v>3420</v>
      </c>
      <c r="Q182" s="0" t="n">
        <f aca="false">MATCH(P182+1,$AB$9:$AB$14)+1</f>
        <v>2</v>
      </c>
      <c r="R182" s="10" t="n">
        <f aca="false">INDEX($Y$9:$Y$14,Q182)</f>
        <v>7</v>
      </c>
      <c r="S182" s="13" t="n">
        <v>7</v>
      </c>
      <c r="T182" s="15"/>
    </row>
    <row r="183" customFormat="false" ht="15" hidden="false" customHeight="false" outlineLevel="0" collapsed="false">
      <c r="O183" s="0" t="n">
        <f aca="false">O182+1</f>
        <v>157</v>
      </c>
      <c r="P183" s="15" t="n">
        <v>3411</v>
      </c>
      <c r="Q183" s="0" t="n">
        <f aca="false">MATCH(P183+1,$AB$9:$AB$14)+1</f>
        <v>2</v>
      </c>
      <c r="R183" s="10" t="n">
        <f aca="false">INDEX($Y$9:$Y$14,Q183)</f>
        <v>7</v>
      </c>
      <c r="S183" s="13" t="n">
        <v>12.6</v>
      </c>
      <c r="T183" s="15"/>
    </row>
    <row r="184" customFormat="false" ht="15" hidden="false" customHeight="false" outlineLevel="0" collapsed="false">
      <c r="O184" s="0" t="n">
        <f aca="false">O183+1</f>
        <v>158</v>
      </c>
      <c r="P184" s="15" t="n">
        <v>3432</v>
      </c>
      <c r="Q184" s="0" t="n">
        <f aca="false">MATCH(P184+1,$AB$9:$AB$14)+1</f>
        <v>2</v>
      </c>
      <c r="R184" s="10" t="n">
        <f aca="false">INDEX($Y$9:$Y$14,Q184)</f>
        <v>7</v>
      </c>
      <c r="S184" s="13" t="n">
        <v>12.6</v>
      </c>
      <c r="T184" s="15"/>
    </row>
    <row r="185" customFormat="false" ht="15" hidden="false" customHeight="false" outlineLevel="0" collapsed="false">
      <c r="O185" s="0" t="n">
        <f aca="false">O184+1</f>
        <v>159</v>
      </c>
      <c r="P185" s="15" t="n">
        <v>3420</v>
      </c>
      <c r="Q185" s="0" t="n">
        <f aca="false">MATCH(P185+1,$AB$9:$AB$14)+1</f>
        <v>2</v>
      </c>
      <c r="R185" s="10" t="n">
        <f aca="false">INDEX($Y$9:$Y$14,Q185)</f>
        <v>7</v>
      </c>
      <c r="S185" s="13" t="n">
        <v>9.8</v>
      </c>
      <c r="T185" s="15"/>
    </row>
    <row r="186" customFormat="false" ht="15" hidden="false" customHeight="false" outlineLevel="0" collapsed="false">
      <c r="O186" s="0" t="n">
        <f aca="false">O185+1</f>
        <v>160</v>
      </c>
      <c r="P186" s="15" t="n">
        <v>3405</v>
      </c>
      <c r="Q186" s="0" t="n">
        <f aca="false">MATCH(P186+1,$AB$9:$AB$14)+1</f>
        <v>2</v>
      </c>
      <c r="R186" s="10" t="n">
        <f aca="false">INDEX($Y$9:$Y$14,Q186)</f>
        <v>7</v>
      </c>
      <c r="S186" s="13" t="n">
        <v>18.2</v>
      </c>
      <c r="T186" s="15"/>
    </row>
    <row r="187" customFormat="false" ht="15" hidden="false" customHeight="false" outlineLevel="0" collapsed="false">
      <c r="O187" s="0" t="n">
        <f aca="false">O186+1</f>
        <v>161</v>
      </c>
      <c r="P187" s="15" t="n">
        <v>3303</v>
      </c>
      <c r="Q187" s="0" t="n">
        <f aca="false">MATCH(P187+1,$AB$9:$AB$14)+1</f>
        <v>2</v>
      </c>
      <c r="R187" s="10" t="n">
        <f aca="false">INDEX($Y$9:$Y$14,Q187)</f>
        <v>7</v>
      </c>
      <c r="S187" s="13" t="n">
        <v>7</v>
      </c>
      <c r="T187" s="15"/>
    </row>
    <row r="188" customFormat="false" ht="15" hidden="false" customHeight="false" outlineLevel="0" collapsed="false">
      <c r="O188" s="0" t="n">
        <f aca="false">O187+1</f>
        <v>162</v>
      </c>
      <c r="P188" s="15" t="n">
        <v>4366.5</v>
      </c>
      <c r="Q188" s="0" t="n">
        <f aca="false">MATCH(P188+1,$AB$9:$AB$14)+1</f>
        <v>3</v>
      </c>
      <c r="R188" s="10" t="n">
        <f aca="false">INDEX($Y$9:$Y$14,Q188)</f>
        <v>35</v>
      </c>
      <c r="S188" s="13" t="n">
        <v>44.7</v>
      </c>
      <c r="T188" s="15"/>
    </row>
    <row r="189" customFormat="false" ht="15" hidden="false" customHeight="false" outlineLevel="0" collapsed="false">
      <c r="O189" s="0" t="n">
        <f aca="false">O188+1</f>
        <v>163</v>
      </c>
      <c r="P189" s="15" t="n">
        <v>4492.5</v>
      </c>
      <c r="Q189" s="0" t="n">
        <f aca="false">MATCH(P189+1,$AB$9:$AB$14)+1</f>
        <v>3</v>
      </c>
      <c r="R189" s="10" t="n">
        <f aca="false">INDEX($Y$9:$Y$14,Q189)</f>
        <v>35</v>
      </c>
      <c r="S189" s="13" t="n">
        <v>35</v>
      </c>
      <c r="T189" s="15"/>
    </row>
    <row r="190" customFormat="false" ht="15" hidden="false" customHeight="false" outlineLevel="0" collapsed="false">
      <c r="O190" s="0" t="n">
        <f aca="false">O189+1</f>
        <v>164</v>
      </c>
      <c r="P190" s="15" t="n">
        <v>4335</v>
      </c>
      <c r="Q190" s="0" t="n">
        <f aca="false">MATCH(P190+1,$AB$9:$AB$14)+1</f>
        <v>3</v>
      </c>
      <c r="R190" s="10" t="n">
        <f aca="false">INDEX($Y$9:$Y$14,Q190)</f>
        <v>35</v>
      </c>
      <c r="S190" s="13" t="n">
        <v>54.4</v>
      </c>
      <c r="T190" s="15"/>
    </row>
    <row r="191" customFormat="false" ht="15" hidden="false" customHeight="false" outlineLevel="0" collapsed="false">
      <c r="O191" s="0" t="n">
        <f aca="false">O190+1</f>
        <v>165</v>
      </c>
      <c r="P191" s="15" t="n">
        <v>4183.5</v>
      </c>
      <c r="Q191" s="0" t="n">
        <f aca="false">MATCH(P191+1,$AB$9:$AB$14)+1</f>
        <v>3</v>
      </c>
      <c r="R191" s="10" t="n">
        <f aca="false">INDEX($Y$9:$Y$14,Q191)</f>
        <v>35</v>
      </c>
      <c r="S191" s="13" t="n">
        <v>64.1</v>
      </c>
      <c r="T191" s="15"/>
    </row>
    <row r="192" customFormat="false" ht="15" hidden="false" customHeight="false" outlineLevel="0" collapsed="false">
      <c r="O192" s="0" t="n">
        <f aca="false">O191+1</f>
        <v>166</v>
      </c>
      <c r="P192" s="15" t="n">
        <v>3892.5</v>
      </c>
      <c r="Q192" s="0" t="n">
        <f aca="false">MATCH(P192+1,$AB$9:$AB$14)+1</f>
        <v>3</v>
      </c>
      <c r="R192" s="10" t="n">
        <f aca="false">INDEX($Y$9:$Y$14,Q192)</f>
        <v>35</v>
      </c>
      <c r="S192" s="13" t="n">
        <v>35</v>
      </c>
      <c r="T192" s="15"/>
    </row>
    <row r="193" customFormat="false" ht="15" hidden="false" customHeight="false" outlineLevel="0" collapsed="false">
      <c r="O193" s="0" t="n">
        <f aca="false">O192+1</f>
        <v>167</v>
      </c>
      <c r="P193" s="15" t="n">
        <v>3496.5</v>
      </c>
      <c r="Q193" s="0" t="n">
        <f aca="false">MATCH(P193+1,$AB$9:$AB$14)+1</f>
        <v>2</v>
      </c>
      <c r="R193" s="10" t="n">
        <f aca="false">INDEX($Y$9:$Y$14,Q193)</f>
        <v>7</v>
      </c>
      <c r="S193" s="13" t="n">
        <v>9.8</v>
      </c>
      <c r="T193" s="15"/>
    </row>
    <row r="194" customFormat="false" ht="15" hidden="false" customHeight="false" outlineLevel="0" collapsed="false">
      <c r="O194" s="0" t="n">
        <f aca="false">O193+1</f>
        <v>168</v>
      </c>
      <c r="P194" s="15" t="n">
        <v>3126</v>
      </c>
      <c r="Q194" s="0" t="n">
        <f aca="false">MATCH(P194+1,$AB$9:$AB$14)+1</f>
        <v>2</v>
      </c>
      <c r="R194" s="10" t="n">
        <f aca="false">INDEX($Y$9:$Y$14,Q194)</f>
        <v>7</v>
      </c>
      <c r="S194" s="13" t="n">
        <v>7</v>
      </c>
      <c r="T194" s="15"/>
    </row>
    <row r="195" customFormat="false" ht="15" hidden="false" customHeight="false" outlineLevel="0" collapsed="false">
      <c r="O195" s="0" t="n">
        <f aca="false">O194+1</f>
        <v>169</v>
      </c>
      <c r="P195" s="15" t="n">
        <v>3163.5</v>
      </c>
      <c r="Q195" s="0" t="n">
        <f aca="false">MATCH(P195+1,$AB$9:$AB$14)+1</f>
        <v>2</v>
      </c>
      <c r="R195" s="10" t="n">
        <f aca="false">INDEX($Y$9:$Y$14,Q195)</f>
        <v>7</v>
      </c>
      <c r="S195" s="13" t="n">
        <v>12.6</v>
      </c>
      <c r="T195" s="15"/>
    </row>
    <row r="196" customFormat="false" ht="15" hidden="false" customHeight="false" outlineLevel="0" collapsed="false">
      <c r="O196" s="0" t="n">
        <f aca="false">O195+1</f>
        <v>170</v>
      </c>
      <c r="P196" s="15" t="n">
        <v>3163.5</v>
      </c>
      <c r="Q196" s="0" t="n">
        <f aca="false">MATCH(P196+1,$AB$9:$AB$14)+1</f>
        <v>2</v>
      </c>
      <c r="R196" s="10" t="n">
        <f aca="false">INDEX($Y$9:$Y$14,Q196)</f>
        <v>7</v>
      </c>
      <c r="S196" s="13" t="n">
        <v>12.6</v>
      </c>
      <c r="T196" s="15"/>
    </row>
    <row r="197" customFormat="false" ht="15" hidden="false" customHeight="false" outlineLevel="0" collapsed="false">
      <c r="O197" s="0" t="n">
        <f aca="false">O196+1</f>
        <v>171</v>
      </c>
      <c r="P197" s="15" t="n">
        <v>3163.5</v>
      </c>
      <c r="Q197" s="0" t="n">
        <f aca="false">MATCH(P197+1,$AB$9:$AB$14)+1</f>
        <v>2</v>
      </c>
      <c r="R197" s="10" t="n">
        <f aca="false">INDEX($Y$9:$Y$14,Q197)</f>
        <v>7</v>
      </c>
      <c r="S197" s="13" t="n">
        <v>12.6</v>
      </c>
      <c r="T197" s="15"/>
    </row>
    <row r="198" customFormat="false" ht="15" hidden="false" customHeight="false" outlineLevel="0" collapsed="false">
      <c r="O198" s="0" t="n">
        <f aca="false">O197+1</f>
        <v>172</v>
      </c>
      <c r="P198" s="15" t="n">
        <v>3163.5</v>
      </c>
      <c r="Q198" s="0" t="n">
        <f aca="false">MATCH(P198+1,$AB$9:$AB$14)+1</f>
        <v>2</v>
      </c>
      <c r="R198" s="10" t="n">
        <f aca="false">INDEX($Y$9:$Y$14,Q198)</f>
        <v>7</v>
      </c>
      <c r="S198" s="13" t="n">
        <v>12.6</v>
      </c>
      <c r="T198" s="15"/>
    </row>
    <row r="199" customFormat="false" ht="15" hidden="false" customHeight="false" outlineLevel="0" collapsed="false">
      <c r="O199" s="0" t="n">
        <f aca="false">O198+1</f>
        <v>173</v>
      </c>
      <c r="P199" s="15" t="n">
        <v>3163.5</v>
      </c>
      <c r="Q199" s="0" t="n">
        <f aca="false">MATCH(P199+1,$AB$9:$AB$14)+1</f>
        <v>2</v>
      </c>
      <c r="R199" s="10" t="n">
        <f aca="false">INDEX($Y$9:$Y$14,Q199)</f>
        <v>7</v>
      </c>
      <c r="S199" s="13" t="n">
        <v>7</v>
      </c>
      <c r="T199" s="15"/>
    </row>
    <row r="200" customFormat="false" ht="15" hidden="false" customHeight="false" outlineLevel="0" collapsed="false">
      <c r="O200" s="0" t="n">
        <f aca="false">O199+1</f>
        <v>174</v>
      </c>
      <c r="P200" s="15" t="n">
        <v>3597</v>
      </c>
      <c r="Q200" s="0" t="n">
        <f aca="false">MATCH(P200+1,$AB$9:$AB$14)+1</f>
        <v>2</v>
      </c>
      <c r="R200" s="10" t="n">
        <f aca="false">INDEX($Y$9:$Y$14,Q200)</f>
        <v>7</v>
      </c>
      <c r="S200" s="13" t="n">
        <v>12.6</v>
      </c>
      <c r="T200" s="15"/>
    </row>
    <row r="201" customFormat="false" ht="15" hidden="false" customHeight="false" outlineLevel="0" collapsed="false">
      <c r="O201" s="0" t="n">
        <f aca="false">O200+1</f>
        <v>175</v>
      </c>
      <c r="P201" s="15" t="n">
        <v>3696</v>
      </c>
      <c r="Q201" s="0" t="n">
        <f aca="false">MATCH(P201+1,$AB$9:$AB$14)+1</f>
        <v>3</v>
      </c>
      <c r="R201" s="10" t="n">
        <f aca="false">INDEX($Y$9:$Y$14,Q201)</f>
        <v>35</v>
      </c>
      <c r="S201" s="13" t="n">
        <v>35</v>
      </c>
      <c r="T201" s="15"/>
    </row>
    <row r="202" customFormat="false" ht="15" hidden="false" customHeight="false" outlineLevel="0" collapsed="false">
      <c r="O202" s="0" t="n">
        <f aca="false">O201+1</f>
        <v>176</v>
      </c>
      <c r="P202" s="15" t="n">
        <v>4134</v>
      </c>
      <c r="Q202" s="0" t="n">
        <f aca="false">MATCH(P202+1,$AB$9:$AB$14)+1</f>
        <v>3</v>
      </c>
      <c r="R202" s="10" t="n">
        <f aca="false">INDEX($Y$9:$Y$14,Q202)</f>
        <v>35</v>
      </c>
      <c r="S202" s="13" t="n">
        <v>64.1</v>
      </c>
      <c r="T202" s="15"/>
    </row>
    <row r="203" customFormat="false" ht="15" hidden="false" customHeight="false" outlineLevel="0" collapsed="false">
      <c r="O203" s="0" t="n">
        <f aca="false">O202+1</f>
        <v>177</v>
      </c>
      <c r="P203" s="15" t="n">
        <v>4585.5</v>
      </c>
      <c r="Q203" s="0" t="n">
        <f aca="false">MATCH(P203+1,$AB$9:$AB$14)+1</f>
        <v>3</v>
      </c>
      <c r="R203" s="10" t="n">
        <f aca="false">INDEX($Y$9:$Y$14,Q203)</f>
        <v>35</v>
      </c>
      <c r="S203" s="13" t="n">
        <v>35</v>
      </c>
      <c r="T203" s="15"/>
    </row>
    <row r="204" customFormat="false" ht="15" hidden="false" customHeight="false" outlineLevel="0" collapsed="false">
      <c r="O204" s="0" t="n">
        <f aca="false">O203+1</f>
        <v>178</v>
      </c>
      <c r="P204" s="15" t="n">
        <v>4879.5</v>
      </c>
      <c r="Q204" s="0" t="n">
        <f aca="false">MATCH(P204+1,$AB$9:$AB$14)+1</f>
        <v>4</v>
      </c>
      <c r="R204" s="10" t="n">
        <f aca="false">INDEX($Y$9:$Y$14,Q204)</f>
        <v>35</v>
      </c>
      <c r="S204" s="13" t="n">
        <v>77.2</v>
      </c>
      <c r="T204" s="15"/>
    </row>
    <row r="205" customFormat="false" ht="15" hidden="false" customHeight="false" outlineLevel="0" collapsed="false">
      <c r="O205" s="0" t="n">
        <f aca="false">O204+1</f>
        <v>179</v>
      </c>
      <c r="P205" s="15" t="n">
        <v>5118</v>
      </c>
      <c r="Q205" s="0" t="n">
        <f aca="false">MATCH(P205+1,$AB$9:$AB$14)+1</f>
        <v>4</v>
      </c>
      <c r="R205" s="10" t="n">
        <f aca="false">INDEX($Y$9:$Y$14,Q205)</f>
        <v>35</v>
      </c>
      <c r="S205" s="13" t="n">
        <v>35</v>
      </c>
      <c r="T205" s="15"/>
    </row>
    <row r="206" customFormat="false" ht="15" hidden="false" customHeight="false" outlineLevel="0" collapsed="false">
      <c r="O206" s="0" t="n">
        <f aca="false">O205+1</f>
        <v>180</v>
      </c>
      <c r="P206" s="15" t="n">
        <v>4867.5</v>
      </c>
      <c r="Q206" s="0" t="n">
        <f aca="false">MATCH(P206+1,$AB$9:$AB$14)+1</f>
        <v>4</v>
      </c>
      <c r="R206" s="10" t="n">
        <f aca="false">INDEX($Y$9:$Y$14,Q206)</f>
        <v>35</v>
      </c>
      <c r="S206" s="13" t="n">
        <v>44.7</v>
      </c>
      <c r="T206" s="15"/>
    </row>
    <row r="207" customFormat="false" ht="15" hidden="false" customHeight="false" outlineLevel="0" collapsed="false">
      <c r="O207" s="0" t="n">
        <f aca="false">O206+1</f>
        <v>181</v>
      </c>
      <c r="P207" s="15" t="n">
        <v>4959</v>
      </c>
      <c r="Q207" s="0" t="n">
        <f aca="false">MATCH(P207+1,$AB$9:$AB$14)+1</f>
        <v>4</v>
      </c>
      <c r="R207" s="10" t="n">
        <f aca="false">INDEX($Y$9:$Y$14,Q207)</f>
        <v>35</v>
      </c>
      <c r="S207" s="13" t="n">
        <v>109.7</v>
      </c>
      <c r="T207" s="15"/>
    </row>
    <row r="208" customFormat="false" ht="15" hidden="false" customHeight="false" outlineLevel="0" collapsed="false">
      <c r="O208" s="0" t="n">
        <f aca="false">O207+1</f>
        <v>182</v>
      </c>
      <c r="P208" s="15" t="n">
        <v>5040</v>
      </c>
      <c r="Q208" s="0" t="n">
        <f aca="false">MATCH(P208+1,$AB$9:$AB$14)+1</f>
        <v>4</v>
      </c>
      <c r="R208" s="10" t="n">
        <f aca="false">INDEX($Y$9:$Y$14,Q208)</f>
        <v>35</v>
      </c>
      <c r="S208" s="13" t="n">
        <v>109.7</v>
      </c>
      <c r="T208" s="15"/>
    </row>
    <row r="209" customFormat="false" ht="15" hidden="false" customHeight="false" outlineLevel="0" collapsed="false">
      <c r="O209" s="0" t="n">
        <f aca="false">O208+1</f>
        <v>183</v>
      </c>
      <c r="P209" s="15" t="n">
        <v>4887</v>
      </c>
      <c r="Q209" s="0" t="n">
        <f aca="false">MATCH(P209+1,$AB$9:$AB$14)+1</f>
        <v>4</v>
      </c>
      <c r="R209" s="10" t="n">
        <f aca="false">INDEX($Y$9:$Y$14,Q209)</f>
        <v>35</v>
      </c>
      <c r="S209" s="13" t="n">
        <v>44.7</v>
      </c>
      <c r="T209" s="15"/>
    </row>
    <row r="210" customFormat="false" ht="15" hidden="false" customHeight="false" outlineLevel="0" collapsed="false">
      <c r="O210" s="0" t="n">
        <f aca="false">O209+1</f>
        <v>184</v>
      </c>
      <c r="P210" s="15" t="n">
        <v>4896</v>
      </c>
      <c r="Q210" s="0" t="n">
        <f aca="false">MATCH(P210+1,$AB$9:$AB$14)+1</f>
        <v>4</v>
      </c>
      <c r="R210" s="10" t="n">
        <f aca="false">INDEX($Y$9:$Y$14,Q210)</f>
        <v>35</v>
      </c>
      <c r="S210" s="13" t="n">
        <v>67.5</v>
      </c>
      <c r="T210" s="15"/>
    </row>
    <row r="211" customFormat="false" ht="15" hidden="false" customHeight="false" outlineLevel="0" collapsed="false">
      <c r="O211" s="0" t="n">
        <f aca="false">O210+1</f>
        <v>185</v>
      </c>
      <c r="P211" s="15" t="n">
        <v>4839</v>
      </c>
      <c r="Q211" s="0" t="n">
        <f aca="false">MATCH(P211+1,$AB$9:$AB$14)+1</f>
        <v>4</v>
      </c>
      <c r="R211" s="10" t="n">
        <f aca="false">INDEX($Y$9:$Y$14,Q211)</f>
        <v>35</v>
      </c>
      <c r="S211" s="13" t="n">
        <v>77.2</v>
      </c>
      <c r="T211" s="15"/>
    </row>
    <row r="212" customFormat="false" ht="15" hidden="false" customHeight="false" outlineLevel="0" collapsed="false">
      <c r="O212" s="0" t="n">
        <f aca="false">O211+1</f>
        <v>186</v>
      </c>
      <c r="P212" s="15" t="n">
        <v>5275.5</v>
      </c>
      <c r="Q212" s="0" t="n">
        <f aca="false">MATCH(P212+1,$AB$9:$AB$14)+1</f>
        <v>4</v>
      </c>
      <c r="R212" s="10" t="n">
        <f aca="false">INDEX($Y$9:$Y$14,Q212)</f>
        <v>35</v>
      </c>
      <c r="S212" s="13" t="n">
        <v>67.5</v>
      </c>
      <c r="T212" s="15"/>
    </row>
    <row r="213" customFormat="false" ht="15" hidden="false" customHeight="false" outlineLevel="0" collapsed="false">
      <c r="O213" s="0" t="n">
        <f aca="false">O212+1</f>
        <v>187</v>
      </c>
      <c r="P213" s="15" t="n">
        <v>5293.5</v>
      </c>
      <c r="Q213" s="0" t="n">
        <f aca="false">MATCH(P213+1,$AB$9:$AB$14)+1</f>
        <v>4</v>
      </c>
      <c r="R213" s="10" t="n">
        <f aca="false">INDEX($Y$9:$Y$14,Q213)</f>
        <v>35</v>
      </c>
      <c r="S213" s="13" t="n">
        <v>132.5</v>
      </c>
      <c r="T213" s="15"/>
    </row>
    <row r="214" customFormat="false" ht="15" hidden="false" customHeight="false" outlineLevel="0" collapsed="false">
      <c r="O214" s="0" t="n">
        <f aca="false">O213+1</f>
        <v>188</v>
      </c>
      <c r="P214" s="15" t="n">
        <v>5098.5</v>
      </c>
      <c r="Q214" s="0" t="n">
        <f aca="false">MATCH(P214+1,$AB$9:$AB$14)+1</f>
        <v>4</v>
      </c>
      <c r="R214" s="10" t="n">
        <f aca="false">INDEX($Y$9:$Y$14,Q214)</f>
        <v>35</v>
      </c>
      <c r="S214" s="13" t="n">
        <v>35</v>
      </c>
      <c r="T214" s="15"/>
    </row>
    <row r="215" customFormat="false" ht="15" hidden="false" customHeight="false" outlineLevel="0" collapsed="false">
      <c r="O215" s="0" t="n">
        <f aca="false">O214+1</f>
        <v>189</v>
      </c>
      <c r="P215" s="15" t="n">
        <v>4795.5</v>
      </c>
      <c r="Q215" s="0" t="n">
        <f aca="false">MATCH(P215+1,$AB$9:$AB$14)+1</f>
        <v>4</v>
      </c>
      <c r="R215" s="10" t="n">
        <f aca="false">INDEX($Y$9:$Y$14,Q215)</f>
        <v>35</v>
      </c>
      <c r="S215" s="13" t="n">
        <v>44.7</v>
      </c>
      <c r="T215" s="15"/>
    </row>
    <row r="216" customFormat="false" ht="15" hidden="false" customHeight="false" outlineLevel="0" collapsed="false">
      <c r="O216" s="0" t="n">
        <f aca="false">O215+1</f>
        <v>190</v>
      </c>
      <c r="P216" s="15" t="n">
        <v>4308</v>
      </c>
      <c r="Q216" s="0" t="n">
        <f aca="false">MATCH(P216+1,$AB$9:$AB$14)+1</f>
        <v>3</v>
      </c>
      <c r="R216" s="10" t="n">
        <f aca="false">INDEX($Y$9:$Y$14,Q216)</f>
        <v>35</v>
      </c>
      <c r="S216" s="13" t="n">
        <v>54.4</v>
      </c>
      <c r="T216" s="15"/>
    </row>
    <row r="217" customFormat="false" ht="15" hidden="false" customHeight="false" outlineLevel="0" collapsed="false">
      <c r="O217" s="0" t="n">
        <f aca="false">O216+1</f>
        <v>191</v>
      </c>
      <c r="P217" s="15" t="n">
        <v>3829.5</v>
      </c>
      <c r="Q217" s="0" t="n">
        <f aca="false">MATCH(P217+1,$AB$9:$AB$14)+1</f>
        <v>3</v>
      </c>
      <c r="R217" s="10" t="n">
        <f aca="false">INDEX($Y$9:$Y$14,Q217)</f>
        <v>35</v>
      </c>
      <c r="S217" s="13" t="n">
        <v>54.4</v>
      </c>
      <c r="T217" s="15"/>
    </row>
    <row r="218" customFormat="false" ht="15" hidden="false" customHeight="false" outlineLevel="0" collapsed="false">
      <c r="O218" s="0" t="n">
        <f aca="false">O217+1</f>
        <v>192</v>
      </c>
      <c r="P218" s="15" t="n">
        <v>3553.5</v>
      </c>
      <c r="Q218" s="0" t="n">
        <f aca="false">MATCH(P218+1,$AB$9:$AB$14)+1</f>
        <v>2</v>
      </c>
      <c r="R218" s="10" t="n">
        <f aca="false">INDEX($Y$9:$Y$14,Q218)</f>
        <v>7</v>
      </c>
      <c r="S218" s="13" t="n">
        <v>12.6</v>
      </c>
      <c r="T218" s="15"/>
    </row>
    <row r="219" customFormat="false" ht="15" hidden="false" customHeight="false" outlineLevel="0" collapsed="false">
      <c r="O219" s="0" t="n">
        <f aca="false">O218+1</f>
        <v>193</v>
      </c>
      <c r="P219" s="15" t="n">
        <v>3453</v>
      </c>
      <c r="Q219" s="0" t="n">
        <f aca="false">MATCH(P219+1,$AB$9:$AB$14)+1</f>
        <v>2</v>
      </c>
      <c r="R219" s="10" t="n">
        <f aca="false">INDEX($Y$9:$Y$14,Q219)</f>
        <v>7</v>
      </c>
      <c r="S219" s="13" t="n">
        <v>42.3</v>
      </c>
      <c r="T219" s="15"/>
    </row>
    <row r="220" customFormat="false" ht="15" hidden="false" customHeight="false" outlineLevel="0" collapsed="false">
      <c r="O220" s="0" t="n">
        <f aca="false">O219+1</f>
        <v>194</v>
      </c>
      <c r="P220" s="15" t="n">
        <v>3387</v>
      </c>
      <c r="Q220" s="0" t="n">
        <f aca="false">MATCH(P220+1,$AB$9:$AB$14)+1</f>
        <v>2</v>
      </c>
      <c r="R220" s="10" t="n">
        <f aca="false">INDEX($Y$9:$Y$14,Q220)</f>
        <v>7</v>
      </c>
      <c r="S220" s="13" t="n">
        <v>12.6</v>
      </c>
      <c r="T220" s="15"/>
    </row>
    <row r="221" customFormat="false" ht="15" hidden="false" customHeight="false" outlineLevel="0" collapsed="false">
      <c r="O221" s="0" t="n">
        <f aca="false">O220+1</f>
        <v>195</v>
      </c>
      <c r="P221" s="15" t="n">
        <v>3288</v>
      </c>
      <c r="Q221" s="0" t="n">
        <f aca="false">MATCH(P221+1,$AB$9:$AB$14)+1</f>
        <v>2</v>
      </c>
      <c r="R221" s="10" t="n">
        <f aca="false">INDEX($Y$9:$Y$14,Q221)</f>
        <v>7</v>
      </c>
      <c r="S221" s="13" t="n">
        <v>9.8</v>
      </c>
      <c r="T221" s="15"/>
    </row>
    <row r="222" customFormat="false" ht="15" hidden="false" customHeight="false" outlineLevel="0" collapsed="false">
      <c r="O222" s="0" t="n">
        <f aca="false">O221+1</f>
        <v>196</v>
      </c>
      <c r="P222" s="15" t="n">
        <v>3279</v>
      </c>
      <c r="Q222" s="0" t="n">
        <f aca="false">MATCH(P222+1,$AB$9:$AB$14)+1</f>
        <v>2</v>
      </c>
      <c r="R222" s="10" t="n">
        <f aca="false">INDEX($Y$9:$Y$14,Q222)</f>
        <v>7</v>
      </c>
      <c r="S222" s="13" t="n">
        <v>15.4</v>
      </c>
      <c r="T222" s="15"/>
    </row>
    <row r="223" customFormat="false" ht="15" hidden="false" customHeight="false" outlineLevel="0" collapsed="false">
      <c r="O223" s="0" t="n">
        <f aca="false">O222+1</f>
        <v>197</v>
      </c>
      <c r="P223" s="15" t="n">
        <v>3499.5</v>
      </c>
      <c r="Q223" s="0" t="n">
        <f aca="false">MATCH(P223+1,$AB$9:$AB$14)+1</f>
        <v>2</v>
      </c>
      <c r="R223" s="10" t="n">
        <f aca="false">INDEX($Y$9:$Y$14,Q223)</f>
        <v>7</v>
      </c>
      <c r="S223" s="13" t="n">
        <v>9.8</v>
      </c>
      <c r="T223" s="15"/>
    </row>
    <row r="224" customFormat="false" ht="15" hidden="false" customHeight="false" outlineLevel="0" collapsed="false">
      <c r="O224" s="0" t="n">
        <f aca="false">O223+1</f>
        <v>198</v>
      </c>
      <c r="P224" s="15" t="n">
        <v>3696</v>
      </c>
      <c r="Q224" s="0" t="n">
        <f aca="false">MATCH(P224+1,$AB$9:$AB$14)+1</f>
        <v>3</v>
      </c>
      <c r="R224" s="10" t="n">
        <f aca="false">INDEX($Y$9:$Y$14,Q224)</f>
        <v>35</v>
      </c>
      <c r="S224" s="13" t="n">
        <v>54.4</v>
      </c>
      <c r="T224" s="15"/>
    </row>
    <row r="225" customFormat="false" ht="15" hidden="false" customHeight="false" outlineLevel="0" collapsed="false">
      <c r="O225" s="0" t="n">
        <f aca="false">O224+1</f>
        <v>199</v>
      </c>
      <c r="P225" s="15" t="n">
        <v>3699</v>
      </c>
      <c r="Q225" s="0" t="n">
        <f aca="false">MATCH(P225+1,$AB$9:$AB$14)+1</f>
        <v>3</v>
      </c>
      <c r="R225" s="10" t="n">
        <f aca="false">INDEX($Y$9:$Y$14,Q225)</f>
        <v>35</v>
      </c>
      <c r="S225" s="13" t="n">
        <v>44.7</v>
      </c>
      <c r="T225" s="15"/>
    </row>
    <row r="226" customFormat="false" ht="15" hidden="false" customHeight="false" outlineLevel="0" collapsed="false">
      <c r="O226" s="0" t="n">
        <f aca="false">O225+1</f>
        <v>200</v>
      </c>
      <c r="P226" s="15" t="n">
        <v>4077</v>
      </c>
      <c r="Q226" s="0" t="n">
        <f aca="false">MATCH(P226+1,$AB$9:$AB$14)+1</f>
        <v>3</v>
      </c>
      <c r="R226" s="10" t="n">
        <f aca="false">INDEX($Y$9:$Y$14,Q226)</f>
        <v>35</v>
      </c>
      <c r="S226" s="13" t="n">
        <v>64.1</v>
      </c>
      <c r="T226" s="15"/>
    </row>
    <row r="227" customFormat="false" ht="15" hidden="false" customHeight="false" outlineLevel="0" collapsed="false">
      <c r="O227" s="0" t="n">
        <f aca="false">O226+1</f>
        <v>201</v>
      </c>
      <c r="P227" s="15" t="n">
        <v>4482</v>
      </c>
      <c r="Q227" s="0" t="n">
        <f aca="false">MATCH(P227+1,$AB$9:$AB$14)+1</f>
        <v>3</v>
      </c>
      <c r="R227" s="10" t="n">
        <f aca="false">INDEX($Y$9:$Y$14,Q227)</f>
        <v>35</v>
      </c>
      <c r="S227" s="13" t="n">
        <v>35</v>
      </c>
      <c r="T227" s="15"/>
    </row>
    <row r="228" customFormat="false" ht="15" hidden="false" customHeight="false" outlineLevel="0" collapsed="false">
      <c r="O228" s="0" t="n">
        <f aca="false">O227+1</f>
        <v>202</v>
      </c>
      <c r="P228" s="15" t="n">
        <v>4657.5</v>
      </c>
      <c r="Q228" s="0" t="n">
        <f aca="false">MATCH(P228+1,$AB$9:$AB$14)+1</f>
        <v>4</v>
      </c>
      <c r="R228" s="10" t="n">
        <f aca="false">INDEX($Y$9:$Y$14,Q228)</f>
        <v>35</v>
      </c>
      <c r="S228" s="13" t="n">
        <v>54.4</v>
      </c>
      <c r="T228" s="15"/>
    </row>
    <row r="229" customFormat="false" ht="15" hidden="false" customHeight="false" outlineLevel="0" collapsed="false">
      <c r="O229" s="0" t="n">
        <f aca="false">O228+1</f>
        <v>203</v>
      </c>
      <c r="P229" s="15" t="n">
        <v>4866</v>
      </c>
      <c r="Q229" s="0" t="n">
        <f aca="false">MATCH(P229+1,$AB$9:$AB$14)+1</f>
        <v>4</v>
      </c>
      <c r="R229" s="10" t="n">
        <f aca="false">INDEX($Y$9:$Y$14,Q229)</f>
        <v>35</v>
      </c>
      <c r="S229" s="13" t="n">
        <v>100</v>
      </c>
      <c r="T229" s="15"/>
    </row>
    <row r="230" customFormat="false" ht="15" hidden="false" customHeight="false" outlineLevel="0" collapsed="false">
      <c r="O230" s="0" t="n">
        <f aca="false">O229+1</f>
        <v>204</v>
      </c>
      <c r="P230" s="15" t="n">
        <v>4657.5</v>
      </c>
      <c r="Q230" s="0" t="n">
        <f aca="false">MATCH(P230+1,$AB$9:$AB$14)+1</f>
        <v>4</v>
      </c>
      <c r="R230" s="10" t="n">
        <f aca="false">INDEX($Y$9:$Y$14,Q230)</f>
        <v>35</v>
      </c>
      <c r="S230" s="13" t="n">
        <v>77.2</v>
      </c>
      <c r="T230" s="15"/>
    </row>
    <row r="231" customFormat="false" ht="15" hidden="false" customHeight="false" outlineLevel="0" collapsed="false">
      <c r="O231" s="0" t="n">
        <f aca="false">O230+1</f>
        <v>205</v>
      </c>
      <c r="P231" s="15" t="n">
        <v>4675.5</v>
      </c>
      <c r="Q231" s="0" t="n">
        <f aca="false">MATCH(P231+1,$AB$9:$AB$14)+1</f>
        <v>4</v>
      </c>
      <c r="R231" s="10" t="n">
        <f aca="false">INDEX($Y$9:$Y$14,Q231)</f>
        <v>35</v>
      </c>
      <c r="S231" s="13" t="n">
        <v>44.7</v>
      </c>
      <c r="T231" s="15"/>
    </row>
    <row r="232" customFormat="false" ht="15" hidden="false" customHeight="false" outlineLevel="0" collapsed="false">
      <c r="O232" s="0" t="n">
        <f aca="false">O231+1</f>
        <v>206</v>
      </c>
      <c r="P232" s="15" t="n">
        <v>4791</v>
      </c>
      <c r="Q232" s="0" t="n">
        <f aca="false">MATCH(P232+1,$AB$9:$AB$14)+1</f>
        <v>4</v>
      </c>
      <c r="R232" s="10" t="n">
        <f aca="false">INDEX($Y$9:$Y$14,Q232)</f>
        <v>35</v>
      </c>
      <c r="S232" s="13" t="n">
        <v>77.2</v>
      </c>
      <c r="T232" s="15"/>
    </row>
    <row r="233" customFormat="false" ht="15" hidden="false" customHeight="false" outlineLevel="0" collapsed="false">
      <c r="O233" s="0" t="n">
        <f aca="false">O232+1</f>
        <v>207</v>
      </c>
      <c r="P233" s="15" t="n">
        <v>4674</v>
      </c>
      <c r="Q233" s="0" t="n">
        <f aca="false">MATCH(P233+1,$AB$9:$AB$14)+1</f>
        <v>4</v>
      </c>
      <c r="R233" s="10" t="n">
        <f aca="false">INDEX($Y$9:$Y$14,Q233)</f>
        <v>35</v>
      </c>
      <c r="S233" s="13" t="n">
        <v>44.7</v>
      </c>
      <c r="T233" s="15"/>
    </row>
    <row r="234" customFormat="false" ht="15" hidden="false" customHeight="false" outlineLevel="0" collapsed="false">
      <c r="O234" s="0" t="n">
        <f aca="false">O233+1</f>
        <v>208</v>
      </c>
      <c r="P234" s="15" t="n">
        <v>4693.5</v>
      </c>
      <c r="Q234" s="0" t="n">
        <f aca="false">MATCH(P234+1,$AB$9:$AB$14)+1</f>
        <v>4</v>
      </c>
      <c r="R234" s="10" t="n">
        <f aca="false">INDEX($Y$9:$Y$14,Q234)</f>
        <v>35</v>
      </c>
      <c r="S234" s="13" t="n">
        <v>67.5</v>
      </c>
      <c r="T234" s="15"/>
    </row>
    <row r="235" customFormat="false" ht="15" hidden="false" customHeight="false" outlineLevel="0" collapsed="false">
      <c r="O235" s="0" t="n">
        <f aca="false">O234+1</f>
        <v>209</v>
      </c>
      <c r="P235" s="15" t="n">
        <v>4551</v>
      </c>
      <c r="Q235" s="0" t="n">
        <f aca="false">MATCH(P235+1,$AB$9:$AB$14)+1</f>
        <v>3</v>
      </c>
      <c r="R235" s="10" t="n">
        <f aca="false">INDEX($Y$9:$Y$14,Q235)</f>
        <v>35</v>
      </c>
      <c r="S235" s="13" t="n">
        <v>64.1</v>
      </c>
      <c r="T235" s="15"/>
    </row>
    <row r="236" customFormat="false" ht="15" hidden="false" customHeight="false" outlineLevel="0" collapsed="false">
      <c r="O236" s="0" t="n">
        <f aca="false">O235+1</f>
        <v>210</v>
      </c>
      <c r="P236" s="15" t="n">
        <v>5194.5</v>
      </c>
      <c r="Q236" s="0" t="n">
        <f aca="false">MATCH(P236+1,$AB$9:$AB$14)+1</f>
        <v>4</v>
      </c>
      <c r="R236" s="10" t="n">
        <f aca="false">INDEX($Y$9:$Y$14,Q236)</f>
        <v>35</v>
      </c>
      <c r="S236" s="13" t="n">
        <v>132.5</v>
      </c>
      <c r="T236" s="15"/>
    </row>
    <row r="237" customFormat="false" ht="15" hidden="false" customHeight="false" outlineLevel="0" collapsed="false">
      <c r="O237" s="0" t="n">
        <f aca="false">O236+1</f>
        <v>211</v>
      </c>
      <c r="P237" s="15" t="n">
        <v>5212.5</v>
      </c>
      <c r="Q237" s="0" t="n">
        <f aca="false">MATCH(P237+1,$AB$9:$AB$14)+1</f>
        <v>4</v>
      </c>
      <c r="R237" s="10" t="n">
        <f aca="false">INDEX($Y$9:$Y$14,Q237)</f>
        <v>35</v>
      </c>
      <c r="S237" s="13" t="n">
        <v>67.5</v>
      </c>
      <c r="T237" s="15"/>
    </row>
    <row r="238" customFormat="false" ht="15" hidden="false" customHeight="false" outlineLevel="0" collapsed="false">
      <c r="O238" s="0" t="n">
        <f aca="false">O237+1</f>
        <v>212</v>
      </c>
      <c r="P238" s="15" t="n">
        <v>5073</v>
      </c>
      <c r="Q238" s="0" t="n">
        <f aca="false">MATCH(P238+1,$AB$9:$AB$14)+1</f>
        <v>4</v>
      </c>
      <c r="R238" s="10" t="n">
        <f aca="false">INDEX($Y$9:$Y$14,Q238)</f>
        <v>35</v>
      </c>
      <c r="S238" s="13" t="n">
        <v>67.5</v>
      </c>
      <c r="T238" s="15"/>
    </row>
    <row r="239" customFormat="false" ht="15" hidden="false" customHeight="false" outlineLevel="0" collapsed="false">
      <c r="O239" s="0" t="n">
        <f aca="false">O238+1</f>
        <v>213</v>
      </c>
      <c r="P239" s="15" t="n">
        <v>4576.5</v>
      </c>
      <c r="Q239" s="0" t="n">
        <f aca="false">MATCH(P239+1,$AB$9:$AB$14)+1</f>
        <v>3</v>
      </c>
      <c r="R239" s="10" t="n">
        <f aca="false">INDEX($Y$9:$Y$14,Q239)</f>
        <v>35</v>
      </c>
      <c r="S239" s="13" t="n">
        <v>44.7</v>
      </c>
      <c r="T239" s="15"/>
    </row>
    <row r="240" customFormat="false" ht="15" hidden="false" customHeight="false" outlineLevel="0" collapsed="false">
      <c r="O240" s="0" t="n">
        <f aca="false">O239+1</f>
        <v>214</v>
      </c>
      <c r="P240" s="15" t="n">
        <v>4083</v>
      </c>
      <c r="Q240" s="0" t="n">
        <f aca="false">MATCH(P240+1,$AB$9:$AB$14)+1</f>
        <v>3</v>
      </c>
      <c r="R240" s="10" t="n">
        <f aca="false">INDEX($Y$9:$Y$14,Q240)</f>
        <v>35</v>
      </c>
      <c r="S240" s="13" t="n">
        <v>77.2</v>
      </c>
      <c r="T240" s="15"/>
    </row>
    <row r="241" customFormat="false" ht="15" hidden="false" customHeight="false" outlineLevel="0" collapsed="false">
      <c r="O241" s="0" t="n">
        <f aca="false">O240+1</f>
        <v>215</v>
      </c>
      <c r="P241" s="15" t="n">
        <v>3774</v>
      </c>
      <c r="Q241" s="0" t="n">
        <f aca="false">MATCH(P241+1,$AB$9:$AB$14)+1</f>
        <v>3</v>
      </c>
      <c r="R241" s="10" t="n">
        <f aca="false">INDEX($Y$9:$Y$14,Q241)</f>
        <v>35</v>
      </c>
      <c r="S241" s="13" t="n">
        <v>35</v>
      </c>
      <c r="T241" s="15"/>
    </row>
    <row r="242" customFormat="false" ht="15" hidden="false" customHeight="false" outlineLevel="0" collapsed="false">
      <c r="O242" s="0" t="n">
        <f aca="false">O241+1</f>
        <v>216</v>
      </c>
      <c r="P242" s="15" t="n">
        <v>3453</v>
      </c>
      <c r="Q242" s="0" t="n">
        <f aca="false">MATCH(P242+1,$AB$9:$AB$14)+1</f>
        <v>2</v>
      </c>
      <c r="R242" s="10" t="n">
        <f aca="false">INDEX($Y$9:$Y$14,Q242)</f>
        <v>7</v>
      </c>
      <c r="S242" s="13" t="n">
        <v>9.8</v>
      </c>
      <c r="T242" s="15"/>
    </row>
    <row r="243" customFormat="false" ht="15" hidden="false" customHeight="false" outlineLevel="0" collapsed="false">
      <c r="O243" s="0" t="n">
        <f aca="false">O242+1</f>
        <v>217</v>
      </c>
      <c r="P243" s="15" t="n">
        <v>3357</v>
      </c>
      <c r="Q243" s="0" t="n">
        <f aca="false">MATCH(P243+1,$AB$9:$AB$14)+1</f>
        <v>2</v>
      </c>
      <c r="R243" s="10" t="n">
        <f aca="false">INDEX($Y$9:$Y$14,Q243)</f>
        <v>7</v>
      </c>
      <c r="S243" s="13" t="n">
        <v>45.1</v>
      </c>
      <c r="T243" s="15"/>
    </row>
    <row r="244" customFormat="false" ht="15" hidden="false" customHeight="false" outlineLevel="0" collapsed="false">
      <c r="O244" s="0" t="n">
        <f aca="false">O243+1</f>
        <v>218</v>
      </c>
      <c r="P244" s="15" t="n">
        <v>3321</v>
      </c>
      <c r="Q244" s="0" t="n">
        <f aca="false">MATCH(P244+1,$AB$9:$AB$14)+1</f>
        <v>2</v>
      </c>
      <c r="R244" s="10" t="n">
        <f aca="false">INDEX($Y$9:$Y$14,Q244)</f>
        <v>7</v>
      </c>
      <c r="S244" s="13" t="n">
        <v>9.8</v>
      </c>
      <c r="T244" s="15"/>
    </row>
    <row r="245" customFormat="false" ht="15" hidden="false" customHeight="false" outlineLevel="0" collapsed="false">
      <c r="O245" s="0" t="n">
        <f aca="false">O244+1</f>
        <v>219</v>
      </c>
      <c r="P245" s="15" t="n">
        <v>3235.5</v>
      </c>
      <c r="Q245" s="0" t="n">
        <f aca="false">MATCH(P245+1,$AB$9:$AB$14)+1</f>
        <v>2</v>
      </c>
      <c r="R245" s="10" t="n">
        <f aca="false">INDEX($Y$9:$Y$14,Q245)</f>
        <v>7</v>
      </c>
      <c r="S245" s="13" t="n">
        <v>12.6</v>
      </c>
      <c r="T245" s="15"/>
    </row>
    <row r="246" customFormat="false" ht="15" hidden="false" customHeight="false" outlineLevel="0" collapsed="false">
      <c r="O246" s="0" t="n">
        <f aca="false">O245+1</f>
        <v>220</v>
      </c>
      <c r="P246" s="15" t="n">
        <v>3187.5</v>
      </c>
      <c r="Q246" s="0" t="n">
        <f aca="false">MATCH(P246+1,$AB$9:$AB$14)+1</f>
        <v>2</v>
      </c>
      <c r="R246" s="10" t="n">
        <f aca="false">INDEX($Y$9:$Y$14,Q246)</f>
        <v>7</v>
      </c>
      <c r="S246" s="13" t="n">
        <v>9.8</v>
      </c>
      <c r="T246" s="15"/>
    </row>
    <row r="247" customFormat="false" ht="15" hidden="false" customHeight="false" outlineLevel="0" collapsed="false">
      <c r="O247" s="0" t="n">
        <f aca="false">O246+1</f>
        <v>221</v>
      </c>
      <c r="P247" s="15" t="n">
        <v>3385.5</v>
      </c>
      <c r="Q247" s="0" t="n">
        <f aca="false">MATCH(P247+1,$AB$9:$AB$14)+1</f>
        <v>2</v>
      </c>
      <c r="R247" s="10" t="n">
        <f aca="false">INDEX($Y$9:$Y$14,Q247)</f>
        <v>7</v>
      </c>
      <c r="S247" s="13" t="n">
        <v>12.6</v>
      </c>
      <c r="T247" s="15"/>
    </row>
    <row r="248" customFormat="false" ht="15" hidden="false" customHeight="false" outlineLevel="0" collapsed="false">
      <c r="O248" s="0" t="n">
        <f aca="false">O247+1</f>
        <v>222</v>
      </c>
      <c r="P248" s="15" t="n">
        <v>3735</v>
      </c>
      <c r="Q248" s="0" t="n">
        <f aca="false">MATCH(P248+1,$AB$9:$AB$14)+1</f>
        <v>3</v>
      </c>
      <c r="R248" s="10" t="n">
        <f aca="false">INDEX($Y$9:$Y$14,Q248)</f>
        <v>35</v>
      </c>
      <c r="S248" s="13" t="n">
        <v>44.7</v>
      </c>
      <c r="T248" s="15"/>
    </row>
    <row r="249" customFormat="false" ht="15" hidden="false" customHeight="false" outlineLevel="0" collapsed="false">
      <c r="O249" s="0" t="n">
        <f aca="false">O248+1</f>
        <v>223</v>
      </c>
      <c r="P249" s="15" t="n">
        <v>3750</v>
      </c>
      <c r="Q249" s="0" t="n">
        <f aca="false">MATCH(P249+1,$AB$9:$AB$14)+1</f>
        <v>3</v>
      </c>
      <c r="R249" s="10" t="n">
        <f aca="false">INDEX($Y$9:$Y$14,Q249)</f>
        <v>35</v>
      </c>
      <c r="S249" s="13" t="n">
        <v>35</v>
      </c>
      <c r="T249" s="15"/>
    </row>
    <row r="250" customFormat="false" ht="15" hidden="false" customHeight="false" outlineLevel="0" collapsed="false">
      <c r="O250" s="0" t="n">
        <f aca="false">O249+1</f>
        <v>224</v>
      </c>
      <c r="P250" s="15" t="n">
        <v>4104</v>
      </c>
      <c r="Q250" s="0" t="n">
        <f aca="false">MATCH(P250+1,$AB$9:$AB$14)+1</f>
        <v>3</v>
      </c>
      <c r="R250" s="10" t="n">
        <f aca="false">INDEX($Y$9:$Y$14,Q250)</f>
        <v>35</v>
      </c>
      <c r="S250" s="13" t="n">
        <v>35</v>
      </c>
      <c r="T250" s="15"/>
    </row>
    <row r="251" customFormat="false" ht="15" hidden="false" customHeight="false" outlineLevel="0" collapsed="false">
      <c r="O251" s="0" t="n">
        <f aca="false">O250+1</f>
        <v>225</v>
      </c>
      <c r="P251" s="15" t="n">
        <v>4516.5</v>
      </c>
      <c r="Q251" s="0" t="n">
        <f aca="false">MATCH(P251+1,$AB$9:$AB$14)+1</f>
        <v>3</v>
      </c>
      <c r="R251" s="10" t="n">
        <f aca="false">INDEX($Y$9:$Y$14,Q251)</f>
        <v>35</v>
      </c>
      <c r="S251" s="13" t="n">
        <v>67.5</v>
      </c>
      <c r="T251" s="15"/>
    </row>
    <row r="252" customFormat="false" ht="15" hidden="false" customHeight="false" outlineLevel="0" collapsed="false">
      <c r="O252" s="0" t="n">
        <f aca="false">O251+1</f>
        <v>226</v>
      </c>
      <c r="P252" s="15" t="n">
        <v>4902</v>
      </c>
      <c r="Q252" s="0" t="n">
        <f aca="false">MATCH(P252+1,$AB$9:$AB$14)+1</f>
        <v>4</v>
      </c>
      <c r="R252" s="10" t="n">
        <f aca="false">INDEX($Y$9:$Y$14,Q252)</f>
        <v>35</v>
      </c>
      <c r="S252" s="13" t="n">
        <v>35</v>
      </c>
      <c r="T252" s="15"/>
    </row>
    <row r="253" customFormat="false" ht="15" hidden="false" customHeight="false" outlineLevel="0" collapsed="false">
      <c r="O253" s="0" t="n">
        <f aca="false">O252+1</f>
        <v>227</v>
      </c>
      <c r="P253" s="15" t="n">
        <v>5065.5</v>
      </c>
      <c r="Q253" s="0" t="n">
        <f aca="false">MATCH(P253+1,$AB$9:$AB$14)+1</f>
        <v>4</v>
      </c>
      <c r="R253" s="10" t="n">
        <f aca="false">INDEX($Y$9:$Y$14,Q253)</f>
        <v>35</v>
      </c>
      <c r="S253" s="13" t="n">
        <v>54.4</v>
      </c>
      <c r="T253" s="15"/>
    </row>
    <row r="254" customFormat="false" ht="15" hidden="false" customHeight="false" outlineLevel="0" collapsed="false">
      <c r="O254" s="0" t="n">
        <f aca="false">O253+1</f>
        <v>228</v>
      </c>
      <c r="P254" s="15" t="n">
        <v>4837.5</v>
      </c>
      <c r="Q254" s="0" t="n">
        <f aca="false">MATCH(P254+1,$AB$9:$AB$14)+1</f>
        <v>4</v>
      </c>
      <c r="R254" s="10" t="n">
        <f aca="false">INDEX($Y$9:$Y$14,Q254)</f>
        <v>35</v>
      </c>
      <c r="S254" s="13" t="n">
        <v>100</v>
      </c>
      <c r="T254" s="15"/>
    </row>
    <row r="255" customFormat="false" ht="15" hidden="false" customHeight="false" outlineLevel="0" collapsed="false">
      <c r="O255" s="0" t="n">
        <f aca="false">O254+1</f>
        <v>229</v>
      </c>
      <c r="P255" s="15" t="n">
        <v>4848</v>
      </c>
      <c r="Q255" s="0" t="n">
        <f aca="false">MATCH(P255+1,$AB$9:$AB$14)+1</f>
        <v>4</v>
      </c>
      <c r="R255" s="10" t="n">
        <f aca="false">INDEX($Y$9:$Y$14,Q255)</f>
        <v>35</v>
      </c>
      <c r="S255" s="13" t="n">
        <v>35</v>
      </c>
      <c r="T255" s="15"/>
    </row>
    <row r="256" customFormat="false" ht="15" hidden="false" customHeight="false" outlineLevel="0" collapsed="false">
      <c r="O256" s="0" t="n">
        <f aca="false">O255+1</f>
        <v>230</v>
      </c>
      <c r="P256" s="15" t="n">
        <v>5020.5</v>
      </c>
      <c r="Q256" s="0" t="n">
        <f aca="false">MATCH(P256+1,$AB$9:$AB$14)+1</f>
        <v>4</v>
      </c>
      <c r="R256" s="10" t="n">
        <f aca="false">INDEX($Y$9:$Y$14,Q256)</f>
        <v>35</v>
      </c>
      <c r="S256" s="13" t="n">
        <v>44.7</v>
      </c>
      <c r="T256" s="15"/>
    </row>
    <row r="257" customFormat="false" ht="15" hidden="false" customHeight="false" outlineLevel="0" collapsed="false">
      <c r="O257" s="0" t="n">
        <f aca="false">O256+1</f>
        <v>231</v>
      </c>
      <c r="P257" s="15" t="n">
        <v>4881</v>
      </c>
      <c r="Q257" s="0" t="n">
        <f aca="false">MATCH(P257+1,$AB$9:$AB$14)+1</f>
        <v>4</v>
      </c>
      <c r="R257" s="10" t="n">
        <f aca="false">INDEX($Y$9:$Y$14,Q257)</f>
        <v>35</v>
      </c>
      <c r="S257" s="13" t="n">
        <v>77.2</v>
      </c>
      <c r="T257" s="15"/>
    </row>
    <row r="258" customFormat="false" ht="15" hidden="false" customHeight="false" outlineLevel="0" collapsed="false">
      <c r="O258" s="0" t="n">
        <f aca="false">O257+1</f>
        <v>232</v>
      </c>
      <c r="P258" s="15" t="n">
        <v>4852.5</v>
      </c>
      <c r="Q258" s="0" t="n">
        <f aca="false">MATCH(P258+1,$AB$9:$AB$14)+1</f>
        <v>4</v>
      </c>
      <c r="R258" s="10" t="n">
        <f aca="false">INDEX($Y$9:$Y$14,Q258)</f>
        <v>35</v>
      </c>
      <c r="S258" s="13" t="n">
        <v>67.5</v>
      </c>
      <c r="T258" s="15"/>
    </row>
    <row r="259" customFormat="false" ht="15" hidden="false" customHeight="false" outlineLevel="0" collapsed="false">
      <c r="O259" s="0" t="n">
        <f aca="false">O258+1</f>
        <v>233</v>
      </c>
      <c r="P259" s="15" t="n">
        <v>4831.5</v>
      </c>
      <c r="Q259" s="0" t="n">
        <f aca="false">MATCH(P259+1,$AB$9:$AB$14)+1</f>
        <v>4</v>
      </c>
      <c r="R259" s="10" t="n">
        <f aca="false">INDEX($Y$9:$Y$14,Q259)</f>
        <v>35</v>
      </c>
      <c r="S259" s="13" t="n">
        <v>77.2</v>
      </c>
      <c r="T259" s="15"/>
    </row>
    <row r="260" customFormat="false" ht="15" hidden="false" customHeight="false" outlineLevel="0" collapsed="false">
      <c r="O260" s="0" t="n">
        <f aca="false">O259+1</f>
        <v>234</v>
      </c>
      <c r="P260" s="15" t="n">
        <v>5212.5</v>
      </c>
      <c r="Q260" s="0" t="n">
        <f aca="false">MATCH(P260+1,$AB$9:$AB$14)+1</f>
        <v>4</v>
      </c>
      <c r="R260" s="10" t="n">
        <f aca="false">INDEX($Y$9:$Y$14,Q260)</f>
        <v>35</v>
      </c>
      <c r="S260" s="13" t="n">
        <v>35</v>
      </c>
      <c r="T260" s="15"/>
    </row>
    <row r="261" customFormat="false" ht="15" hidden="false" customHeight="false" outlineLevel="0" collapsed="false">
      <c r="O261" s="0" t="n">
        <f aca="false">O260+1</f>
        <v>235</v>
      </c>
      <c r="P261" s="15" t="n">
        <v>5244</v>
      </c>
      <c r="Q261" s="0" t="n">
        <f aca="false">MATCH(P261+1,$AB$9:$AB$14)+1</f>
        <v>4</v>
      </c>
      <c r="R261" s="10" t="n">
        <f aca="false">INDEX($Y$9:$Y$14,Q261)</f>
        <v>35</v>
      </c>
      <c r="S261" s="13" t="n">
        <v>67.5</v>
      </c>
      <c r="T261" s="15"/>
    </row>
    <row r="262" customFormat="false" ht="15" hidden="false" customHeight="false" outlineLevel="0" collapsed="false">
      <c r="O262" s="0" t="n">
        <f aca="false">O261+1</f>
        <v>236</v>
      </c>
      <c r="P262" s="15" t="n">
        <v>5068.5</v>
      </c>
      <c r="Q262" s="0" t="n">
        <f aca="false">MATCH(P262+1,$AB$9:$AB$14)+1</f>
        <v>4</v>
      </c>
      <c r="R262" s="10" t="n">
        <f aca="false">INDEX($Y$9:$Y$14,Q262)</f>
        <v>35</v>
      </c>
      <c r="S262" s="13" t="n">
        <v>67.5</v>
      </c>
      <c r="T262" s="15"/>
    </row>
    <row r="263" customFormat="false" ht="15" hidden="false" customHeight="false" outlineLevel="0" collapsed="false">
      <c r="O263" s="0" t="n">
        <f aca="false">O262+1</f>
        <v>237</v>
      </c>
      <c r="P263" s="15" t="n">
        <v>4791</v>
      </c>
      <c r="Q263" s="0" t="n">
        <f aca="false">MATCH(P263+1,$AB$9:$AB$14)+1</f>
        <v>4</v>
      </c>
      <c r="R263" s="10" t="n">
        <f aca="false">INDEX($Y$9:$Y$14,Q263)</f>
        <v>35</v>
      </c>
      <c r="S263" s="13" t="n">
        <v>54.4</v>
      </c>
      <c r="T263" s="15"/>
    </row>
    <row r="264" customFormat="false" ht="15" hidden="false" customHeight="false" outlineLevel="0" collapsed="false">
      <c r="O264" s="0" t="n">
        <f aca="false">O263+1</f>
        <v>238</v>
      </c>
      <c r="P264" s="15" t="n">
        <v>4309.5</v>
      </c>
      <c r="Q264" s="0" t="n">
        <f aca="false">MATCH(P264+1,$AB$9:$AB$14)+1</f>
        <v>3</v>
      </c>
      <c r="R264" s="10" t="n">
        <f aca="false">INDEX($Y$9:$Y$14,Q264)</f>
        <v>35</v>
      </c>
      <c r="S264" s="13" t="n">
        <v>44.7</v>
      </c>
      <c r="T264" s="15"/>
    </row>
    <row r="265" customFormat="false" ht="15" hidden="false" customHeight="false" outlineLevel="0" collapsed="false">
      <c r="O265" s="0" t="n">
        <f aca="false">O264+1</f>
        <v>239</v>
      </c>
      <c r="P265" s="15" t="n">
        <v>3874.5</v>
      </c>
      <c r="Q265" s="0" t="n">
        <f aca="false">MATCH(P265+1,$AB$9:$AB$14)+1</f>
        <v>3</v>
      </c>
      <c r="R265" s="10" t="n">
        <f aca="false">INDEX($Y$9:$Y$14,Q265)</f>
        <v>35</v>
      </c>
      <c r="S265" s="13" t="n">
        <v>77.2</v>
      </c>
      <c r="T265" s="15"/>
    </row>
    <row r="266" customFormat="false" ht="15" hidden="false" customHeight="false" outlineLevel="0" collapsed="false">
      <c r="O266" s="0" t="n">
        <f aca="false">O265+1</f>
        <v>240</v>
      </c>
      <c r="P266" s="15" t="n">
        <v>3523.5</v>
      </c>
      <c r="Q266" s="0" t="n">
        <f aca="false">MATCH(P266+1,$AB$9:$AB$14)+1</f>
        <v>2</v>
      </c>
      <c r="R266" s="10" t="n">
        <f aca="false">INDEX($Y$9:$Y$14,Q266)</f>
        <v>7</v>
      </c>
      <c r="S266" s="13" t="n">
        <v>9.8</v>
      </c>
      <c r="T266" s="15"/>
    </row>
    <row r="267" customFormat="false" ht="15" hidden="false" customHeight="false" outlineLevel="0" collapsed="false">
      <c r="O267" s="0" t="n">
        <f aca="false">O266+1</f>
        <v>241</v>
      </c>
      <c r="P267" s="15" t="n">
        <v>3364.5</v>
      </c>
      <c r="Q267" s="0" t="n">
        <f aca="false">MATCH(P267+1,$AB$9:$AB$14)+1</f>
        <v>2</v>
      </c>
      <c r="R267" s="10" t="n">
        <f aca="false">INDEX($Y$9:$Y$14,Q267)</f>
        <v>7</v>
      </c>
      <c r="S267" s="13" t="n">
        <v>15.4</v>
      </c>
      <c r="T267" s="15"/>
    </row>
    <row r="268" customFormat="false" ht="15" hidden="false" customHeight="false" outlineLevel="0" collapsed="false">
      <c r="O268" s="0" t="n">
        <f aca="false">O267+1</f>
        <v>242</v>
      </c>
      <c r="P268" s="15" t="n">
        <v>3331.5</v>
      </c>
      <c r="Q268" s="0" t="n">
        <f aca="false">MATCH(P268+1,$AB$9:$AB$14)+1</f>
        <v>2</v>
      </c>
      <c r="R268" s="10" t="n">
        <f aca="false">INDEX($Y$9:$Y$14,Q268)</f>
        <v>7</v>
      </c>
      <c r="S268" s="13" t="n">
        <v>7</v>
      </c>
      <c r="T268" s="15"/>
    </row>
    <row r="269" customFormat="false" ht="15" hidden="false" customHeight="false" outlineLevel="0" collapsed="false">
      <c r="O269" s="0" t="n">
        <f aca="false">O268+1</f>
        <v>243</v>
      </c>
      <c r="P269" s="15" t="n">
        <v>3253.5</v>
      </c>
      <c r="Q269" s="0" t="n">
        <f aca="false">MATCH(P269+1,$AB$9:$AB$14)+1</f>
        <v>2</v>
      </c>
      <c r="R269" s="10" t="n">
        <f aca="false">INDEX($Y$9:$Y$14,Q269)</f>
        <v>7</v>
      </c>
      <c r="S269" s="13" t="n">
        <v>47.9</v>
      </c>
      <c r="T269" s="15"/>
    </row>
    <row r="270" customFormat="false" ht="15" hidden="false" customHeight="false" outlineLevel="0" collapsed="false">
      <c r="O270" s="0" t="n">
        <f aca="false">O269+1</f>
        <v>244</v>
      </c>
      <c r="P270" s="15" t="n">
        <v>3292.5</v>
      </c>
      <c r="Q270" s="0" t="n">
        <f aca="false">MATCH(P270+1,$AB$9:$AB$14)+1</f>
        <v>2</v>
      </c>
      <c r="R270" s="10" t="n">
        <f aca="false">INDEX($Y$9:$Y$14,Q270)</f>
        <v>7</v>
      </c>
      <c r="S270" s="13" t="n">
        <v>9.8</v>
      </c>
      <c r="T270" s="15"/>
    </row>
    <row r="271" customFormat="false" ht="15" hidden="false" customHeight="false" outlineLevel="0" collapsed="false">
      <c r="O271" s="0" t="n">
        <f aca="false">O270+1</f>
        <v>245</v>
      </c>
      <c r="P271" s="15" t="n">
        <v>3447</v>
      </c>
      <c r="Q271" s="0" t="n">
        <f aca="false">MATCH(P271+1,$AB$9:$AB$14)+1</f>
        <v>2</v>
      </c>
      <c r="R271" s="10" t="n">
        <f aca="false">INDEX($Y$9:$Y$14,Q271)</f>
        <v>7</v>
      </c>
      <c r="S271" s="13" t="n">
        <v>9.8</v>
      </c>
      <c r="T271" s="15"/>
    </row>
    <row r="272" customFormat="false" ht="15" hidden="false" customHeight="false" outlineLevel="0" collapsed="false">
      <c r="O272" s="0" t="n">
        <f aca="false">O271+1</f>
        <v>246</v>
      </c>
      <c r="P272" s="15" t="n">
        <v>3685.5</v>
      </c>
      <c r="Q272" s="0" t="n">
        <f aca="false">MATCH(P272+1,$AB$9:$AB$14)+1</f>
        <v>3</v>
      </c>
      <c r="R272" s="10" t="n">
        <f aca="false">INDEX($Y$9:$Y$14,Q272)</f>
        <v>35</v>
      </c>
      <c r="S272" s="13" t="n">
        <v>44.7</v>
      </c>
      <c r="T272" s="15"/>
    </row>
    <row r="273" customFormat="false" ht="15" hidden="false" customHeight="false" outlineLevel="0" collapsed="false">
      <c r="O273" s="0" t="n">
        <f aca="false">O272+1</f>
        <v>247</v>
      </c>
      <c r="P273" s="15" t="n">
        <v>3726</v>
      </c>
      <c r="Q273" s="0" t="n">
        <f aca="false">MATCH(P273+1,$AB$9:$AB$14)+1</f>
        <v>3</v>
      </c>
      <c r="R273" s="10" t="n">
        <f aca="false">INDEX($Y$9:$Y$14,Q273)</f>
        <v>35</v>
      </c>
      <c r="S273" s="13" t="n">
        <v>77.2</v>
      </c>
      <c r="T273" s="15"/>
    </row>
    <row r="274" customFormat="false" ht="15" hidden="false" customHeight="false" outlineLevel="0" collapsed="false">
      <c r="O274" s="0" t="n">
        <f aca="false">O273+1</f>
        <v>248</v>
      </c>
      <c r="P274" s="15" t="n">
        <v>4050</v>
      </c>
      <c r="Q274" s="0" t="n">
        <f aca="false">MATCH(P274+1,$AB$9:$AB$14)+1</f>
        <v>3</v>
      </c>
      <c r="R274" s="10" t="n">
        <f aca="false">INDEX($Y$9:$Y$14,Q274)</f>
        <v>35</v>
      </c>
      <c r="S274" s="13" t="n">
        <v>77.2</v>
      </c>
      <c r="T274" s="15"/>
    </row>
    <row r="275" customFormat="false" ht="15" hidden="false" customHeight="false" outlineLevel="0" collapsed="false">
      <c r="O275" s="0" t="n">
        <f aca="false">O274+1</f>
        <v>249</v>
      </c>
      <c r="P275" s="15" t="n">
        <v>4629</v>
      </c>
      <c r="Q275" s="0" t="n">
        <f aca="false">MATCH(P275+1,$AB$9:$AB$14)+1</f>
        <v>4</v>
      </c>
      <c r="R275" s="10" t="n">
        <f aca="false">INDEX($Y$9:$Y$14,Q275)</f>
        <v>35</v>
      </c>
      <c r="S275" s="13" t="n">
        <v>54.4</v>
      </c>
      <c r="T275" s="15"/>
    </row>
    <row r="276" customFormat="false" ht="15" hidden="false" customHeight="false" outlineLevel="0" collapsed="false">
      <c r="O276" s="0" t="n">
        <f aca="false">O275+1</f>
        <v>250</v>
      </c>
      <c r="P276" s="15" t="n">
        <v>4921.5</v>
      </c>
      <c r="Q276" s="0" t="n">
        <f aca="false">MATCH(P276+1,$AB$9:$AB$14)+1</f>
        <v>4</v>
      </c>
      <c r="R276" s="10" t="n">
        <f aca="false">INDEX($Y$9:$Y$14,Q276)</f>
        <v>35</v>
      </c>
      <c r="S276" s="13" t="n">
        <v>67.5</v>
      </c>
      <c r="T276" s="15"/>
    </row>
    <row r="277" customFormat="false" ht="15" hidden="false" customHeight="false" outlineLevel="0" collapsed="false">
      <c r="O277" s="0" t="n">
        <f aca="false">O276+1</f>
        <v>251</v>
      </c>
      <c r="P277" s="15" t="n">
        <v>5115</v>
      </c>
      <c r="Q277" s="0" t="n">
        <f aca="false">MATCH(P277+1,$AB$9:$AB$14)+1</f>
        <v>4</v>
      </c>
      <c r="R277" s="10" t="n">
        <f aca="false">INDEX($Y$9:$Y$14,Q277)</f>
        <v>35</v>
      </c>
      <c r="S277" s="13" t="n">
        <v>132.5</v>
      </c>
      <c r="T277" s="15"/>
    </row>
    <row r="278" customFormat="false" ht="15" hidden="false" customHeight="false" outlineLevel="0" collapsed="false">
      <c r="O278" s="0" t="n">
        <f aca="false">O277+1</f>
        <v>252</v>
      </c>
      <c r="P278" s="15" t="n">
        <v>4839</v>
      </c>
      <c r="Q278" s="0" t="n">
        <f aca="false">MATCH(P278+1,$AB$9:$AB$14)+1</f>
        <v>4</v>
      </c>
      <c r="R278" s="10" t="n">
        <f aca="false">INDEX($Y$9:$Y$14,Q278)</f>
        <v>35</v>
      </c>
      <c r="S278" s="13" t="n">
        <v>44.7</v>
      </c>
      <c r="T278" s="15"/>
    </row>
    <row r="279" customFormat="false" ht="15" hidden="false" customHeight="false" outlineLevel="0" collapsed="false">
      <c r="O279" s="0" t="n">
        <f aca="false">O278+1</f>
        <v>253</v>
      </c>
      <c r="P279" s="15" t="n">
        <v>4888.5</v>
      </c>
      <c r="Q279" s="0" t="n">
        <f aca="false">MATCH(P279+1,$AB$9:$AB$14)+1</f>
        <v>4</v>
      </c>
      <c r="R279" s="10" t="n">
        <f aca="false">INDEX($Y$9:$Y$14,Q279)</f>
        <v>35</v>
      </c>
      <c r="S279" s="13" t="n">
        <v>109.7</v>
      </c>
      <c r="T279" s="15"/>
    </row>
    <row r="280" customFormat="false" ht="15" hidden="false" customHeight="false" outlineLevel="0" collapsed="false">
      <c r="O280" s="0" t="n">
        <f aca="false">O279+1</f>
        <v>254</v>
      </c>
      <c r="P280" s="15" t="n">
        <v>5014.5</v>
      </c>
      <c r="Q280" s="0" t="n">
        <f aca="false">MATCH(P280+1,$AB$9:$AB$14)+1</f>
        <v>4</v>
      </c>
      <c r="R280" s="10" t="n">
        <f aca="false">INDEX($Y$9:$Y$14,Q280)</f>
        <v>35</v>
      </c>
      <c r="S280" s="13" t="n">
        <v>77.2</v>
      </c>
      <c r="T280" s="15"/>
    </row>
    <row r="281" customFormat="false" ht="15" hidden="false" customHeight="false" outlineLevel="0" collapsed="false">
      <c r="O281" s="0" t="n">
        <f aca="false">O280+1</f>
        <v>255</v>
      </c>
      <c r="P281" s="15" t="n">
        <v>4888.5</v>
      </c>
      <c r="Q281" s="0" t="n">
        <f aca="false">MATCH(P281+1,$AB$9:$AB$14)+1</f>
        <v>4</v>
      </c>
      <c r="R281" s="10" t="n">
        <f aca="false">INDEX($Y$9:$Y$14,Q281)</f>
        <v>35</v>
      </c>
      <c r="S281" s="13" t="n">
        <v>67.5</v>
      </c>
      <c r="T281" s="15"/>
    </row>
    <row r="282" customFormat="false" ht="15" hidden="false" customHeight="false" outlineLevel="0" collapsed="false">
      <c r="O282" s="0" t="n">
        <f aca="false">O281+1</f>
        <v>256</v>
      </c>
      <c r="P282" s="15" t="n">
        <v>4870.5</v>
      </c>
      <c r="Q282" s="0" t="n">
        <f aca="false">MATCH(P282+1,$AB$9:$AB$14)+1</f>
        <v>4</v>
      </c>
      <c r="R282" s="10" t="n">
        <f aca="false">INDEX($Y$9:$Y$14,Q282)</f>
        <v>35</v>
      </c>
      <c r="S282" s="13" t="n">
        <v>67.5</v>
      </c>
      <c r="T282" s="15"/>
    </row>
    <row r="283" customFormat="false" ht="15" hidden="false" customHeight="false" outlineLevel="0" collapsed="false">
      <c r="O283" s="0" t="n">
        <f aca="false">O282+1</f>
        <v>257</v>
      </c>
      <c r="P283" s="15" t="n">
        <v>4771.5</v>
      </c>
      <c r="Q283" s="0" t="n">
        <f aca="false">MATCH(P283+1,$AB$9:$AB$14)+1</f>
        <v>4</v>
      </c>
      <c r="R283" s="10" t="n">
        <f aca="false">INDEX($Y$9:$Y$14,Q283)</f>
        <v>35</v>
      </c>
      <c r="S283" s="13" t="n">
        <v>77.2</v>
      </c>
      <c r="T283" s="15"/>
    </row>
    <row r="284" customFormat="false" ht="15" hidden="false" customHeight="false" outlineLevel="0" collapsed="false">
      <c r="O284" s="0" t="n">
        <f aca="false">O283+1</f>
        <v>258</v>
      </c>
      <c r="P284" s="15" t="n">
        <v>5146.5</v>
      </c>
      <c r="Q284" s="0" t="n">
        <f aca="false">MATCH(P284+1,$AB$9:$AB$14)+1</f>
        <v>4</v>
      </c>
      <c r="R284" s="10" t="n">
        <f aca="false">INDEX($Y$9:$Y$14,Q284)</f>
        <v>35</v>
      </c>
      <c r="S284" s="13" t="n">
        <v>100</v>
      </c>
      <c r="T284" s="15"/>
    </row>
    <row r="285" customFormat="false" ht="15" hidden="false" customHeight="false" outlineLevel="0" collapsed="false">
      <c r="O285" s="0" t="n">
        <f aca="false">O284+1</f>
        <v>259</v>
      </c>
      <c r="P285" s="15" t="n">
        <v>5278.5</v>
      </c>
      <c r="Q285" s="0" t="n">
        <f aca="false">MATCH(P285+1,$AB$9:$AB$14)+1</f>
        <v>4</v>
      </c>
      <c r="R285" s="10" t="n">
        <f aca="false">INDEX($Y$9:$Y$14,Q285)</f>
        <v>35</v>
      </c>
      <c r="S285" s="13" t="n">
        <v>67.5</v>
      </c>
      <c r="T285" s="15"/>
    </row>
    <row r="286" customFormat="false" ht="15" hidden="false" customHeight="false" outlineLevel="0" collapsed="false">
      <c r="O286" s="0" t="n">
        <f aca="false">O285+1</f>
        <v>260</v>
      </c>
      <c r="P286" s="15" t="n">
        <v>5109</v>
      </c>
      <c r="Q286" s="0" t="n">
        <f aca="false">MATCH(P286+1,$AB$9:$AB$14)+1</f>
        <v>4</v>
      </c>
      <c r="R286" s="10" t="n">
        <f aca="false">INDEX($Y$9:$Y$14,Q286)</f>
        <v>35</v>
      </c>
      <c r="S286" s="13" t="n">
        <v>35</v>
      </c>
      <c r="T286" s="15"/>
    </row>
    <row r="287" customFormat="false" ht="15" hidden="false" customHeight="false" outlineLevel="0" collapsed="false">
      <c r="O287" s="0" t="n">
        <f aca="false">O286+1</f>
        <v>261</v>
      </c>
      <c r="P287" s="15" t="n">
        <v>4834.5</v>
      </c>
      <c r="Q287" s="0" t="n">
        <f aca="false">MATCH(P287+1,$AB$9:$AB$14)+1</f>
        <v>4</v>
      </c>
      <c r="R287" s="10" t="n">
        <f aca="false">INDEX($Y$9:$Y$14,Q287)</f>
        <v>35</v>
      </c>
      <c r="S287" s="13" t="n">
        <v>35</v>
      </c>
      <c r="T287" s="15"/>
    </row>
    <row r="288" customFormat="false" ht="15" hidden="false" customHeight="false" outlineLevel="0" collapsed="false">
      <c r="O288" s="0" t="n">
        <f aca="false">O287+1</f>
        <v>262</v>
      </c>
      <c r="P288" s="15" t="n">
        <v>4165.5</v>
      </c>
      <c r="Q288" s="0" t="n">
        <f aca="false">MATCH(P288+1,$AB$9:$AB$14)+1</f>
        <v>3</v>
      </c>
      <c r="R288" s="10" t="n">
        <f aca="false">INDEX($Y$9:$Y$14,Q288)</f>
        <v>35</v>
      </c>
      <c r="S288" s="13" t="n">
        <v>44.7</v>
      </c>
      <c r="T288" s="15"/>
    </row>
    <row r="289" customFormat="false" ht="15" hidden="false" customHeight="false" outlineLevel="0" collapsed="false">
      <c r="O289" s="0" t="n">
        <f aca="false">O288+1</f>
        <v>263</v>
      </c>
      <c r="P289" s="15" t="n">
        <v>3705</v>
      </c>
      <c r="Q289" s="0" t="n">
        <f aca="false">MATCH(P289+1,$AB$9:$AB$14)+1</f>
        <v>3</v>
      </c>
      <c r="R289" s="10" t="n">
        <f aca="false">INDEX($Y$9:$Y$14,Q289)</f>
        <v>35</v>
      </c>
      <c r="S289" s="13" t="n">
        <v>67.5</v>
      </c>
      <c r="T289" s="15"/>
    </row>
    <row r="290" customFormat="false" ht="15" hidden="false" customHeight="false" outlineLevel="0" collapsed="false">
      <c r="O290" s="0" t="n">
        <f aca="false">O289+1</f>
        <v>264</v>
      </c>
      <c r="P290" s="15" t="n">
        <v>3472.5</v>
      </c>
      <c r="Q290" s="0" t="n">
        <f aca="false">MATCH(P290+1,$AB$9:$AB$14)+1</f>
        <v>2</v>
      </c>
      <c r="R290" s="10" t="n">
        <f aca="false">INDEX($Y$9:$Y$14,Q290)</f>
        <v>7</v>
      </c>
      <c r="S290" s="13" t="n">
        <v>15.4</v>
      </c>
      <c r="T290" s="15"/>
    </row>
    <row r="291" customFormat="false" ht="15" hidden="false" customHeight="false" outlineLevel="0" collapsed="false">
      <c r="O291" s="0" t="n">
        <f aca="false">O290+1</f>
        <v>265</v>
      </c>
      <c r="P291" s="15" t="n">
        <v>3345</v>
      </c>
      <c r="Q291" s="0" t="n">
        <f aca="false">MATCH(P291+1,$AB$9:$AB$14)+1</f>
        <v>2</v>
      </c>
      <c r="R291" s="10" t="n">
        <f aca="false">INDEX($Y$9:$Y$14,Q291)</f>
        <v>7</v>
      </c>
      <c r="S291" s="13" t="n">
        <v>7</v>
      </c>
      <c r="T291" s="15"/>
    </row>
    <row r="292" customFormat="false" ht="15" hidden="false" customHeight="false" outlineLevel="0" collapsed="false">
      <c r="O292" s="0" t="n">
        <f aca="false">O291+1</f>
        <v>266</v>
      </c>
      <c r="P292" s="15" t="n">
        <v>3276</v>
      </c>
      <c r="Q292" s="0" t="n">
        <f aca="false">MATCH(P292+1,$AB$9:$AB$14)+1</f>
        <v>2</v>
      </c>
      <c r="R292" s="10" t="n">
        <f aca="false">INDEX($Y$9:$Y$14,Q292)</f>
        <v>7</v>
      </c>
      <c r="S292" s="13" t="n">
        <v>12.6</v>
      </c>
      <c r="T292" s="15"/>
    </row>
    <row r="293" customFormat="false" ht="15" hidden="false" customHeight="false" outlineLevel="0" collapsed="false">
      <c r="O293" s="0" t="n">
        <f aca="false">O292+1</f>
        <v>267</v>
      </c>
      <c r="P293" s="15" t="n">
        <v>3235.5</v>
      </c>
      <c r="Q293" s="0" t="n">
        <f aca="false">MATCH(P293+1,$AB$9:$AB$14)+1</f>
        <v>2</v>
      </c>
      <c r="R293" s="10" t="n">
        <f aca="false">INDEX($Y$9:$Y$14,Q293)</f>
        <v>7</v>
      </c>
      <c r="S293" s="13" t="n">
        <v>12.6</v>
      </c>
      <c r="T293" s="15"/>
    </row>
    <row r="294" customFormat="false" ht="15" hidden="false" customHeight="false" outlineLevel="0" collapsed="false">
      <c r="O294" s="0" t="n">
        <f aca="false">O293+1</f>
        <v>268</v>
      </c>
      <c r="P294" s="15" t="n">
        <v>3232.5</v>
      </c>
      <c r="Q294" s="0" t="n">
        <f aca="false">MATCH(P294+1,$AB$9:$AB$14)+1</f>
        <v>2</v>
      </c>
      <c r="R294" s="10" t="n">
        <f aca="false">INDEX($Y$9:$Y$14,Q294)</f>
        <v>7</v>
      </c>
      <c r="S294" s="13" t="n">
        <v>9.8</v>
      </c>
      <c r="T294" s="15"/>
    </row>
    <row r="295" customFormat="false" ht="15" hidden="false" customHeight="false" outlineLevel="0" collapsed="false">
      <c r="O295" s="0" t="n">
        <f aca="false">O294+1</f>
        <v>269</v>
      </c>
      <c r="P295" s="15" t="n">
        <v>3421.5</v>
      </c>
      <c r="Q295" s="0" t="n">
        <f aca="false">MATCH(P295+1,$AB$9:$AB$14)+1</f>
        <v>2</v>
      </c>
      <c r="R295" s="10" t="n">
        <f aca="false">INDEX($Y$9:$Y$14,Q295)</f>
        <v>7</v>
      </c>
      <c r="S295" s="13" t="n">
        <v>7</v>
      </c>
      <c r="T295" s="15"/>
    </row>
    <row r="296" customFormat="false" ht="15" hidden="false" customHeight="false" outlineLevel="0" collapsed="false">
      <c r="O296" s="0" t="n">
        <f aca="false">O295+1</f>
        <v>270</v>
      </c>
      <c r="P296" s="15" t="n">
        <v>3681</v>
      </c>
      <c r="Q296" s="0" t="n">
        <f aca="false">MATCH(P296+1,$AB$9:$AB$14)+1</f>
        <v>3</v>
      </c>
      <c r="R296" s="10" t="n">
        <f aca="false">INDEX($Y$9:$Y$14,Q296)</f>
        <v>35</v>
      </c>
      <c r="S296" s="13" t="n">
        <v>35</v>
      </c>
      <c r="T296" s="15"/>
    </row>
    <row r="297" customFormat="false" ht="15" hidden="false" customHeight="false" outlineLevel="0" collapsed="false">
      <c r="O297" s="0" t="n">
        <f aca="false">O296+1</f>
        <v>271</v>
      </c>
      <c r="P297" s="15" t="n">
        <v>3624</v>
      </c>
      <c r="Q297" s="0" t="n">
        <f aca="false">MATCH(P297+1,$AB$9:$AB$14)+1</f>
        <v>3</v>
      </c>
      <c r="R297" s="10" t="n">
        <f aca="false">INDEX($Y$9:$Y$14,Q297)</f>
        <v>35</v>
      </c>
      <c r="S297" s="13" t="n">
        <v>44.7</v>
      </c>
      <c r="T297" s="15"/>
    </row>
    <row r="298" customFormat="false" ht="15" hidden="false" customHeight="false" outlineLevel="0" collapsed="false">
      <c r="O298" s="0" t="n">
        <f aca="false">O297+1</f>
        <v>272</v>
      </c>
      <c r="P298" s="15" t="n">
        <v>3981</v>
      </c>
      <c r="Q298" s="0" t="n">
        <f aca="false">MATCH(P298+1,$AB$9:$AB$14)+1</f>
        <v>3</v>
      </c>
      <c r="R298" s="10" t="n">
        <f aca="false">INDEX($Y$9:$Y$14,Q298)</f>
        <v>35</v>
      </c>
      <c r="S298" s="13" t="n">
        <v>44.7</v>
      </c>
      <c r="T298" s="15"/>
    </row>
    <row r="299" customFormat="false" ht="15" hidden="false" customHeight="false" outlineLevel="0" collapsed="false">
      <c r="O299" s="0" t="n">
        <f aca="false">O298+1</f>
        <v>273</v>
      </c>
      <c r="P299" s="15" t="n">
        <v>4372.5</v>
      </c>
      <c r="Q299" s="0" t="n">
        <f aca="false">MATCH(P299+1,$AB$9:$AB$14)+1</f>
        <v>3</v>
      </c>
      <c r="R299" s="10" t="n">
        <f aca="false">INDEX($Y$9:$Y$14,Q299)</f>
        <v>35</v>
      </c>
      <c r="S299" s="13" t="n">
        <v>54.4</v>
      </c>
      <c r="T299" s="15"/>
    </row>
    <row r="300" customFormat="false" ht="15" hidden="false" customHeight="false" outlineLevel="0" collapsed="false">
      <c r="O300" s="0" t="n">
        <f aca="false">O299+1</f>
        <v>274</v>
      </c>
      <c r="P300" s="15" t="n">
        <v>4848</v>
      </c>
      <c r="Q300" s="0" t="n">
        <f aca="false">MATCH(P300+1,$AB$9:$AB$14)+1</f>
        <v>4</v>
      </c>
      <c r="R300" s="10" t="n">
        <f aca="false">INDEX($Y$9:$Y$14,Q300)</f>
        <v>35</v>
      </c>
      <c r="S300" s="13" t="n">
        <v>44.7</v>
      </c>
      <c r="T300" s="15"/>
    </row>
    <row r="301" customFormat="false" ht="15" hidden="false" customHeight="false" outlineLevel="0" collapsed="false">
      <c r="O301" s="0" t="n">
        <f aca="false">O300+1</f>
        <v>275</v>
      </c>
      <c r="P301" s="15" t="n">
        <v>4999.5</v>
      </c>
      <c r="Q301" s="0" t="n">
        <f aca="false">MATCH(P301+1,$AB$9:$AB$14)+1</f>
        <v>4</v>
      </c>
      <c r="R301" s="10" t="n">
        <f aca="false">INDEX($Y$9:$Y$14,Q301)</f>
        <v>35</v>
      </c>
      <c r="S301" s="13" t="n">
        <v>35</v>
      </c>
      <c r="T301" s="15"/>
    </row>
    <row r="302" customFormat="false" ht="15" hidden="false" customHeight="false" outlineLevel="0" collapsed="false">
      <c r="O302" s="0" t="n">
        <f aca="false">O301+1</f>
        <v>276</v>
      </c>
      <c r="P302" s="15" t="n">
        <v>4723.5</v>
      </c>
      <c r="Q302" s="0" t="n">
        <f aca="false">MATCH(P302+1,$AB$9:$AB$14)+1</f>
        <v>4</v>
      </c>
      <c r="R302" s="10" t="n">
        <f aca="false">INDEX($Y$9:$Y$14,Q302)</f>
        <v>35</v>
      </c>
      <c r="S302" s="13" t="n">
        <v>67.5</v>
      </c>
      <c r="T302" s="15"/>
    </row>
    <row r="303" customFormat="false" ht="15" hidden="false" customHeight="false" outlineLevel="0" collapsed="false">
      <c r="O303" s="0" t="n">
        <f aca="false">O302+1</f>
        <v>277</v>
      </c>
      <c r="P303" s="15" t="n">
        <v>4831.5</v>
      </c>
      <c r="Q303" s="0" t="n">
        <f aca="false">MATCH(P303+1,$AB$9:$AB$14)+1</f>
        <v>4</v>
      </c>
      <c r="R303" s="10" t="n">
        <f aca="false">INDEX($Y$9:$Y$14,Q303)</f>
        <v>35</v>
      </c>
      <c r="S303" s="13" t="n">
        <v>44.7</v>
      </c>
      <c r="T303" s="15"/>
    </row>
    <row r="304" customFormat="false" ht="15" hidden="false" customHeight="false" outlineLevel="0" collapsed="false">
      <c r="O304" s="0" t="n">
        <f aca="false">O303+1</f>
        <v>278</v>
      </c>
      <c r="P304" s="15" t="n">
        <v>4897.5</v>
      </c>
      <c r="Q304" s="0" t="n">
        <f aca="false">MATCH(P304+1,$AB$9:$AB$14)+1</f>
        <v>4</v>
      </c>
      <c r="R304" s="10" t="n">
        <f aca="false">INDEX($Y$9:$Y$14,Q304)</f>
        <v>35</v>
      </c>
      <c r="S304" s="13" t="n">
        <v>54.4</v>
      </c>
      <c r="T304" s="15"/>
    </row>
    <row r="305" customFormat="false" ht="15" hidden="false" customHeight="false" outlineLevel="0" collapsed="false">
      <c r="O305" s="0" t="n">
        <f aca="false">O304+1</f>
        <v>279</v>
      </c>
      <c r="P305" s="15" t="n">
        <v>4807.5</v>
      </c>
      <c r="Q305" s="0" t="n">
        <f aca="false">MATCH(P305+1,$AB$9:$AB$14)+1</f>
        <v>4</v>
      </c>
      <c r="R305" s="10" t="n">
        <f aca="false">INDEX($Y$9:$Y$14,Q305)</f>
        <v>35</v>
      </c>
      <c r="S305" s="13" t="n">
        <v>44.7</v>
      </c>
      <c r="T305" s="15"/>
    </row>
    <row r="306" customFormat="false" ht="15" hidden="false" customHeight="false" outlineLevel="0" collapsed="false">
      <c r="O306" s="0" t="n">
        <f aca="false">O305+1</f>
        <v>280</v>
      </c>
      <c r="P306" s="15" t="n">
        <v>4704</v>
      </c>
      <c r="Q306" s="0" t="n">
        <f aca="false">MATCH(P306+1,$AB$9:$AB$14)+1</f>
        <v>4</v>
      </c>
      <c r="R306" s="10" t="n">
        <f aca="false">INDEX($Y$9:$Y$14,Q306)</f>
        <v>35</v>
      </c>
      <c r="S306" s="13" t="n">
        <v>44.7</v>
      </c>
      <c r="T306" s="15"/>
    </row>
    <row r="307" customFormat="false" ht="15" hidden="false" customHeight="false" outlineLevel="0" collapsed="false">
      <c r="O307" s="0" t="n">
        <f aca="false">O306+1</f>
        <v>281</v>
      </c>
      <c r="P307" s="15" t="n">
        <v>4638</v>
      </c>
      <c r="Q307" s="0" t="n">
        <f aca="false">MATCH(P307+1,$AB$9:$AB$14)+1</f>
        <v>4</v>
      </c>
      <c r="R307" s="10" t="n">
        <f aca="false">INDEX($Y$9:$Y$14,Q307)</f>
        <v>35</v>
      </c>
      <c r="S307" s="13" t="n">
        <v>44.7</v>
      </c>
      <c r="T307" s="15"/>
    </row>
    <row r="308" customFormat="false" ht="15" hidden="false" customHeight="false" outlineLevel="0" collapsed="false">
      <c r="O308" s="0" t="n">
        <f aca="false">O307+1</f>
        <v>282</v>
      </c>
      <c r="P308" s="15" t="n">
        <v>5160</v>
      </c>
      <c r="Q308" s="0" t="n">
        <f aca="false">MATCH(P308+1,$AB$9:$AB$14)+1</f>
        <v>4</v>
      </c>
      <c r="R308" s="10" t="n">
        <f aca="false">INDEX($Y$9:$Y$14,Q308)</f>
        <v>35</v>
      </c>
      <c r="S308" s="13" t="n">
        <v>132.5</v>
      </c>
      <c r="T308" s="15"/>
    </row>
    <row r="309" customFormat="false" ht="15" hidden="false" customHeight="false" outlineLevel="0" collapsed="false">
      <c r="O309" s="0" t="n">
        <f aca="false">O308+1</f>
        <v>283</v>
      </c>
      <c r="P309" s="15" t="n">
        <v>5221.5</v>
      </c>
      <c r="Q309" s="0" t="n">
        <f aca="false">MATCH(P309+1,$AB$9:$AB$14)+1</f>
        <v>4</v>
      </c>
      <c r="R309" s="10" t="n">
        <f aca="false">INDEX($Y$9:$Y$14,Q309)</f>
        <v>35</v>
      </c>
      <c r="S309" s="13" t="n">
        <v>67.5</v>
      </c>
      <c r="T309" s="15"/>
    </row>
    <row r="310" customFormat="false" ht="15" hidden="false" customHeight="false" outlineLevel="0" collapsed="false">
      <c r="O310" s="0" t="n">
        <f aca="false">O309+1</f>
        <v>284</v>
      </c>
      <c r="P310" s="15" t="n">
        <v>5026.5</v>
      </c>
      <c r="Q310" s="0" t="n">
        <f aca="false">MATCH(P310+1,$AB$9:$AB$14)+1</f>
        <v>4</v>
      </c>
      <c r="R310" s="10" t="n">
        <f aca="false">INDEX($Y$9:$Y$14,Q310)</f>
        <v>35</v>
      </c>
      <c r="S310" s="13" t="n">
        <v>35</v>
      </c>
      <c r="T310" s="15"/>
    </row>
    <row r="311" customFormat="false" ht="15" hidden="false" customHeight="false" outlineLevel="0" collapsed="false">
      <c r="O311" s="0" t="n">
        <f aca="false">O310+1</f>
        <v>285</v>
      </c>
      <c r="P311" s="15" t="n">
        <v>4621.5</v>
      </c>
      <c r="Q311" s="0" t="n">
        <f aca="false">MATCH(P311+1,$AB$9:$AB$14)+1</f>
        <v>4</v>
      </c>
      <c r="R311" s="10" t="n">
        <f aca="false">INDEX($Y$9:$Y$14,Q311)</f>
        <v>35</v>
      </c>
      <c r="S311" s="13" t="n">
        <v>44.7</v>
      </c>
      <c r="T311" s="15"/>
    </row>
    <row r="312" customFormat="false" ht="15" hidden="false" customHeight="false" outlineLevel="0" collapsed="false">
      <c r="O312" s="0" t="n">
        <f aca="false">O311+1</f>
        <v>286</v>
      </c>
      <c r="P312" s="15" t="n">
        <v>4161</v>
      </c>
      <c r="Q312" s="0" t="n">
        <f aca="false">MATCH(P312+1,$AB$9:$AB$14)+1</f>
        <v>3</v>
      </c>
      <c r="R312" s="10" t="n">
        <f aca="false">INDEX($Y$9:$Y$14,Q312)</f>
        <v>35</v>
      </c>
      <c r="S312" s="13" t="n">
        <v>35</v>
      </c>
      <c r="T312" s="15"/>
    </row>
    <row r="313" customFormat="false" ht="15" hidden="false" customHeight="false" outlineLevel="0" collapsed="false">
      <c r="O313" s="0" t="n">
        <f aca="false">O312+1</f>
        <v>287</v>
      </c>
      <c r="P313" s="15" t="n">
        <v>3681</v>
      </c>
      <c r="Q313" s="0" t="n">
        <f aca="false">MATCH(P313+1,$AB$9:$AB$14)+1</f>
        <v>3</v>
      </c>
      <c r="R313" s="10" t="n">
        <f aca="false">INDEX($Y$9:$Y$14,Q313)</f>
        <v>35</v>
      </c>
      <c r="S313" s="13" t="n">
        <v>67.5</v>
      </c>
      <c r="T313" s="15"/>
    </row>
    <row r="314" customFormat="false" ht="15" hidden="false" customHeight="false" outlineLevel="0" collapsed="false">
      <c r="O314" s="0" t="n">
        <f aca="false">O313+1</f>
        <v>288</v>
      </c>
      <c r="P314" s="15" t="n">
        <v>3424.5</v>
      </c>
      <c r="Q314" s="0" t="n">
        <f aca="false">MATCH(P314+1,$AB$9:$AB$14)+1</f>
        <v>2</v>
      </c>
      <c r="R314" s="10" t="n">
        <f aca="false">INDEX($Y$9:$Y$14,Q314)</f>
        <v>7</v>
      </c>
      <c r="S314" s="13" t="n">
        <v>12.6</v>
      </c>
      <c r="T314" s="15"/>
    </row>
    <row r="315" customFormat="false" ht="15" hidden="false" customHeight="false" outlineLevel="0" collapsed="false">
      <c r="O315" s="0" t="n">
        <f aca="false">O314+1</f>
        <v>289</v>
      </c>
      <c r="P315" s="15" t="n">
        <v>3357</v>
      </c>
      <c r="Q315" s="0" t="n">
        <f aca="false">MATCH(P315+1,$AB$9:$AB$14)+1</f>
        <v>2</v>
      </c>
      <c r="R315" s="10" t="n">
        <f aca="false">INDEX($Y$9:$Y$14,Q315)</f>
        <v>7</v>
      </c>
      <c r="S315" s="13" t="n">
        <v>9.8</v>
      </c>
      <c r="T315" s="15"/>
    </row>
    <row r="316" customFormat="false" ht="15" hidden="false" customHeight="false" outlineLevel="0" collapsed="false">
      <c r="O316" s="0" t="n">
        <f aca="false">O315+1</f>
        <v>290</v>
      </c>
      <c r="P316" s="15" t="n">
        <v>3213</v>
      </c>
      <c r="Q316" s="0" t="n">
        <f aca="false">MATCH(P316+1,$AB$9:$AB$14)+1</f>
        <v>2</v>
      </c>
      <c r="R316" s="10" t="n">
        <f aca="false">INDEX($Y$9:$Y$14,Q316)</f>
        <v>7</v>
      </c>
      <c r="S316" s="13" t="n">
        <v>12.6</v>
      </c>
      <c r="T316" s="15"/>
    </row>
    <row r="317" customFormat="false" ht="15" hidden="false" customHeight="false" outlineLevel="0" collapsed="false">
      <c r="O317" s="0" t="n">
        <f aca="false">O316+1</f>
        <v>291</v>
      </c>
      <c r="P317" s="15" t="n">
        <v>3148.5</v>
      </c>
      <c r="Q317" s="0" t="n">
        <f aca="false">MATCH(P317+1,$AB$9:$AB$14)+1</f>
        <v>2</v>
      </c>
      <c r="R317" s="10" t="n">
        <f aca="false">INDEX($Y$9:$Y$14,Q317)</f>
        <v>7</v>
      </c>
      <c r="S317" s="13" t="n">
        <v>7</v>
      </c>
      <c r="T317" s="15"/>
    </row>
    <row r="318" customFormat="false" ht="15" hidden="false" customHeight="false" outlineLevel="0" collapsed="false">
      <c r="O318" s="0" t="n">
        <f aca="false">O317+1</f>
        <v>292</v>
      </c>
      <c r="P318" s="15" t="n">
        <v>3115.5</v>
      </c>
      <c r="Q318" s="0" t="n">
        <f aca="false">MATCH(P318+1,$AB$9:$AB$14)+1</f>
        <v>2</v>
      </c>
      <c r="R318" s="10" t="n">
        <f aca="false">INDEX($Y$9:$Y$14,Q318)</f>
        <v>7</v>
      </c>
      <c r="S318" s="13" t="n">
        <v>9.8</v>
      </c>
      <c r="T318" s="15"/>
    </row>
    <row r="319" customFormat="false" ht="15" hidden="false" customHeight="false" outlineLevel="0" collapsed="false">
      <c r="O319" s="0" t="n">
        <f aca="false">O318+1</f>
        <v>293</v>
      </c>
      <c r="P319" s="15" t="n">
        <v>3198</v>
      </c>
      <c r="Q319" s="0" t="n">
        <f aca="false">MATCH(P319+1,$AB$9:$AB$14)+1</f>
        <v>2</v>
      </c>
      <c r="R319" s="10" t="n">
        <f aca="false">INDEX($Y$9:$Y$14,Q319)</f>
        <v>7</v>
      </c>
      <c r="S319" s="13" t="n">
        <v>9.8</v>
      </c>
      <c r="T319" s="15"/>
    </row>
    <row r="320" customFormat="false" ht="15" hidden="false" customHeight="false" outlineLevel="0" collapsed="false">
      <c r="O320" s="0" t="n">
        <f aca="false">O319+1</f>
        <v>294</v>
      </c>
      <c r="P320" s="15" t="n">
        <v>3363</v>
      </c>
      <c r="Q320" s="0" t="n">
        <f aca="false">MATCH(P320+1,$AB$9:$AB$14)+1</f>
        <v>2</v>
      </c>
      <c r="R320" s="10" t="n">
        <f aca="false">INDEX($Y$9:$Y$14,Q320)</f>
        <v>7</v>
      </c>
      <c r="S320" s="13" t="n">
        <v>9.8</v>
      </c>
      <c r="T320" s="15"/>
    </row>
    <row r="321" customFormat="false" ht="15" hidden="false" customHeight="false" outlineLevel="0" collapsed="false">
      <c r="O321" s="0" t="n">
        <f aca="false">O320+1</f>
        <v>295</v>
      </c>
      <c r="P321" s="15" t="n">
        <v>3397.5</v>
      </c>
      <c r="Q321" s="0" t="n">
        <f aca="false">MATCH(P321+1,$AB$9:$AB$14)+1</f>
        <v>2</v>
      </c>
      <c r="R321" s="10" t="n">
        <f aca="false">INDEX($Y$9:$Y$14,Q321)</f>
        <v>7</v>
      </c>
      <c r="S321" s="13" t="n">
        <v>12.6</v>
      </c>
      <c r="T321" s="15"/>
    </row>
    <row r="322" customFormat="false" ht="15" hidden="false" customHeight="false" outlineLevel="0" collapsed="false">
      <c r="O322" s="0" t="n">
        <f aca="false">O321+1</f>
        <v>296</v>
      </c>
      <c r="P322" s="15" t="n">
        <v>3663</v>
      </c>
      <c r="Q322" s="0" t="n">
        <f aca="false">MATCH(P322+1,$AB$9:$AB$14)+1</f>
        <v>3</v>
      </c>
      <c r="R322" s="10" t="n">
        <f aca="false">INDEX($Y$9:$Y$14,Q322)</f>
        <v>35</v>
      </c>
      <c r="S322" s="13" t="n">
        <v>54.4</v>
      </c>
      <c r="T322" s="15"/>
    </row>
    <row r="323" customFormat="false" ht="15" hidden="false" customHeight="false" outlineLevel="0" collapsed="false">
      <c r="O323" s="0" t="n">
        <f aca="false">O322+1</f>
        <v>297</v>
      </c>
      <c r="P323" s="15" t="n">
        <v>3997.5</v>
      </c>
      <c r="Q323" s="0" t="n">
        <f aca="false">MATCH(P323+1,$AB$9:$AB$14)+1</f>
        <v>3</v>
      </c>
      <c r="R323" s="10" t="n">
        <f aca="false">INDEX($Y$9:$Y$14,Q323)</f>
        <v>35</v>
      </c>
      <c r="S323" s="13" t="n">
        <v>109.7</v>
      </c>
      <c r="T323" s="15"/>
    </row>
    <row r="324" customFormat="false" ht="15" hidden="false" customHeight="false" outlineLevel="0" collapsed="false">
      <c r="O324" s="0" t="n">
        <f aca="false">O323+1</f>
        <v>298</v>
      </c>
      <c r="P324" s="15" t="n">
        <v>4386</v>
      </c>
      <c r="Q324" s="0" t="n">
        <f aca="false">MATCH(P324+1,$AB$9:$AB$14)+1</f>
        <v>3</v>
      </c>
      <c r="R324" s="10" t="n">
        <f aca="false">INDEX($Y$9:$Y$14,Q324)</f>
        <v>35</v>
      </c>
      <c r="S324" s="13" t="n">
        <v>64.1</v>
      </c>
      <c r="T324" s="15"/>
    </row>
    <row r="325" customFormat="false" ht="15" hidden="false" customHeight="false" outlineLevel="0" collapsed="false">
      <c r="O325" s="0" t="n">
        <f aca="false">O324+1</f>
        <v>299</v>
      </c>
      <c r="P325" s="15" t="n">
        <v>4618.5</v>
      </c>
      <c r="Q325" s="0" t="n">
        <f aca="false">MATCH(P325+1,$AB$9:$AB$14)+1</f>
        <v>4</v>
      </c>
      <c r="R325" s="10" t="n">
        <f aca="false">INDEX($Y$9:$Y$14,Q325)</f>
        <v>35</v>
      </c>
      <c r="S325" s="13" t="n">
        <v>44.7</v>
      </c>
      <c r="T325" s="15"/>
    </row>
    <row r="326" customFormat="false" ht="15" hidden="false" customHeight="false" outlineLevel="0" collapsed="false">
      <c r="O326" s="0" t="n">
        <f aca="false">O325+1</f>
        <v>300</v>
      </c>
      <c r="P326" s="15" t="n">
        <v>4422</v>
      </c>
      <c r="Q326" s="0" t="n">
        <f aca="false">MATCH(P326+1,$AB$9:$AB$14)+1</f>
        <v>3</v>
      </c>
      <c r="R326" s="10" t="n">
        <f aca="false">INDEX($Y$9:$Y$14,Q326)</f>
        <v>35</v>
      </c>
      <c r="S326" s="13" t="n">
        <v>54.4</v>
      </c>
      <c r="T326" s="15"/>
    </row>
    <row r="327" customFormat="false" ht="15" hidden="false" customHeight="false" outlineLevel="0" collapsed="false">
      <c r="O327" s="0" t="n">
        <f aca="false">O326+1</f>
        <v>301</v>
      </c>
      <c r="P327" s="15" t="n">
        <v>4372.5</v>
      </c>
      <c r="Q327" s="0" t="n">
        <f aca="false">MATCH(P327+1,$AB$9:$AB$14)+1</f>
        <v>3</v>
      </c>
      <c r="R327" s="10" t="n">
        <f aca="false">INDEX($Y$9:$Y$14,Q327)</f>
        <v>35</v>
      </c>
      <c r="S327" s="13" t="n">
        <v>54.4</v>
      </c>
      <c r="T327" s="15"/>
    </row>
    <row r="328" customFormat="false" ht="15" hidden="false" customHeight="false" outlineLevel="0" collapsed="false">
      <c r="O328" s="0" t="n">
        <f aca="false">O327+1</f>
        <v>302</v>
      </c>
      <c r="P328" s="15" t="n">
        <v>4444.5</v>
      </c>
      <c r="Q328" s="0" t="n">
        <f aca="false">MATCH(P328+1,$AB$9:$AB$14)+1</f>
        <v>3</v>
      </c>
      <c r="R328" s="10" t="n">
        <f aca="false">INDEX($Y$9:$Y$14,Q328)</f>
        <v>35</v>
      </c>
      <c r="S328" s="13" t="n">
        <v>54.4</v>
      </c>
      <c r="T328" s="15"/>
    </row>
    <row r="329" customFormat="false" ht="15" hidden="false" customHeight="false" outlineLevel="0" collapsed="false">
      <c r="O329" s="0" t="n">
        <f aca="false">O328+1</f>
        <v>303</v>
      </c>
      <c r="P329" s="15" t="n">
        <v>4323</v>
      </c>
      <c r="Q329" s="0" t="n">
        <f aca="false">MATCH(P329+1,$AB$9:$AB$14)+1</f>
        <v>3</v>
      </c>
      <c r="R329" s="10" t="n">
        <f aca="false">INDEX($Y$9:$Y$14,Q329)</f>
        <v>35</v>
      </c>
      <c r="S329" s="13" t="n">
        <v>35</v>
      </c>
      <c r="T329" s="15"/>
    </row>
    <row r="330" customFormat="false" ht="15" hidden="false" customHeight="false" outlineLevel="0" collapsed="false">
      <c r="O330" s="0" t="n">
        <f aca="false">O329+1</f>
        <v>304</v>
      </c>
      <c r="P330" s="15" t="n">
        <v>4243.5</v>
      </c>
      <c r="Q330" s="0" t="n">
        <f aca="false">MATCH(P330+1,$AB$9:$AB$14)+1</f>
        <v>3</v>
      </c>
      <c r="R330" s="10" t="n">
        <f aca="false">INDEX($Y$9:$Y$14,Q330)</f>
        <v>35</v>
      </c>
      <c r="S330" s="13" t="n">
        <v>35</v>
      </c>
      <c r="T330" s="15"/>
    </row>
    <row r="331" customFormat="false" ht="15" hidden="false" customHeight="false" outlineLevel="0" collapsed="false">
      <c r="O331" s="0" t="n">
        <f aca="false">O330+1</f>
        <v>305</v>
      </c>
      <c r="P331" s="15" t="n">
        <v>4101</v>
      </c>
      <c r="Q331" s="0" t="n">
        <f aca="false">MATCH(P331+1,$AB$9:$AB$14)+1</f>
        <v>3</v>
      </c>
      <c r="R331" s="10" t="n">
        <f aca="false">INDEX($Y$9:$Y$14,Q331)</f>
        <v>35</v>
      </c>
      <c r="S331" s="13" t="n">
        <v>54.4</v>
      </c>
      <c r="T331" s="15"/>
    </row>
    <row r="332" customFormat="false" ht="15" hidden="false" customHeight="false" outlineLevel="0" collapsed="false">
      <c r="O332" s="0" t="n">
        <f aca="false">O331+1</f>
        <v>306</v>
      </c>
      <c r="P332" s="15" t="n">
        <v>4647</v>
      </c>
      <c r="Q332" s="0" t="n">
        <f aca="false">MATCH(P332+1,$AB$9:$AB$14)+1</f>
        <v>4</v>
      </c>
      <c r="R332" s="10" t="n">
        <f aca="false">INDEX($Y$9:$Y$14,Q332)</f>
        <v>35</v>
      </c>
      <c r="S332" s="13" t="n">
        <v>35</v>
      </c>
      <c r="T332" s="15"/>
    </row>
    <row r="333" customFormat="false" ht="15" hidden="false" customHeight="false" outlineLevel="0" collapsed="false">
      <c r="O333" s="0" t="n">
        <f aca="false">O332+1</f>
        <v>307</v>
      </c>
      <c r="P333" s="15" t="n">
        <v>4906.5</v>
      </c>
      <c r="Q333" s="0" t="n">
        <f aca="false">MATCH(P333+1,$AB$9:$AB$14)+1</f>
        <v>4</v>
      </c>
      <c r="R333" s="10" t="n">
        <f aca="false">INDEX($Y$9:$Y$14,Q333)</f>
        <v>35</v>
      </c>
      <c r="S333" s="13" t="n">
        <v>67.5</v>
      </c>
      <c r="T333" s="15"/>
    </row>
    <row r="334" customFormat="false" ht="15" hidden="false" customHeight="false" outlineLevel="0" collapsed="false">
      <c r="O334" s="0" t="n">
        <f aca="false">O333+1</f>
        <v>308</v>
      </c>
      <c r="P334" s="15" t="n">
        <v>4747.5</v>
      </c>
      <c r="Q334" s="0" t="n">
        <f aca="false">MATCH(P334+1,$AB$9:$AB$14)+1</f>
        <v>4</v>
      </c>
      <c r="R334" s="10" t="n">
        <f aca="false">INDEX($Y$9:$Y$14,Q334)</f>
        <v>35</v>
      </c>
      <c r="S334" s="13" t="n">
        <v>77.2</v>
      </c>
      <c r="T334" s="15"/>
    </row>
    <row r="335" customFormat="false" ht="15" hidden="false" customHeight="false" outlineLevel="0" collapsed="false">
      <c r="O335" s="0" t="n">
        <f aca="false">O334+1</f>
        <v>309</v>
      </c>
      <c r="P335" s="15" t="n">
        <v>4560</v>
      </c>
      <c r="Q335" s="0" t="n">
        <f aca="false">MATCH(P335+1,$AB$9:$AB$14)+1</f>
        <v>3</v>
      </c>
      <c r="R335" s="10" t="n">
        <f aca="false">INDEX($Y$9:$Y$14,Q335)</f>
        <v>35</v>
      </c>
      <c r="S335" s="13" t="n">
        <v>35</v>
      </c>
      <c r="T335" s="15"/>
    </row>
    <row r="336" customFormat="false" ht="15" hidden="false" customHeight="false" outlineLevel="0" collapsed="false">
      <c r="O336" s="0" t="n">
        <f aca="false">O335+1</f>
        <v>310</v>
      </c>
      <c r="P336" s="15" t="n">
        <v>4140</v>
      </c>
      <c r="Q336" s="0" t="n">
        <f aca="false">MATCH(P336+1,$AB$9:$AB$14)+1</f>
        <v>3</v>
      </c>
      <c r="R336" s="10" t="n">
        <f aca="false">INDEX($Y$9:$Y$14,Q336)</f>
        <v>35</v>
      </c>
      <c r="S336" s="13" t="n">
        <v>64.1</v>
      </c>
      <c r="T336" s="15"/>
    </row>
    <row r="337" customFormat="false" ht="15" hidden="false" customHeight="false" outlineLevel="0" collapsed="false">
      <c r="O337" s="0" t="n">
        <f aca="false">O336+1</f>
        <v>311</v>
      </c>
      <c r="P337" s="15" t="n">
        <v>3717</v>
      </c>
      <c r="Q337" s="0" t="n">
        <f aca="false">MATCH(P337+1,$AB$9:$AB$14)+1</f>
        <v>3</v>
      </c>
      <c r="R337" s="10" t="n">
        <f aca="false">INDEX($Y$9:$Y$14,Q337)</f>
        <v>35</v>
      </c>
      <c r="S337" s="13" t="n">
        <v>35</v>
      </c>
      <c r="T337" s="15"/>
    </row>
    <row r="338" customFormat="false" ht="15" hidden="false" customHeight="false" outlineLevel="0" collapsed="false">
      <c r="O338" s="0" t="n">
        <f aca="false">O337+1</f>
        <v>312</v>
      </c>
      <c r="P338" s="15" t="n">
        <v>3325.5</v>
      </c>
      <c r="Q338" s="0" t="n">
        <f aca="false">MATCH(P338+1,$AB$9:$AB$14)+1</f>
        <v>2</v>
      </c>
      <c r="R338" s="10" t="n">
        <f aca="false">INDEX($Y$9:$Y$14,Q338)</f>
        <v>7</v>
      </c>
      <c r="S338" s="13" t="n">
        <v>7</v>
      </c>
      <c r="T338" s="15"/>
    </row>
    <row r="339" customFormat="false" ht="15" hidden="false" customHeight="false" outlineLevel="0" collapsed="false">
      <c r="O339" s="0" t="n">
        <f aca="false">O338+1</f>
        <v>313</v>
      </c>
      <c r="P339" s="15" t="n">
        <v>3235.5</v>
      </c>
      <c r="Q339" s="0" t="n">
        <f aca="false">MATCH(P339+1,$AB$9:$AB$14)+1</f>
        <v>2</v>
      </c>
      <c r="R339" s="10" t="n">
        <f aca="false">INDEX($Y$9:$Y$14,Q339)</f>
        <v>7</v>
      </c>
      <c r="S339" s="13" t="n">
        <v>12.6</v>
      </c>
      <c r="T339" s="15"/>
    </row>
    <row r="340" customFormat="false" ht="15" hidden="false" customHeight="false" outlineLevel="0" collapsed="false">
      <c r="O340" s="0" t="n">
        <f aca="false">O339+1</f>
        <v>314</v>
      </c>
      <c r="P340" s="15" t="n">
        <v>3139.5</v>
      </c>
      <c r="Q340" s="0" t="n">
        <f aca="false">MATCH(P340+1,$AB$9:$AB$14)+1</f>
        <v>2</v>
      </c>
      <c r="R340" s="10" t="n">
        <f aca="false">INDEX($Y$9:$Y$14,Q340)</f>
        <v>7</v>
      </c>
      <c r="S340" s="13" t="n">
        <v>15.4</v>
      </c>
      <c r="T340" s="15"/>
    </row>
    <row r="341" customFormat="false" ht="15" hidden="false" customHeight="false" outlineLevel="0" collapsed="false">
      <c r="O341" s="0" t="n">
        <f aca="false">O340+1</f>
        <v>315</v>
      </c>
      <c r="P341" s="15" t="n">
        <v>3042</v>
      </c>
      <c r="Q341" s="0" t="n">
        <f aca="false">MATCH(P341+1,$AB$9:$AB$14)+1</f>
        <v>2</v>
      </c>
      <c r="R341" s="10" t="n">
        <f aca="false">INDEX($Y$9:$Y$14,Q341)</f>
        <v>7</v>
      </c>
      <c r="S341" s="13" t="n">
        <v>12.6</v>
      </c>
      <c r="T341" s="15"/>
    </row>
    <row r="342" customFormat="false" ht="15" hidden="false" customHeight="false" outlineLevel="0" collapsed="false">
      <c r="O342" s="0" t="n">
        <f aca="false">O341+1</f>
        <v>316</v>
      </c>
      <c r="P342" s="15" t="n">
        <v>3033</v>
      </c>
      <c r="Q342" s="0" t="n">
        <f aca="false">MATCH(P342+1,$AB$9:$AB$14)+1</f>
        <v>2</v>
      </c>
      <c r="R342" s="10" t="n">
        <f aca="false">INDEX($Y$9:$Y$14,Q342)</f>
        <v>7</v>
      </c>
      <c r="S342" s="13" t="n">
        <v>15.4</v>
      </c>
      <c r="T342" s="15"/>
    </row>
    <row r="343" customFormat="false" ht="15" hidden="false" customHeight="false" outlineLevel="0" collapsed="false">
      <c r="O343" s="0" t="n">
        <f aca="false">O342+1</f>
        <v>317</v>
      </c>
      <c r="P343" s="15" t="n">
        <v>3100.5</v>
      </c>
      <c r="Q343" s="0" t="n">
        <f aca="false">MATCH(P343+1,$AB$9:$AB$14)+1</f>
        <v>2</v>
      </c>
      <c r="R343" s="10" t="n">
        <f aca="false">INDEX($Y$9:$Y$14,Q343)</f>
        <v>7</v>
      </c>
      <c r="S343" s="13" t="n">
        <v>9.8</v>
      </c>
      <c r="T343" s="15"/>
    </row>
    <row r="344" customFormat="false" ht="15" hidden="false" customHeight="false" outlineLevel="0" collapsed="false">
      <c r="O344" s="0" t="n">
        <f aca="false">O343+1</f>
        <v>318</v>
      </c>
      <c r="P344" s="15" t="n">
        <v>3096</v>
      </c>
      <c r="Q344" s="0" t="n">
        <f aca="false">MATCH(P344+1,$AB$9:$AB$14)+1</f>
        <v>2</v>
      </c>
      <c r="R344" s="10" t="n">
        <f aca="false">INDEX($Y$9:$Y$14,Q344)</f>
        <v>7</v>
      </c>
      <c r="S344" s="13" t="n">
        <v>7</v>
      </c>
      <c r="T344" s="15"/>
    </row>
    <row r="345" customFormat="false" ht="15" hidden="false" customHeight="false" outlineLevel="0" collapsed="false">
      <c r="O345" s="0" t="n">
        <f aca="false">O344+1</f>
        <v>319</v>
      </c>
      <c r="P345" s="15" t="n">
        <v>3096</v>
      </c>
      <c r="Q345" s="0" t="n">
        <f aca="false">MATCH(P345+1,$AB$9:$AB$14)+1</f>
        <v>2</v>
      </c>
      <c r="R345" s="10" t="n">
        <f aca="false">INDEX($Y$9:$Y$14,Q345)</f>
        <v>7</v>
      </c>
      <c r="S345" s="13" t="n">
        <v>12.6</v>
      </c>
      <c r="T345" s="15"/>
    </row>
    <row r="346" customFormat="false" ht="15" hidden="false" customHeight="false" outlineLevel="0" collapsed="false">
      <c r="O346" s="0" t="n">
        <f aca="false">O345+1</f>
        <v>320</v>
      </c>
      <c r="P346" s="15" t="n">
        <v>3096</v>
      </c>
      <c r="Q346" s="0" t="n">
        <f aca="false">MATCH(P346+1,$AB$9:$AB$14)+1</f>
        <v>2</v>
      </c>
      <c r="R346" s="10" t="n">
        <f aca="false">INDEX($Y$9:$Y$14,Q346)</f>
        <v>7</v>
      </c>
      <c r="S346" s="13" t="n">
        <v>9.8</v>
      </c>
      <c r="T346" s="15"/>
    </row>
    <row r="347" customFormat="false" ht="15" hidden="false" customHeight="false" outlineLevel="0" collapsed="false">
      <c r="O347" s="0" t="n">
        <f aca="false">O346+1</f>
        <v>321</v>
      </c>
      <c r="P347" s="15" t="n">
        <v>3036</v>
      </c>
      <c r="Q347" s="0" t="n">
        <f aca="false">MATCH(P347+1,$AB$9:$AB$14)+1</f>
        <v>2</v>
      </c>
      <c r="R347" s="10" t="n">
        <f aca="false">INDEX($Y$9:$Y$14,Q347)</f>
        <v>7</v>
      </c>
      <c r="S347" s="13" t="n">
        <v>9.8</v>
      </c>
      <c r="T347" s="15"/>
    </row>
    <row r="348" customFormat="false" ht="15" hidden="false" customHeight="false" outlineLevel="0" collapsed="false">
      <c r="O348" s="0" t="n">
        <f aca="false">O347+1</f>
        <v>322</v>
      </c>
      <c r="P348" s="15" t="n">
        <v>3036</v>
      </c>
      <c r="Q348" s="0" t="n">
        <f aca="false">MATCH(P348+1,$AB$9:$AB$14)+1</f>
        <v>2</v>
      </c>
      <c r="R348" s="10" t="n">
        <f aca="false">INDEX($Y$9:$Y$14,Q348)</f>
        <v>7</v>
      </c>
      <c r="S348" s="13" t="n">
        <v>12.6</v>
      </c>
      <c r="T348" s="15"/>
    </row>
    <row r="349" customFormat="false" ht="15" hidden="false" customHeight="false" outlineLevel="0" collapsed="false">
      <c r="O349" s="0" t="n">
        <f aca="false">O348+1</f>
        <v>323</v>
      </c>
      <c r="P349" s="15" t="n">
        <v>3172.5</v>
      </c>
      <c r="Q349" s="0" t="n">
        <f aca="false">MATCH(P349+1,$AB$9:$AB$14)+1</f>
        <v>2</v>
      </c>
      <c r="R349" s="10" t="n">
        <f aca="false">INDEX($Y$9:$Y$14,Q349)</f>
        <v>7</v>
      </c>
      <c r="S349" s="13" t="n">
        <v>12.6</v>
      </c>
      <c r="T349" s="15"/>
    </row>
    <row r="350" customFormat="false" ht="15" hidden="false" customHeight="false" outlineLevel="0" collapsed="false">
      <c r="O350" s="0" t="n">
        <f aca="false">O349+1</f>
        <v>324</v>
      </c>
      <c r="P350" s="15" t="n">
        <v>3112.5</v>
      </c>
      <c r="Q350" s="0" t="n">
        <f aca="false">MATCH(P350+1,$AB$9:$AB$14)+1</f>
        <v>2</v>
      </c>
      <c r="R350" s="10" t="n">
        <f aca="false">INDEX($Y$9:$Y$14,Q350)</f>
        <v>7</v>
      </c>
      <c r="S350" s="13" t="n">
        <v>15.4</v>
      </c>
      <c r="T350" s="15"/>
    </row>
    <row r="351" customFormat="false" ht="15" hidden="false" customHeight="false" outlineLevel="0" collapsed="false">
      <c r="O351" s="0" t="n">
        <f aca="false">O350+1</f>
        <v>325</v>
      </c>
      <c r="P351" s="15" t="n">
        <v>3133.5</v>
      </c>
      <c r="Q351" s="0" t="n">
        <f aca="false">MATCH(P351+1,$AB$9:$AB$14)+1</f>
        <v>2</v>
      </c>
      <c r="R351" s="10" t="n">
        <f aca="false">INDEX($Y$9:$Y$14,Q351)</f>
        <v>7</v>
      </c>
      <c r="S351" s="13" t="n">
        <v>9.8</v>
      </c>
      <c r="T351" s="15"/>
    </row>
    <row r="352" customFormat="false" ht="15" hidden="false" customHeight="false" outlineLevel="0" collapsed="false">
      <c r="O352" s="0" t="n">
        <f aca="false">O351+1</f>
        <v>326</v>
      </c>
      <c r="P352" s="15" t="n">
        <v>3094.5</v>
      </c>
      <c r="Q352" s="0" t="n">
        <f aca="false">MATCH(P352+1,$AB$9:$AB$14)+1</f>
        <v>2</v>
      </c>
      <c r="R352" s="10" t="n">
        <f aca="false">INDEX($Y$9:$Y$14,Q352)</f>
        <v>7</v>
      </c>
      <c r="S352" s="13" t="n">
        <v>9.8</v>
      </c>
      <c r="T352" s="15"/>
    </row>
    <row r="353" customFormat="false" ht="15" hidden="false" customHeight="false" outlineLevel="0" collapsed="false">
      <c r="O353" s="0" t="n">
        <f aca="false">O352+1</f>
        <v>327</v>
      </c>
      <c r="P353" s="15" t="n">
        <v>3120</v>
      </c>
      <c r="Q353" s="0" t="n">
        <f aca="false">MATCH(P353+1,$AB$9:$AB$14)+1</f>
        <v>2</v>
      </c>
      <c r="R353" s="10" t="n">
        <f aca="false">INDEX($Y$9:$Y$14,Q353)</f>
        <v>7</v>
      </c>
      <c r="S353" s="13" t="n">
        <v>9.8</v>
      </c>
      <c r="T353" s="15"/>
    </row>
    <row r="354" customFormat="false" ht="15" hidden="false" customHeight="false" outlineLevel="0" collapsed="false">
      <c r="O354" s="0" t="n">
        <f aca="false">O353+1</f>
        <v>328</v>
      </c>
      <c r="P354" s="15" t="n">
        <v>3172.5</v>
      </c>
      <c r="Q354" s="0" t="n">
        <f aca="false">MATCH(P354+1,$AB$9:$AB$14)+1</f>
        <v>2</v>
      </c>
      <c r="R354" s="10" t="n">
        <f aca="false">INDEX($Y$9:$Y$14,Q354)</f>
        <v>7</v>
      </c>
      <c r="S354" s="13" t="n">
        <v>12.6</v>
      </c>
      <c r="T354" s="15"/>
    </row>
    <row r="355" customFormat="false" ht="15" hidden="false" customHeight="false" outlineLevel="0" collapsed="false">
      <c r="O355" s="0" t="n">
        <f aca="false">O354+1</f>
        <v>329</v>
      </c>
      <c r="P355" s="15" t="n">
        <v>3346.5</v>
      </c>
      <c r="Q355" s="0" t="n">
        <f aca="false">MATCH(P355+1,$AB$9:$AB$14)+1</f>
        <v>2</v>
      </c>
      <c r="R355" s="10" t="n">
        <f aca="false">INDEX($Y$9:$Y$14,Q355)</f>
        <v>7</v>
      </c>
      <c r="S355" s="13" t="n">
        <v>9.8</v>
      </c>
      <c r="T355" s="15"/>
    </row>
    <row r="356" customFormat="false" ht="15" hidden="false" customHeight="false" outlineLevel="0" collapsed="false">
      <c r="O356" s="0" t="n">
        <f aca="false">O355+1</f>
        <v>330</v>
      </c>
      <c r="P356" s="15" t="n">
        <v>4116</v>
      </c>
      <c r="Q356" s="0" t="n">
        <f aca="false">MATCH(P356+1,$AB$9:$AB$14)+1</f>
        <v>3</v>
      </c>
      <c r="R356" s="10" t="n">
        <f aca="false">INDEX($Y$9:$Y$14,Q356)</f>
        <v>35</v>
      </c>
      <c r="S356" s="13" t="n">
        <v>44.7</v>
      </c>
      <c r="T356" s="15"/>
    </row>
    <row r="357" customFormat="false" ht="15" hidden="false" customHeight="false" outlineLevel="0" collapsed="false">
      <c r="O357" s="0" t="n">
        <f aca="false">O356+1</f>
        <v>331</v>
      </c>
      <c r="P357" s="15" t="n">
        <v>4366.5</v>
      </c>
      <c r="Q357" s="0" t="n">
        <f aca="false">MATCH(P357+1,$AB$9:$AB$14)+1</f>
        <v>3</v>
      </c>
      <c r="R357" s="10" t="n">
        <f aca="false">INDEX($Y$9:$Y$14,Q357)</f>
        <v>35</v>
      </c>
      <c r="S357" s="13" t="n">
        <v>44.7</v>
      </c>
      <c r="T357" s="15"/>
    </row>
    <row r="358" customFormat="false" ht="15" hidden="false" customHeight="false" outlineLevel="0" collapsed="false">
      <c r="O358" s="0" t="n">
        <f aca="false">O357+1</f>
        <v>332</v>
      </c>
      <c r="P358" s="15" t="n">
        <v>4240.5</v>
      </c>
      <c r="Q358" s="0" t="n">
        <f aca="false">MATCH(P358+1,$AB$9:$AB$14)+1</f>
        <v>3</v>
      </c>
      <c r="R358" s="10" t="n">
        <f aca="false">INDEX($Y$9:$Y$14,Q358)</f>
        <v>35</v>
      </c>
      <c r="S358" s="13" t="n">
        <v>77.2</v>
      </c>
      <c r="T358" s="15"/>
    </row>
    <row r="359" customFormat="false" ht="15" hidden="false" customHeight="false" outlineLevel="0" collapsed="false">
      <c r="O359" s="0" t="n">
        <f aca="false">O358+1</f>
        <v>333</v>
      </c>
      <c r="P359" s="15" t="n">
        <v>4087.5</v>
      </c>
      <c r="Q359" s="0" t="n">
        <f aca="false">MATCH(P359+1,$AB$9:$AB$14)+1</f>
        <v>3</v>
      </c>
      <c r="R359" s="10" t="n">
        <f aca="false">INDEX($Y$9:$Y$14,Q359)</f>
        <v>35</v>
      </c>
      <c r="S359" s="13" t="n">
        <v>44.7</v>
      </c>
      <c r="T359" s="15"/>
    </row>
    <row r="360" customFormat="false" ht="15" hidden="false" customHeight="false" outlineLevel="0" collapsed="false">
      <c r="O360" s="0" t="n">
        <f aca="false">O359+1</f>
        <v>334</v>
      </c>
      <c r="P360" s="15" t="n">
        <v>3733.5</v>
      </c>
      <c r="Q360" s="0" t="n">
        <f aca="false">MATCH(P360+1,$AB$9:$AB$14)+1</f>
        <v>3</v>
      </c>
      <c r="R360" s="10" t="n">
        <f aca="false">INDEX($Y$9:$Y$14,Q360)</f>
        <v>35</v>
      </c>
      <c r="S360" s="13" t="n">
        <v>35</v>
      </c>
      <c r="T360" s="15"/>
    </row>
    <row r="361" customFormat="false" ht="15" hidden="false" customHeight="false" outlineLevel="0" collapsed="false">
      <c r="O361" s="0" t="n">
        <f aca="false">O360+1</f>
        <v>335</v>
      </c>
      <c r="P361" s="15" t="n">
        <v>3400.5</v>
      </c>
      <c r="Q361" s="0" t="n">
        <f aca="false">MATCH(P361+1,$AB$9:$AB$14)+1</f>
        <v>2</v>
      </c>
      <c r="R361" s="10" t="n">
        <f aca="false">INDEX($Y$9:$Y$14,Q361)</f>
        <v>7</v>
      </c>
      <c r="S361" s="13" t="n">
        <v>12.6</v>
      </c>
      <c r="T361" s="15"/>
    </row>
    <row r="362" customFormat="false" ht="15" hidden="false" customHeight="false" outlineLevel="0" collapsed="false">
      <c r="O362" s="0" t="n">
        <f aca="false">O361+1</f>
        <v>336</v>
      </c>
      <c r="P362" s="15" t="n">
        <v>3256.5</v>
      </c>
      <c r="Q362" s="0" t="n">
        <f aca="false">MATCH(P362+1,$AB$9:$AB$14)+1</f>
        <v>2</v>
      </c>
      <c r="R362" s="10" t="n">
        <f aca="false">INDEX($Y$9:$Y$14,Q362)</f>
        <v>7</v>
      </c>
      <c r="S362" s="13" t="n">
        <v>9.8</v>
      </c>
      <c r="T362" s="15"/>
    </row>
    <row r="363" customFormat="false" ht="15" hidden="false" customHeight="false" outlineLevel="0" collapsed="false">
      <c r="O363" s="0" t="n">
        <f aca="false">O362+1</f>
        <v>337</v>
      </c>
      <c r="P363" s="15" t="n">
        <v>3154.5</v>
      </c>
      <c r="Q363" s="0" t="n">
        <f aca="false">MATCH(P363+1,$AB$9:$AB$14)+1</f>
        <v>2</v>
      </c>
      <c r="R363" s="10" t="n">
        <f aca="false">INDEX($Y$9:$Y$14,Q363)</f>
        <v>7</v>
      </c>
      <c r="S363" s="13" t="n">
        <v>7</v>
      </c>
      <c r="T363" s="15"/>
    </row>
    <row r="364" customFormat="false" ht="15" hidden="false" customHeight="false" outlineLevel="0" collapsed="false">
      <c r="O364" s="0" t="n">
        <f aca="false">O363+1</f>
        <v>338</v>
      </c>
      <c r="P364" s="15" t="n">
        <v>3154.5</v>
      </c>
      <c r="Q364" s="0" t="n">
        <f aca="false">MATCH(P364+1,$AB$9:$AB$14)+1</f>
        <v>2</v>
      </c>
      <c r="R364" s="10" t="n">
        <f aca="false">INDEX($Y$9:$Y$14,Q364)</f>
        <v>7</v>
      </c>
      <c r="S364" s="13" t="n">
        <v>12.6</v>
      </c>
      <c r="T364" s="15"/>
    </row>
    <row r="365" customFormat="false" ht="15" hidden="false" customHeight="false" outlineLevel="0" collapsed="false">
      <c r="O365" s="0" t="n">
        <f aca="false">O364+1</f>
        <v>339</v>
      </c>
      <c r="P365" s="15" t="n">
        <v>3154.5</v>
      </c>
      <c r="Q365" s="0" t="n">
        <f aca="false">MATCH(P365+1,$AB$9:$AB$14)+1</f>
        <v>2</v>
      </c>
      <c r="R365" s="10" t="n">
        <f aca="false">INDEX($Y$9:$Y$14,Q365)</f>
        <v>7</v>
      </c>
      <c r="S365" s="13" t="n">
        <v>9.8</v>
      </c>
      <c r="T365" s="15"/>
    </row>
    <row r="366" customFormat="false" ht="15" hidden="false" customHeight="false" outlineLevel="0" collapsed="false">
      <c r="O366" s="0" t="n">
        <f aca="false">O365+1</f>
        <v>340</v>
      </c>
      <c r="P366" s="15" t="n">
        <v>3154.5</v>
      </c>
      <c r="Q366" s="0" t="n">
        <f aca="false">MATCH(P366+1,$AB$9:$AB$14)+1</f>
        <v>2</v>
      </c>
      <c r="R366" s="10" t="n">
        <f aca="false">INDEX($Y$9:$Y$14,Q366)</f>
        <v>7</v>
      </c>
      <c r="S366" s="13" t="n">
        <v>9.8</v>
      </c>
      <c r="T366" s="15"/>
    </row>
    <row r="367" customFormat="false" ht="15" hidden="false" customHeight="false" outlineLevel="0" collapsed="false">
      <c r="O367" s="0" t="n">
        <f aca="false">O366+1</f>
        <v>341</v>
      </c>
      <c r="P367" s="15" t="n">
        <v>3219</v>
      </c>
      <c r="Q367" s="0" t="n">
        <f aca="false">MATCH(P367+1,$AB$9:$AB$14)+1</f>
        <v>2</v>
      </c>
      <c r="R367" s="10" t="n">
        <f aca="false">INDEX($Y$9:$Y$14,Q367)</f>
        <v>7</v>
      </c>
      <c r="S367" s="13" t="n">
        <v>9.8</v>
      </c>
      <c r="T367" s="15"/>
    </row>
    <row r="368" customFormat="false" ht="15" hidden="false" customHeight="false" outlineLevel="0" collapsed="false">
      <c r="O368" s="0" t="n">
        <f aca="false">O367+1</f>
        <v>342</v>
      </c>
      <c r="P368" s="15" t="n">
        <v>3496.5</v>
      </c>
      <c r="Q368" s="0" t="n">
        <f aca="false">MATCH(P368+1,$AB$9:$AB$14)+1</f>
        <v>2</v>
      </c>
      <c r="R368" s="10" t="n">
        <f aca="false">INDEX($Y$9:$Y$14,Q368)</f>
        <v>7</v>
      </c>
      <c r="S368" s="13" t="n">
        <v>15.4</v>
      </c>
      <c r="T368" s="15"/>
    </row>
    <row r="369" customFormat="false" ht="15" hidden="false" customHeight="false" outlineLevel="0" collapsed="false">
      <c r="O369" s="0" t="n">
        <f aca="false">O368+1</f>
        <v>343</v>
      </c>
      <c r="P369" s="15" t="n">
        <v>3595.5</v>
      </c>
      <c r="Q369" s="0" t="n">
        <f aca="false">MATCH(P369+1,$AB$9:$AB$14)+1</f>
        <v>2</v>
      </c>
      <c r="R369" s="10" t="n">
        <f aca="false">INDEX($Y$9:$Y$14,Q369)</f>
        <v>7</v>
      </c>
      <c r="S369" s="13" t="n">
        <v>12.6</v>
      </c>
      <c r="T369" s="15"/>
    </row>
    <row r="370" customFormat="false" ht="15" hidden="false" customHeight="false" outlineLevel="0" collapsed="false">
      <c r="O370" s="0" t="n">
        <f aca="false">O369+1</f>
        <v>344</v>
      </c>
      <c r="P370" s="15" t="n">
        <v>4015.5</v>
      </c>
      <c r="Q370" s="0" t="n">
        <f aca="false">MATCH(P370+1,$AB$9:$AB$14)+1</f>
        <v>3</v>
      </c>
      <c r="R370" s="10" t="n">
        <f aca="false">INDEX($Y$9:$Y$14,Q370)</f>
        <v>35</v>
      </c>
      <c r="S370" s="13" t="n">
        <v>44.7</v>
      </c>
      <c r="T370" s="15"/>
    </row>
    <row r="371" customFormat="false" ht="15" hidden="false" customHeight="false" outlineLevel="0" collapsed="false">
      <c r="O371" s="0" t="n">
        <f aca="false">O370+1</f>
        <v>345</v>
      </c>
      <c r="P371" s="15" t="n">
        <v>4698</v>
      </c>
      <c r="Q371" s="0" t="n">
        <f aca="false">MATCH(P371+1,$AB$9:$AB$14)+1</f>
        <v>4</v>
      </c>
      <c r="R371" s="10" t="n">
        <f aca="false">INDEX($Y$9:$Y$14,Q371)</f>
        <v>35</v>
      </c>
      <c r="S371" s="13" t="n">
        <v>44.7</v>
      </c>
      <c r="T371" s="15"/>
    </row>
    <row r="372" customFormat="false" ht="15" hidden="false" customHeight="false" outlineLevel="0" collapsed="false">
      <c r="O372" s="0" t="n">
        <f aca="false">O371+1</f>
        <v>346</v>
      </c>
      <c r="P372" s="15" t="n">
        <v>4975.5</v>
      </c>
      <c r="Q372" s="0" t="n">
        <f aca="false">MATCH(P372+1,$AB$9:$AB$14)+1</f>
        <v>4</v>
      </c>
      <c r="R372" s="10" t="n">
        <f aca="false">INDEX($Y$9:$Y$14,Q372)</f>
        <v>35</v>
      </c>
      <c r="S372" s="13" t="n">
        <v>54.4</v>
      </c>
      <c r="T372" s="15"/>
    </row>
    <row r="373" customFormat="false" ht="15" hidden="false" customHeight="false" outlineLevel="0" collapsed="false">
      <c r="O373" s="0" t="n">
        <f aca="false">O372+1</f>
        <v>347</v>
      </c>
      <c r="P373" s="15" t="n">
        <v>5121</v>
      </c>
      <c r="Q373" s="0" t="n">
        <f aca="false">MATCH(P373+1,$AB$9:$AB$14)+1</f>
        <v>4</v>
      </c>
      <c r="R373" s="10" t="n">
        <f aca="false">INDEX($Y$9:$Y$14,Q373)</f>
        <v>35</v>
      </c>
      <c r="S373" s="13" t="n">
        <v>100</v>
      </c>
      <c r="T373" s="15"/>
    </row>
    <row r="374" customFormat="false" ht="15" hidden="false" customHeight="false" outlineLevel="0" collapsed="false">
      <c r="O374" s="0" t="n">
        <f aca="false">O373+1</f>
        <v>348</v>
      </c>
      <c r="P374" s="15" t="n">
        <v>4959</v>
      </c>
      <c r="Q374" s="0" t="n">
        <f aca="false">MATCH(P374+1,$AB$9:$AB$14)+1</f>
        <v>4</v>
      </c>
      <c r="R374" s="10" t="n">
        <f aca="false">INDEX($Y$9:$Y$14,Q374)</f>
        <v>35</v>
      </c>
      <c r="S374" s="13" t="n">
        <v>77.2</v>
      </c>
      <c r="T374" s="15"/>
    </row>
    <row r="375" customFormat="false" ht="15" hidden="false" customHeight="false" outlineLevel="0" collapsed="false">
      <c r="O375" s="0" t="n">
        <f aca="false">O374+1</f>
        <v>349</v>
      </c>
      <c r="P375" s="15" t="n">
        <v>5058</v>
      </c>
      <c r="Q375" s="0" t="n">
        <f aca="false">MATCH(P375+1,$AB$9:$AB$14)+1</f>
        <v>4</v>
      </c>
      <c r="R375" s="10" t="n">
        <f aca="false">INDEX($Y$9:$Y$14,Q375)</f>
        <v>35</v>
      </c>
      <c r="S375" s="13" t="n">
        <v>67.5</v>
      </c>
      <c r="T375" s="15"/>
    </row>
    <row r="376" customFormat="false" ht="15" hidden="false" customHeight="false" outlineLevel="0" collapsed="false">
      <c r="O376" s="0" t="n">
        <f aca="false">O375+1</f>
        <v>350</v>
      </c>
      <c r="P376" s="15" t="n">
        <v>5224.5</v>
      </c>
      <c r="Q376" s="0" t="n">
        <f aca="false">MATCH(P376+1,$AB$9:$AB$14)+1</f>
        <v>4</v>
      </c>
      <c r="R376" s="10" t="n">
        <f aca="false">INDEX($Y$9:$Y$14,Q376)</f>
        <v>35</v>
      </c>
      <c r="S376" s="13" t="n">
        <v>132.5</v>
      </c>
      <c r="T376" s="15"/>
    </row>
    <row r="377" customFormat="false" ht="15" hidden="false" customHeight="false" outlineLevel="0" collapsed="false">
      <c r="O377" s="0" t="n">
        <f aca="false">O376+1</f>
        <v>351</v>
      </c>
      <c r="P377" s="15" t="n">
        <v>5082</v>
      </c>
      <c r="Q377" s="0" t="n">
        <f aca="false">MATCH(P377+1,$AB$9:$AB$14)+1</f>
        <v>4</v>
      </c>
      <c r="R377" s="10" t="n">
        <f aca="false">INDEX($Y$9:$Y$14,Q377)</f>
        <v>35</v>
      </c>
      <c r="S377" s="13" t="n">
        <v>100</v>
      </c>
      <c r="T377" s="15"/>
    </row>
    <row r="378" customFormat="false" ht="15" hidden="false" customHeight="false" outlineLevel="0" collapsed="false">
      <c r="O378" s="0" t="n">
        <f aca="false">O377+1</f>
        <v>352</v>
      </c>
      <c r="P378" s="15" t="n">
        <v>5032.5</v>
      </c>
      <c r="Q378" s="0" t="n">
        <f aca="false">MATCH(P378+1,$AB$9:$AB$14)+1</f>
        <v>4</v>
      </c>
      <c r="R378" s="10" t="n">
        <f aca="false">INDEX($Y$9:$Y$14,Q378)</f>
        <v>35</v>
      </c>
      <c r="S378" s="13" t="n">
        <v>44.7</v>
      </c>
      <c r="T378" s="15"/>
    </row>
    <row r="379" customFormat="false" ht="15" hidden="false" customHeight="false" outlineLevel="0" collapsed="false">
      <c r="O379" s="0" t="n">
        <f aca="false">O378+1</f>
        <v>353</v>
      </c>
      <c r="P379" s="15" t="n">
        <v>5128.5</v>
      </c>
      <c r="Q379" s="0" t="n">
        <f aca="false">MATCH(P379+1,$AB$9:$AB$14)+1</f>
        <v>4</v>
      </c>
      <c r="R379" s="10" t="n">
        <f aca="false">INDEX($Y$9:$Y$14,Q379)</f>
        <v>35</v>
      </c>
      <c r="S379" s="13" t="n">
        <v>35</v>
      </c>
      <c r="T379" s="15"/>
    </row>
    <row r="380" customFormat="false" ht="15" hidden="false" customHeight="false" outlineLevel="0" collapsed="false">
      <c r="O380" s="0" t="n">
        <f aca="false">O379+1</f>
        <v>354</v>
      </c>
      <c r="P380" s="15" t="n">
        <v>5352</v>
      </c>
      <c r="Q380" s="0" t="n">
        <f aca="false">MATCH(P380+1,$AB$9:$AB$14)+1</f>
        <v>4</v>
      </c>
      <c r="R380" s="10" t="n">
        <f aca="false">INDEX($Y$9:$Y$14,Q380)</f>
        <v>35</v>
      </c>
      <c r="S380" s="13" t="n">
        <v>67.5</v>
      </c>
      <c r="T380" s="15"/>
    </row>
    <row r="381" customFormat="false" ht="15" hidden="false" customHeight="false" outlineLevel="0" collapsed="false">
      <c r="O381" s="0" t="n">
        <f aca="false">O380+1</f>
        <v>355</v>
      </c>
      <c r="P381" s="15" t="n">
        <v>5431.5</v>
      </c>
      <c r="Q381" s="0" t="n">
        <f aca="false">MATCH(P381+1,$AB$9:$AB$14)+1</f>
        <v>4</v>
      </c>
      <c r="R381" s="10" t="n">
        <f aca="false">INDEX($Y$9:$Y$14,Q381)</f>
        <v>35</v>
      </c>
      <c r="S381" s="13" t="n">
        <v>132.5</v>
      </c>
      <c r="T381" s="15"/>
    </row>
    <row r="382" customFormat="false" ht="15" hidden="false" customHeight="false" outlineLevel="0" collapsed="false">
      <c r="O382" s="0" t="n">
        <f aca="false">O381+1</f>
        <v>356</v>
      </c>
      <c r="P382" s="15" t="n">
        <v>5310</v>
      </c>
      <c r="Q382" s="0" t="n">
        <f aca="false">MATCH(P382+1,$AB$9:$AB$14)+1</f>
        <v>4</v>
      </c>
      <c r="R382" s="10" t="n">
        <f aca="false">INDEX($Y$9:$Y$14,Q382)</f>
        <v>35</v>
      </c>
      <c r="S382" s="13" t="n">
        <v>67.5</v>
      </c>
      <c r="T382" s="15"/>
    </row>
    <row r="383" customFormat="false" ht="15" hidden="false" customHeight="false" outlineLevel="0" collapsed="false">
      <c r="O383" s="0" t="n">
        <f aca="false">O382+1</f>
        <v>357</v>
      </c>
      <c r="P383" s="15" t="n">
        <v>5026.5</v>
      </c>
      <c r="Q383" s="0" t="n">
        <f aca="false">MATCH(P383+1,$AB$9:$AB$14)+1</f>
        <v>4</v>
      </c>
      <c r="R383" s="10" t="n">
        <f aca="false">INDEX($Y$9:$Y$14,Q383)</f>
        <v>35</v>
      </c>
      <c r="S383" s="13" t="n">
        <v>77.2</v>
      </c>
      <c r="T383" s="15"/>
    </row>
    <row r="384" customFormat="false" ht="15" hidden="false" customHeight="false" outlineLevel="0" collapsed="false">
      <c r="O384" s="0" t="n">
        <f aca="false">O383+1</f>
        <v>358</v>
      </c>
      <c r="P384" s="15" t="n">
        <v>4500</v>
      </c>
      <c r="Q384" s="0" t="n">
        <f aca="false">MATCH(P384+1,$AB$9:$AB$14)+1</f>
        <v>3</v>
      </c>
      <c r="R384" s="10" t="n">
        <f aca="false">INDEX($Y$9:$Y$14,Q384)</f>
        <v>35</v>
      </c>
      <c r="S384" s="13" t="n">
        <v>64.1</v>
      </c>
      <c r="T384" s="15"/>
    </row>
    <row r="385" customFormat="false" ht="15" hidden="false" customHeight="false" outlineLevel="0" collapsed="false">
      <c r="O385" s="0" t="n">
        <f aca="false">O384+1</f>
        <v>359</v>
      </c>
      <c r="P385" s="15" t="n">
        <v>4026</v>
      </c>
      <c r="Q385" s="0" t="n">
        <f aca="false">MATCH(P385+1,$AB$9:$AB$14)+1</f>
        <v>3</v>
      </c>
      <c r="R385" s="10" t="n">
        <f aca="false">INDEX($Y$9:$Y$14,Q385)</f>
        <v>35</v>
      </c>
      <c r="S385" s="13" t="n">
        <v>54.4</v>
      </c>
      <c r="T385" s="15"/>
    </row>
    <row r="386" customFormat="false" ht="15" hidden="false" customHeight="false" outlineLevel="0" collapsed="false">
      <c r="O386" s="0" t="n">
        <f aca="false">O385+1</f>
        <v>360</v>
      </c>
      <c r="P386" s="15" t="n">
        <v>3721.5</v>
      </c>
      <c r="Q386" s="0" t="n">
        <f aca="false">MATCH(P386+1,$AB$9:$AB$14)+1</f>
        <v>3</v>
      </c>
      <c r="R386" s="10" t="n">
        <f aca="false">INDEX($Y$9:$Y$14,Q386)</f>
        <v>35</v>
      </c>
      <c r="S386" s="13" t="n">
        <v>35</v>
      </c>
      <c r="T386" s="15"/>
    </row>
    <row r="387" customFormat="false" ht="15" hidden="false" customHeight="false" outlineLevel="0" collapsed="false">
      <c r="O387" s="0" t="n">
        <f aca="false">O386+1</f>
        <v>361</v>
      </c>
      <c r="P387" s="15" t="n">
        <v>3498</v>
      </c>
      <c r="Q387" s="0" t="n">
        <f aca="false">MATCH(P387+1,$AB$9:$AB$14)+1</f>
        <v>2</v>
      </c>
      <c r="R387" s="10" t="n">
        <f aca="false">INDEX($Y$9:$Y$14,Q387)</f>
        <v>7</v>
      </c>
      <c r="S387" s="13" t="n">
        <v>7</v>
      </c>
      <c r="T387" s="15"/>
    </row>
    <row r="388" customFormat="false" ht="15" hidden="false" customHeight="false" outlineLevel="0" collapsed="false">
      <c r="O388" s="0" t="n">
        <f aca="false">O387+1</f>
        <v>362</v>
      </c>
      <c r="P388" s="15" t="n">
        <v>3429</v>
      </c>
      <c r="Q388" s="0" t="n">
        <f aca="false">MATCH(P388+1,$AB$9:$AB$14)+1</f>
        <v>2</v>
      </c>
      <c r="R388" s="10" t="n">
        <f aca="false">INDEX($Y$9:$Y$14,Q388)</f>
        <v>7</v>
      </c>
      <c r="S388" s="13" t="n">
        <v>9.8</v>
      </c>
      <c r="T388" s="15"/>
    </row>
    <row r="389" customFormat="false" ht="15" hidden="false" customHeight="false" outlineLevel="0" collapsed="false">
      <c r="O389" s="0" t="n">
        <f aca="false">O388+1</f>
        <v>363</v>
      </c>
      <c r="P389" s="15" t="n">
        <v>3381</v>
      </c>
      <c r="Q389" s="0" t="n">
        <f aca="false">MATCH(P389+1,$AB$9:$AB$14)+1</f>
        <v>2</v>
      </c>
      <c r="R389" s="10" t="n">
        <f aca="false">INDEX($Y$9:$Y$14,Q389)</f>
        <v>7</v>
      </c>
      <c r="S389" s="13" t="n">
        <v>12.6</v>
      </c>
      <c r="T389" s="15"/>
    </row>
    <row r="390" customFormat="false" ht="15" hidden="false" customHeight="false" outlineLevel="0" collapsed="false">
      <c r="O390" s="0" t="n">
        <f aca="false">O389+1</f>
        <v>364</v>
      </c>
      <c r="P390" s="15" t="n">
        <v>3378</v>
      </c>
      <c r="Q390" s="0" t="n">
        <f aca="false">MATCH(P390+1,$AB$9:$AB$14)+1</f>
        <v>2</v>
      </c>
      <c r="R390" s="10" t="n">
        <f aca="false">INDEX($Y$9:$Y$14,Q390)</f>
        <v>7</v>
      </c>
      <c r="S390" s="13" t="n">
        <v>12.6</v>
      </c>
      <c r="T390" s="15"/>
    </row>
    <row r="391" customFormat="false" ht="15" hidden="false" customHeight="false" outlineLevel="0" collapsed="false">
      <c r="O391" s="0" t="n">
        <f aca="false">O390+1</f>
        <v>365</v>
      </c>
      <c r="P391" s="15" t="n">
        <v>3558</v>
      </c>
      <c r="Q391" s="0" t="n">
        <f aca="false">MATCH(P391+1,$AB$9:$AB$14)+1</f>
        <v>2</v>
      </c>
      <c r="R391" s="10" t="n">
        <f aca="false">INDEX($Y$9:$Y$14,Q391)</f>
        <v>7</v>
      </c>
      <c r="S391" s="13" t="n">
        <v>7</v>
      </c>
      <c r="T391" s="15"/>
    </row>
    <row r="392" customFormat="false" ht="15" hidden="false" customHeight="false" outlineLevel="0" collapsed="false">
      <c r="O392" s="0" t="n">
        <f aca="false">O391+1</f>
        <v>366</v>
      </c>
      <c r="P392" s="15" t="n">
        <v>3837</v>
      </c>
      <c r="Q392" s="0" t="n">
        <f aca="false">MATCH(P392+1,$AB$9:$AB$14)+1</f>
        <v>3</v>
      </c>
      <c r="R392" s="10" t="n">
        <f aca="false">INDEX($Y$9:$Y$14,Q392)</f>
        <v>35</v>
      </c>
      <c r="S392" s="13" t="n">
        <v>44.7</v>
      </c>
      <c r="T392" s="15"/>
    </row>
    <row r="393" customFormat="false" ht="15" hidden="false" customHeight="false" outlineLevel="0" collapsed="false">
      <c r="O393" s="0" t="n">
        <f aca="false">O392+1</f>
        <v>367</v>
      </c>
      <c r="P393" s="15" t="n">
        <v>3816</v>
      </c>
      <c r="Q393" s="0" t="n">
        <f aca="false">MATCH(P393+1,$AB$9:$AB$14)+1</f>
        <v>3</v>
      </c>
      <c r="R393" s="10" t="n">
        <f aca="false">INDEX($Y$9:$Y$14,Q393)</f>
        <v>35</v>
      </c>
      <c r="S393" s="13" t="n">
        <v>35</v>
      </c>
      <c r="T393" s="15"/>
    </row>
    <row r="394" customFormat="false" ht="15" hidden="false" customHeight="false" outlineLevel="0" collapsed="false">
      <c r="O394" s="0" t="n">
        <f aca="false">O393+1</f>
        <v>368</v>
      </c>
      <c r="P394" s="15" t="n">
        <v>4245</v>
      </c>
      <c r="Q394" s="0" t="n">
        <f aca="false">MATCH(P394+1,$AB$9:$AB$14)+1</f>
        <v>3</v>
      </c>
      <c r="R394" s="10" t="n">
        <f aca="false">INDEX($Y$9:$Y$14,Q394)</f>
        <v>35</v>
      </c>
      <c r="S394" s="13" t="n">
        <v>35</v>
      </c>
      <c r="T394" s="15"/>
    </row>
    <row r="395" customFormat="false" ht="15" hidden="false" customHeight="false" outlineLevel="0" collapsed="false">
      <c r="O395" s="0" t="n">
        <f aca="false">O394+1</f>
        <v>369</v>
      </c>
      <c r="P395" s="15" t="n">
        <v>4654.5</v>
      </c>
      <c r="Q395" s="0" t="n">
        <f aca="false">MATCH(P395+1,$AB$9:$AB$14)+1</f>
        <v>4</v>
      </c>
      <c r="R395" s="10" t="n">
        <f aca="false">INDEX($Y$9:$Y$14,Q395)</f>
        <v>35</v>
      </c>
      <c r="S395" s="13" t="n">
        <v>73.8</v>
      </c>
      <c r="T395" s="15"/>
    </row>
    <row r="396" customFormat="false" ht="15" hidden="false" customHeight="false" outlineLevel="0" collapsed="false">
      <c r="O396" s="0" t="n">
        <f aca="false">O395+1</f>
        <v>370</v>
      </c>
      <c r="P396" s="15" t="n">
        <v>5031</v>
      </c>
      <c r="Q396" s="0" t="n">
        <f aca="false">MATCH(P396+1,$AB$9:$AB$14)+1</f>
        <v>4</v>
      </c>
      <c r="R396" s="10" t="n">
        <f aca="false">INDEX($Y$9:$Y$14,Q396)</f>
        <v>35</v>
      </c>
      <c r="S396" s="13" t="n">
        <v>67.5</v>
      </c>
      <c r="T396" s="15"/>
    </row>
    <row r="397" customFormat="false" ht="15" hidden="false" customHeight="false" outlineLevel="0" collapsed="false">
      <c r="O397" s="0" t="n">
        <f aca="false">O396+1</f>
        <v>371</v>
      </c>
      <c r="P397" s="15" t="n">
        <v>5295</v>
      </c>
      <c r="Q397" s="0" t="n">
        <f aca="false">MATCH(P397+1,$AB$9:$AB$14)+1</f>
        <v>4</v>
      </c>
      <c r="R397" s="10" t="n">
        <f aca="false">INDEX($Y$9:$Y$14,Q397)</f>
        <v>35</v>
      </c>
      <c r="S397" s="13" t="n">
        <v>35</v>
      </c>
      <c r="T397" s="15"/>
    </row>
    <row r="398" customFormat="false" ht="15" hidden="false" customHeight="false" outlineLevel="0" collapsed="false">
      <c r="O398" s="0" t="n">
        <f aca="false">O397+1</f>
        <v>372</v>
      </c>
      <c r="P398" s="15" t="n">
        <v>5023.5</v>
      </c>
      <c r="Q398" s="0" t="n">
        <f aca="false">MATCH(P398+1,$AB$9:$AB$14)+1</f>
        <v>4</v>
      </c>
      <c r="R398" s="10" t="n">
        <f aca="false">INDEX($Y$9:$Y$14,Q398)</f>
        <v>35</v>
      </c>
      <c r="S398" s="13" t="n">
        <v>67.5</v>
      </c>
      <c r="T398" s="15"/>
    </row>
    <row r="399" customFormat="false" ht="15" hidden="false" customHeight="false" outlineLevel="0" collapsed="false">
      <c r="O399" s="0" t="n">
        <f aca="false">O398+1</f>
        <v>373</v>
      </c>
      <c r="P399" s="15" t="n">
        <v>4945.5</v>
      </c>
      <c r="Q399" s="0" t="n">
        <f aca="false">MATCH(P399+1,$AB$9:$AB$14)+1</f>
        <v>4</v>
      </c>
      <c r="R399" s="10" t="n">
        <f aca="false">INDEX($Y$9:$Y$14,Q399)</f>
        <v>35</v>
      </c>
      <c r="S399" s="13" t="n">
        <v>77.2</v>
      </c>
      <c r="T399" s="15"/>
    </row>
    <row r="400" customFormat="false" ht="15" hidden="false" customHeight="false" outlineLevel="0" collapsed="false">
      <c r="O400" s="0" t="n">
        <f aca="false">O399+1</f>
        <v>374</v>
      </c>
      <c r="P400" s="15" t="n">
        <v>5094</v>
      </c>
      <c r="Q400" s="0" t="n">
        <f aca="false">MATCH(P400+1,$AB$9:$AB$14)+1</f>
        <v>4</v>
      </c>
      <c r="R400" s="10" t="n">
        <f aca="false">INDEX($Y$9:$Y$14,Q400)</f>
        <v>35</v>
      </c>
      <c r="S400" s="13" t="n">
        <v>77.2</v>
      </c>
      <c r="T400" s="15"/>
    </row>
    <row r="401" customFormat="false" ht="15" hidden="false" customHeight="false" outlineLevel="0" collapsed="false">
      <c r="O401" s="0" t="n">
        <f aca="false">O400+1</f>
        <v>375</v>
      </c>
      <c r="P401" s="15" t="n">
        <v>4920</v>
      </c>
      <c r="Q401" s="0" t="n">
        <f aca="false">MATCH(P401+1,$AB$9:$AB$14)+1</f>
        <v>4</v>
      </c>
      <c r="R401" s="10" t="n">
        <f aca="false">INDEX($Y$9:$Y$14,Q401)</f>
        <v>35</v>
      </c>
      <c r="S401" s="13" t="n">
        <v>44.7</v>
      </c>
      <c r="T401" s="15"/>
    </row>
    <row r="402" customFormat="false" ht="15" hidden="false" customHeight="false" outlineLevel="0" collapsed="false">
      <c r="O402" s="0" t="n">
        <f aca="false">O401+1</f>
        <v>376</v>
      </c>
      <c r="P402" s="15" t="n">
        <v>4959</v>
      </c>
      <c r="Q402" s="0" t="n">
        <f aca="false">MATCH(P402+1,$AB$9:$AB$14)+1</f>
        <v>4</v>
      </c>
      <c r="R402" s="10" t="n">
        <f aca="false">INDEX($Y$9:$Y$14,Q402)</f>
        <v>35</v>
      </c>
      <c r="S402" s="13" t="n">
        <v>44.7</v>
      </c>
      <c r="T402" s="15"/>
    </row>
    <row r="403" customFormat="false" ht="15" hidden="false" customHeight="false" outlineLevel="0" collapsed="false">
      <c r="O403" s="0" t="n">
        <f aca="false">O402+1</f>
        <v>377</v>
      </c>
      <c r="P403" s="15" t="n">
        <v>4902</v>
      </c>
      <c r="Q403" s="0" t="n">
        <f aca="false">MATCH(P403+1,$AB$9:$AB$14)+1</f>
        <v>4</v>
      </c>
      <c r="R403" s="10" t="n">
        <f aca="false">INDEX($Y$9:$Y$14,Q403)</f>
        <v>35</v>
      </c>
      <c r="S403" s="13" t="n">
        <v>77.2</v>
      </c>
      <c r="T403" s="15"/>
    </row>
    <row r="404" customFormat="false" ht="15" hidden="false" customHeight="false" outlineLevel="0" collapsed="false">
      <c r="O404" s="0" t="n">
        <f aca="false">O403+1</f>
        <v>378</v>
      </c>
      <c r="P404" s="15" t="n">
        <v>5278.5</v>
      </c>
      <c r="Q404" s="0" t="n">
        <f aca="false">MATCH(P404+1,$AB$9:$AB$14)+1</f>
        <v>4</v>
      </c>
      <c r="R404" s="10" t="n">
        <f aca="false">INDEX($Y$9:$Y$14,Q404)</f>
        <v>35</v>
      </c>
      <c r="S404" s="13" t="n">
        <v>67.5</v>
      </c>
      <c r="T404" s="15"/>
    </row>
    <row r="405" customFormat="false" ht="15" hidden="false" customHeight="false" outlineLevel="0" collapsed="false">
      <c r="O405" s="0" t="n">
        <f aca="false">O404+1</f>
        <v>379</v>
      </c>
      <c r="P405" s="15" t="n">
        <v>5415</v>
      </c>
      <c r="Q405" s="0" t="n">
        <f aca="false">MATCH(P405+1,$AB$9:$AB$14)+1</f>
        <v>4</v>
      </c>
      <c r="R405" s="10" t="n">
        <f aca="false">INDEX($Y$9:$Y$14,Q405)</f>
        <v>35</v>
      </c>
      <c r="S405" s="13" t="n">
        <v>132.5</v>
      </c>
      <c r="T405" s="15"/>
    </row>
    <row r="406" customFormat="false" ht="15" hidden="false" customHeight="false" outlineLevel="0" collapsed="false">
      <c r="O406" s="0" t="n">
        <f aca="false">O405+1</f>
        <v>380</v>
      </c>
      <c r="P406" s="15" t="n">
        <v>5211</v>
      </c>
      <c r="Q406" s="0" t="n">
        <f aca="false">MATCH(P406+1,$AB$9:$AB$14)+1</f>
        <v>4</v>
      </c>
      <c r="R406" s="10" t="n">
        <f aca="false">INDEX($Y$9:$Y$14,Q406)</f>
        <v>35</v>
      </c>
      <c r="S406" s="13" t="n">
        <v>165</v>
      </c>
      <c r="T406" s="15"/>
    </row>
    <row r="407" customFormat="false" ht="15" hidden="false" customHeight="false" outlineLevel="0" collapsed="false">
      <c r="O407" s="0" t="n">
        <f aca="false">O406+1</f>
        <v>381</v>
      </c>
      <c r="P407" s="15" t="n">
        <v>4911</v>
      </c>
      <c r="Q407" s="0" t="n">
        <f aca="false">MATCH(P407+1,$AB$9:$AB$14)+1</f>
        <v>4</v>
      </c>
      <c r="R407" s="10" t="n">
        <f aca="false">INDEX($Y$9:$Y$14,Q407)</f>
        <v>35</v>
      </c>
      <c r="S407" s="13" t="n">
        <v>44.7</v>
      </c>
      <c r="T407" s="15"/>
    </row>
    <row r="408" customFormat="false" ht="15" hidden="false" customHeight="false" outlineLevel="0" collapsed="false">
      <c r="O408" s="0" t="n">
        <f aca="false">O407+1</f>
        <v>382</v>
      </c>
      <c r="P408" s="15" t="n">
        <v>4368</v>
      </c>
      <c r="Q408" s="0" t="n">
        <f aca="false">MATCH(P408+1,$AB$9:$AB$14)+1</f>
        <v>3</v>
      </c>
      <c r="R408" s="10" t="n">
        <f aca="false">INDEX($Y$9:$Y$14,Q408)</f>
        <v>35</v>
      </c>
      <c r="S408" s="13" t="n">
        <v>54.4</v>
      </c>
      <c r="T408" s="15"/>
    </row>
    <row r="409" customFormat="false" ht="15" hidden="false" customHeight="false" outlineLevel="0" collapsed="false">
      <c r="O409" s="0" t="n">
        <f aca="false">O408+1</f>
        <v>383</v>
      </c>
      <c r="P409" s="15" t="n">
        <v>4011</v>
      </c>
      <c r="Q409" s="0" t="n">
        <f aca="false">MATCH(P409+1,$AB$9:$AB$14)+1</f>
        <v>3</v>
      </c>
      <c r="R409" s="10" t="n">
        <f aca="false">INDEX($Y$9:$Y$14,Q409)</f>
        <v>35</v>
      </c>
      <c r="S409" s="13" t="n">
        <v>73.8</v>
      </c>
      <c r="T409" s="15"/>
    </row>
    <row r="410" customFormat="false" ht="15" hidden="false" customHeight="false" outlineLevel="0" collapsed="false">
      <c r="O410" s="0" t="n">
        <f aca="false">O409+1</f>
        <v>384</v>
      </c>
      <c r="P410" s="15" t="n">
        <v>3715.5</v>
      </c>
      <c r="Q410" s="0" t="n">
        <f aca="false">MATCH(P410+1,$AB$9:$AB$14)+1</f>
        <v>3</v>
      </c>
      <c r="R410" s="10" t="n">
        <f aca="false">INDEX($Y$9:$Y$14,Q410)</f>
        <v>35</v>
      </c>
      <c r="S410" s="13" t="n">
        <v>35</v>
      </c>
      <c r="T410" s="15"/>
    </row>
    <row r="411" customFormat="false" ht="15" hidden="false" customHeight="false" outlineLevel="0" collapsed="false">
      <c r="O411" s="0" t="n">
        <f aca="false">O410+1</f>
        <v>385</v>
      </c>
      <c r="P411" s="15" t="n">
        <v>3544.5</v>
      </c>
      <c r="Q411" s="0" t="n">
        <f aca="false">MATCH(P411+1,$AB$9:$AB$14)+1</f>
        <v>2</v>
      </c>
      <c r="R411" s="10" t="n">
        <f aca="false">INDEX($Y$9:$Y$14,Q411)</f>
        <v>7</v>
      </c>
      <c r="S411" s="13" t="n">
        <v>45.1</v>
      </c>
      <c r="T411" s="15"/>
    </row>
    <row r="412" customFormat="false" ht="15" hidden="false" customHeight="false" outlineLevel="0" collapsed="false">
      <c r="O412" s="0" t="n">
        <f aca="false">O411+1</f>
        <v>386</v>
      </c>
      <c r="P412" s="15" t="n">
        <v>3474</v>
      </c>
      <c r="Q412" s="0" t="n">
        <f aca="false">MATCH(P412+1,$AB$9:$AB$14)+1</f>
        <v>2</v>
      </c>
      <c r="R412" s="10" t="n">
        <f aca="false">INDEX($Y$9:$Y$14,Q412)</f>
        <v>7</v>
      </c>
      <c r="S412" s="13" t="n">
        <v>47.9</v>
      </c>
      <c r="T412" s="15"/>
    </row>
    <row r="413" customFormat="false" ht="15" hidden="false" customHeight="false" outlineLevel="0" collapsed="false">
      <c r="O413" s="0" t="n">
        <f aca="false">O412+1</f>
        <v>387</v>
      </c>
      <c r="P413" s="15" t="n">
        <v>3415.5</v>
      </c>
      <c r="Q413" s="0" t="n">
        <f aca="false">MATCH(P413+1,$AB$9:$AB$14)+1</f>
        <v>2</v>
      </c>
      <c r="R413" s="10" t="n">
        <f aca="false">INDEX($Y$9:$Y$14,Q413)</f>
        <v>7</v>
      </c>
      <c r="S413" s="13" t="n">
        <v>9.8</v>
      </c>
      <c r="T413" s="15"/>
    </row>
    <row r="414" customFormat="false" ht="15" hidden="false" customHeight="false" outlineLevel="0" collapsed="false">
      <c r="O414" s="0" t="n">
        <f aca="false">O413+1</f>
        <v>388</v>
      </c>
      <c r="P414" s="15" t="n">
        <v>3424.5</v>
      </c>
      <c r="Q414" s="0" t="n">
        <f aca="false">MATCH(P414+1,$AB$9:$AB$14)+1</f>
        <v>2</v>
      </c>
      <c r="R414" s="10" t="n">
        <f aca="false">INDEX($Y$9:$Y$14,Q414)</f>
        <v>7</v>
      </c>
      <c r="S414" s="13" t="n">
        <v>9.8</v>
      </c>
      <c r="T414" s="15"/>
    </row>
    <row r="415" customFormat="false" ht="15" hidden="false" customHeight="false" outlineLevel="0" collapsed="false">
      <c r="O415" s="0" t="n">
        <f aca="false">O414+1</f>
        <v>389</v>
      </c>
      <c r="P415" s="15" t="n">
        <v>3607.5</v>
      </c>
      <c r="Q415" s="0" t="n">
        <f aca="false">MATCH(P415+1,$AB$9:$AB$14)+1</f>
        <v>3</v>
      </c>
      <c r="R415" s="10" t="n">
        <f aca="false">INDEX($Y$9:$Y$14,Q415)</f>
        <v>35</v>
      </c>
      <c r="S415" s="13" t="n">
        <v>44.7</v>
      </c>
      <c r="T415" s="15"/>
    </row>
    <row r="416" customFormat="false" ht="15" hidden="false" customHeight="false" outlineLevel="0" collapsed="false">
      <c r="O416" s="0" t="n">
        <f aca="false">O415+1</f>
        <v>390</v>
      </c>
      <c r="P416" s="15" t="n">
        <v>3894</v>
      </c>
      <c r="Q416" s="0" t="n">
        <f aca="false">MATCH(P416+1,$AB$9:$AB$14)+1</f>
        <v>3</v>
      </c>
      <c r="R416" s="10" t="n">
        <f aca="false">INDEX($Y$9:$Y$14,Q416)</f>
        <v>35</v>
      </c>
      <c r="S416" s="13" t="n">
        <v>86.9</v>
      </c>
      <c r="T416" s="15"/>
    </row>
    <row r="417" customFormat="false" ht="15" hidden="false" customHeight="false" outlineLevel="0" collapsed="false">
      <c r="O417" s="0" t="n">
        <f aca="false">O416+1</f>
        <v>391</v>
      </c>
      <c r="P417" s="15" t="n">
        <v>3829.5</v>
      </c>
      <c r="Q417" s="0" t="n">
        <f aca="false">MATCH(P417+1,$AB$9:$AB$14)+1</f>
        <v>3</v>
      </c>
      <c r="R417" s="10" t="n">
        <f aca="false">INDEX($Y$9:$Y$14,Q417)</f>
        <v>35</v>
      </c>
      <c r="S417" s="13" t="n">
        <v>44.7</v>
      </c>
      <c r="T417" s="15"/>
    </row>
    <row r="418" customFormat="false" ht="15" hidden="false" customHeight="false" outlineLevel="0" collapsed="false">
      <c r="O418" s="0" t="n">
        <f aca="false">O417+1</f>
        <v>392</v>
      </c>
      <c r="P418" s="15" t="n">
        <v>4306.5</v>
      </c>
      <c r="Q418" s="0" t="n">
        <f aca="false">MATCH(P418+1,$AB$9:$AB$14)+1</f>
        <v>3</v>
      </c>
      <c r="R418" s="10" t="n">
        <f aca="false">INDEX($Y$9:$Y$14,Q418)</f>
        <v>35</v>
      </c>
      <c r="S418" s="13" t="n">
        <v>44.7</v>
      </c>
      <c r="T418" s="15"/>
    </row>
    <row r="419" customFormat="false" ht="15" hidden="false" customHeight="false" outlineLevel="0" collapsed="false">
      <c r="O419" s="0" t="n">
        <f aca="false">O418+1</f>
        <v>393</v>
      </c>
      <c r="P419" s="15" t="n">
        <v>4786.5</v>
      </c>
      <c r="Q419" s="0" t="n">
        <f aca="false">MATCH(P419+1,$AB$9:$AB$14)+1</f>
        <v>4</v>
      </c>
      <c r="R419" s="10" t="n">
        <f aca="false">INDEX($Y$9:$Y$14,Q419)</f>
        <v>35</v>
      </c>
      <c r="S419" s="13" t="n">
        <v>35</v>
      </c>
      <c r="T419" s="15"/>
    </row>
    <row r="420" customFormat="false" ht="15" hidden="false" customHeight="false" outlineLevel="0" collapsed="false">
      <c r="O420" s="0" t="n">
        <f aca="false">O419+1</f>
        <v>394</v>
      </c>
      <c r="P420" s="15" t="n">
        <v>5142</v>
      </c>
      <c r="Q420" s="0" t="n">
        <f aca="false">MATCH(P420+1,$AB$9:$AB$14)+1</f>
        <v>4</v>
      </c>
      <c r="R420" s="10" t="n">
        <f aca="false">INDEX($Y$9:$Y$14,Q420)</f>
        <v>35</v>
      </c>
      <c r="S420" s="13" t="n">
        <v>67.5</v>
      </c>
      <c r="T420" s="15"/>
    </row>
    <row r="421" customFormat="false" ht="15" hidden="false" customHeight="false" outlineLevel="0" collapsed="false">
      <c r="O421" s="0" t="n">
        <f aca="false">O420+1</f>
        <v>395</v>
      </c>
      <c r="P421" s="15" t="n">
        <v>5341.5</v>
      </c>
      <c r="Q421" s="0" t="n">
        <f aca="false">MATCH(P421+1,$AB$9:$AB$14)+1</f>
        <v>4</v>
      </c>
      <c r="R421" s="10" t="n">
        <f aca="false">INDEX($Y$9:$Y$14,Q421)</f>
        <v>35</v>
      </c>
      <c r="S421" s="13" t="n">
        <v>132.5</v>
      </c>
      <c r="T421" s="15"/>
    </row>
    <row r="422" customFormat="false" ht="15" hidden="false" customHeight="false" outlineLevel="0" collapsed="false">
      <c r="O422" s="0" t="n">
        <f aca="false">O421+1</f>
        <v>396</v>
      </c>
      <c r="P422" s="15" t="n">
        <v>5026.5</v>
      </c>
      <c r="Q422" s="0" t="n">
        <f aca="false">MATCH(P422+1,$AB$9:$AB$14)+1</f>
        <v>4</v>
      </c>
      <c r="R422" s="10" t="n">
        <f aca="false">INDEX($Y$9:$Y$14,Q422)</f>
        <v>35</v>
      </c>
      <c r="S422" s="13" t="n">
        <v>35</v>
      </c>
      <c r="T422" s="15"/>
    </row>
    <row r="423" customFormat="false" ht="15" hidden="false" customHeight="false" outlineLevel="0" collapsed="false">
      <c r="O423" s="0" t="n">
        <f aca="false">O422+1</f>
        <v>397</v>
      </c>
      <c r="P423" s="15" t="n">
        <v>5140.5</v>
      </c>
      <c r="Q423" s="0" t="n">
        <f aca="false">MATCH(P423+1,$AB$9:$AB$14)+1</f>
        <v>4</v>
      </c>
      <c r="R423" s="10" t="n">
        <f aca="false">INDEX($Y$9:$Y$14,Q423)</f>
        <v>35</v>
      </c>
      <c r="S423" s="13" t="n">
        <v>132.5</v>
      </c>
      <c r="T423" s="15"/>
    </row>
    <row r="424" customFormat="false" ht="15" hidden="false" customHeight="false" outlineLevel="0" collapsed="false">
      <c r="O424" s="0" t="n">
        <f aca="false">O423+1</f>
        <v>398</v>
      </c>
      <c r="P424" s="15" t="n">
        <v>5334</v>
      </c>
      <c r="Q424" s="0" t="n">
        <f aca="false">MATCH(P424+1,$AB$9:$AB$14)+1</f>
        <v>4</v>
      </c>
      <c r="R424" s="10" t="n">
        <f aca="false">INDEX($Y$9:$Y$14,Q424)</f>
        <v>35</v>
      </c>
      <c r="S424" s="13" t="n">
        <v>132.5</v>
      </c>
      <c r="T424" s="15"/>
    </row>
    <row r="425" customFormat="false" ht="15" hidden="false" customHeight="false" outlineLevel="0" collapsed="false">
      <c r="O425" s="0" t="n">
        <f aca="false">O424+1</f>
        <v>399</v>
      </c>
      <c r="P425" s="15" t="n">
        <v>5191.5</v>
      </c>
      <c r="Q425" s="0" t="n">
        <f aca="false">MATCH(P425+1,$AB$9:$AB$14)+1</f>
        <v>4</v>
      </c>
      <c r="R425" s="10" t="n">
        <f aca="false">INDEX($Y$9:$Y$14,Q425)</f>
        <v>35</v>
      </c>
      <c r="S425" s="13" t="n">
        <v>67.5</v>
      </c>
      <c r="T425" s="15"/>
    </row>
    <row r="426" customFormat="false" ht="15" hidden="false" customHeight="false" outlineLevel="0" collapsed="false">
      <c r="O426" s="0" t="n">
        <f aca="false">O425+1</f>
        <v>400</v>
      </c>
      <c r="P426" s="15" t="n">
        <v>5169</v>
      </c>
      <c r="Q426" s="0" t="n">
        <f aca="false">MATCH(P426+1,$AB$9:$AB$14)+1</f>
        <v>4</v>
      </c>
      <c r="R426" s="10" t="n">
        <f aca="false">INDEX($Y$9:$Y$14,Q426)</f>
        <v>35</v>
      </c>
      <c r="S426" s="13" t="n">
        <v>100</v>
      </c>
      <c r="T426" s="15"/>
    </row>
    <row r="427" customFormat="false" ht="15" hidden="false" customHeight="false" outlineLevel="0" collapsed="false">
      <c r="O427" s="0" t="n">
        <f aca="false">O426+1</f>
        <v>401</v>
      </c>
      <c r="P427" s="15" t="n">
        <v>5094</v>
      </c>
      <c r="Q427" s="0" t="n">
        <f aca="false">MATCH(P427+1,$AB$9:$AB$14)+1</f>
        <v>4</v>
      </c>
      <c r="R427" s="10" t="n">
        <f aca="false">INDEX($Y$9:$Y$14,Q427)</f>
        <v>35</v>
      </c>
      <c r="S427" s="13" t="n">
        <v>44.7</v>
      </c>
      <c r="T427" s="15"/>
    </row>
    <row r="428" customFormat="false" ht="15" hidden="false" customHeight="false" outlineLevel="0" collapsed="false">
      <c r="O428" s="0" t="n">
        <f aca="false">O427+1</f>
        <v>402</v>
      </c>
      <c r="P428" s="15" t="n">
        <v>5211</v>
      </c>
      <c r="Q428" s="0" t="n">
        <f aca="false">MATCH(P428+1,$AB$9:$AB$14)+1</f>
        <v>4</v>
      </c>
      <c r="R428" s="10" t="n">
        <f aca="false">INDEX($Y$9:$Y$14,Q428)</f>
        <v>35</v>
      </c>
      <c r="S428" s="13" t="n">
        <v>67.5</v>
      </c>
      <c r="T428" s="15"/>
    </row>
    <row r="429" customFormat="false" ht="15" hidden="false" customHeight="false" outlineLevel="0" collapsed="false">
      <c r="O429" s="0" t="n">
        <f aca="false">O428+1</f>
        <v>403</v>
      </c>
      <c r="P429" s="15" t="n">
        <v>5521.5</v>
      </c>
      <c r="Q429" s="0" t="n">
        <f aca="false">MATCH(P429+1,$AB$9:$AB$14)+1</f>
        <v>4</v>
      </c>
      <c r="R429" s="10" t="n">
        <f aca="false">INDEX($Y$9:$Y$14,Q429)</f>
        <v>35</v>
      </c>
      <c r="S429" s="13" t="n">
        <v>100</v>
      </c>
      <c r="T429" s="15"/>
    </row>
    <row r="430" customFormat="false" ht="15" hidden="false" customHeight="false" outlineLevel="0" collapsed="false">
      <c r="O430" s="0" t="n">
        <f aca="false">O429+1</f>
        <v>404</v>
      </c>
      <c r="P430" s="15" t="n">
        <v>5332.5</v>
      </c>
      <c r="Q430" s="0" t="n">
        <f aca="false">MATCH(P430+1,$AB$9:$AB$14)+1</f>
        <v>4</v>
      </c>
      <c r="R430" s="10" t="n">
        <f aca="false">INDEX($Y$9:$Y$14,Q430)</f>
        <v>35</v>
      </c>
      <c r="S430" s="13" t="n">
        <v>67.5</v>
      </c>
      <c r="T430" s="15"/>
    </row>
    <row r="431" customFormat="false" ht="15" hidden="false" customHeight="false" outlineLevel="0" collapsed="false">
      <c r="O431" s="0" t="n">
        <f aca="false">O430+1</f>
        <v>405</v>
      </c>
      <c r="P431" s="15" t="n">
        <v>5089.5</v>
      </c>
      <c r="Q431" s="0" t="n">
        <f aca="false">MATCH(P431+1,$AB$9:$AB$14)+1</f>
        <v>4</v>
      </c>
      <c r="R431" s="10" t="n">
        <f aca="false">INDEX($Y$9:$Y$14,Q431)</f>
        <v>35</v>
      </c>
      <c r="S431" s="13" t="n">
        <v>54.4</v>
      </c>
      <c r="T431" s="15"/>
    </row>
    <row r="432" customFormat="false" ht="15" hidden="false" customHeight="false" outlineLevel="0" collapsed="false">
      <c r="O432" s="0" t="n">
        <f aca="false">O431+1</f>
        <v>406</v>
      </c>
      <c r="P432" s="15" t="n">
        <v>4527</v>
      </c>
      <c r="Q432" s="0" t="n">
        <f aca="false">MATCH(P432+1,$AB$9:$AB$14)+1</f>
        <v>3</v>
      </c>
      <c r="R432" s="10" t="n">
        <f aca="false">INDEX($Y$9:$Y$14,Q432)</f>
        <v>35</v>
      </c>
      <c r="S432" s="13" t="n">
        <v>44.7</v>
      </c>
      <c r="T432" s="15"/>
    </row>
    <row r="433" customFormat="false" ht="15" hidden="false" customHeight="false" outlineLevel="0" collapsed="false">
      <c r="O433" s="0" t="n">
        <f aca="false">O432+1</f>
        <v>407</v>
      </c>
      <c r="P433" s="15" t="n">
        <v>4131</v>
      </c>
      <c r="Q433" s="0" t="n">
        <f aca="false">MATCH(P433+1,$AB$9:$AB$14)+1</f>
        <v>3</v>
      </c>
      <c r="R433" s="10" t="n">
        <f aca="false">INDEX($Y$9:$Y$14,Q433)</f>
        <v>35</v>
      </c>
      <c r="S433" s="13" t="n">
        <v>44.7</v>
      </c>
      <c r="T433" s="15"/>
    </row>
    <row r="434" customFormat="false" ht="15" hidden="false" customHeight="false" outlineLevel="0" collapsed="false">
      <c r="O434" s="0" t="n">
        <f aca="false">O433+1</f>
        <v>408</v>
      </c>
      <c r="P434" s="15" t="n">
        <v>3795</v>
      </c>
      <c r="Q434" s="0" t="n">
        <f aca="false">MATCH(P434+1,$AB$9:$AB$14)+1</f>
        <v>3</v>
      </c>
      <c r="R434" s="10" t="n">
        <f aca="false">INDEX($Y$9:$Y$14,Q434)</f>
        <v>35</v>
      </c>
      <c r="S434" s="13" t="n">
        <v>35</v>
      </c>
      <c r="T434" s="15"/>
    </row>
    <row r="435" customFormat="false" ht="15" hidden="false" customHeight="false" outlineLevel="0" collapsed="false">
      <c r="O435" s="0" t="n">
        <f aca="false">O434+1</f>
        <v>409</v>
      </c>
      <c r="P435" s="15" t="n">
        <v>3691.5</v>
      </c>
      <c r="Q435" s="0" t="n">
        <f aca="false">MATCH(P435+1,$AB$9:$AB$14)+1</f>
        <v>3</v>
      </c>
      <c r="R435" s="10" t="n">
        <f aca="false">INDEX($Y$9:$Y$14,Q435)</f>
        <v>35</v>
      </c>
      <c r="S435" s="13" t="n">
        <v>35</v>
      </c>
      <c r="T435" s="15"/>
    </row>
    <row r="436" customFormat="false" ht="15" hidden="false" customHeight="false" outlineLevel="0" collapsed="false">
      <c r="O436" s="0" t="n">
        <f aca="false">O435+1</f>
        <v>410</v>
      </c>
      <c r="P436" s="15" t="n">
        <v>3600</v>
      </c>
      <c r="Q436" s="0" t="n">
        <f aca="false">MATCH(P436+1,$AB$9:$AB$14)+1</f>
        <v>3</v>
      </c>
      <c r="R436" s="10" t="n">
        <f aca="false">INDEX($Y$9:$Y$14,Q436)</f>
        <v>35</v>
      </c>
      <c r="S436" s="13" t="n">
        <v>35</v>
      </c>
      <c r="T436" s="15"/>
    </row>
    <row r="437" customFormat="false" ht="15" hidden="false" customHeight="false" outlineLevel="0" collapsed="false">
      <c r="O437" s="0" t="n">
        <f aca="false">O436+1</f>
        <v>411</v>
      </c>
      <c r="P437" s="15" t="n">
        <v>3462</v>
      </c>
      <c r="Q437" s="0" t="n">
        <f aca="false">MATCH(P437+1,$AB$9:$AB$14)+1</f>
        <v>2</v>
      </c>
      <c r="R437" s="10" t="n">
        <f aca="false">INDEX($Y$9:$Y$14,Q437)</f>
        <v>7</v>
      </c>
      <c r="S437" s="13" t="n">
        <v>9.8</v>
      </c>
      <c r="T437" s="15"/>
    </row>
    <row r="438" customFormat="false" ht="15" hidden="false" customHeight="false" outlineLevel="0" collapsed="false">
      <c r="O438" s="0" t="n">
        <f aca="false">O437+1</f>
        <v>412</v>
      </c>
      <c r="P438" s="15" t="n">
        <v>3447</v>
      </c>
      <c r="Q438" s="0" t="n">
        <f aca="false">MATCH(P438+1,$AB$9:$AB$14)+1</f>
        <v>2</v>
      </c>
      <c r="R438" s="10" t="n">
        <f aca="false">INDEX($Y$9:$Y$14,Q438)</f>
        <v>7</v>
      </c>
      <c r="S438" s="13" t="n">
        <v>7</v>
      </c>
      <c r="T438" s="15"/>
    </row>
    <row r="439" customFormat="false" ht="15" hidden="false" customHeight="false" outlineLevel="0" collapsed="false">
      <c r="O439" s="0" t="n">
        <f aca="false">O438+1</f>
        <v>413</v>
      </c>
      <c r="P439" s="15" t="n">
        <v>3603</v>
      </c>
      <c r="Q439" s="0" t="n">
        <f aca="false">MATCH(P439+1,$AB$9:$AB$14)+1</f>
        <v>3</v>
      </c>
      <c r="R439" s="10" t="n">
        <f aca="false">INDEX($Y$9:$Y$14,Q439)</f>
        <v>35</v>
      </c>
      <c r="S439" s="13" t="n">
        <v>44.7</v>
      </c>
      <c r="T439" s="15"/>
    </row>
    <row r="440" customFormat="false" ht="15" hidden="false" customHeight="false" outlineLevel="0" collapsed="false">
      <c r="O440" s="0" t="n">
        <f aca="false">O439+1</f>
        <v>414</v>
      </c>
      <c r="P440" s="15" t="n">
        <v>3960</v>
      </c>
      <c r="Q440" s="0" t="n">
        <f aca="false">MATCH(P440+1,$AB$9:$AB$14)+1</f>
        <v>3</v>
      </c>
      <c r="R440" s="10" t="n">
        <f aca="false">INDEX($Y$9:$Y$14,Q440)</f>
        <v>35</v>
      </c>
      <c r="S440" s="13" t="n">
        <v>67.5</v>
      </c>
      <c r="T440" s="15"/>
    </row>
    <row r="441" customFormat="false" ht="15" hidden="false" customHeight="false" outlineLevel="0" collapsed="false">
      <c r="O441" s="0" t="n">
        <f aca="false">O440+1</f>
        <v>415</v>
      </c>
      <c r="P441" s="15" t="n">
        <v>3874.5</v>
      </c>
      <c r="Q441" s="0" t="n">
        <f aca="false">MATCH(P441+1,$AB$9:$AB$14)+1</f>
        <v>3</v>
      </c>
      <c r="R441" s="10" t="n">
        <f aca="false">INDEX($Y$9:$Y$14,Q441)</f>
        <v>35</v>
      </c>
      <c r="S441" s="13" t="n">
        <v>54.4</v>
      </c>
      <c r="T441" s="15"/>
    </row>
    <row r="442" customFormat="false" ht="15" hidden="false" customHeight="false" outlineLevel="0" collapsed="false">
      <c r="O442" s="0" t="n">
        <f aca="false">O441+1</f>
        <v>416</v>
      </c>
      <c r="P442" s="15" t="n">
        <v>4248</v>
      </c>
      <c r="Q442" s="0" t="n">
        <f aca="false">MATCH(P442+1,$AB$9:$AB$14)+1</f>
        <v>3</v>
      </c>
      <c r="R442" s="10" t="n">
        <f aca="false">INDEX($Y$9:$Y$14,Q442)</f>
        <v>35</v>
      </c>
      <c r="S442" s="13" t="n">
        <v>54.4</v>
      </c>
      <c r="T442" s="15"/>
    </row>
    <row r="443" customFormat="false" ht="15" hidden="false" customHeight="false" outlineLevel="0" collapsed="false">
      <c r="O443" s="0" t="n">
        <f aca="false">O442+1</f>
        <v>417</v>
      </c>
      <c r="P443" s="15" t="n">
        <v>4746</v>
      </c>
      <c r="Q443" s="0" t="n">
        <f aca="false">MATCH(P443+1,$AB$9:$AB$14)+1</f>
        <v>4</v>
      </c>
      <c r="R443" s="10" t="n">
        <f aca="false">INDEX($Y$9:$Y$14,Q443)</f>
        <v>35</v>
      </c>
      <c r="S443" s="13" t="n">
        <v>67.5</v>
      </c>
      <c r="T443" s="15"/>
    </row>
    <row r="444" customFormat="false" ht="15" hidden="false" customHeight="false" outlineLevel="0" collapsed="false">
      <c r="O444" s="0" t="n">
        <f aca="false">O443+1</f>
        <v>418</v>
      </c>
      <c r="P444" s="15" t="n">
        <v>5112</v>
      </c>
      <c r="Q444" s="0" t="n">
        <f aca="false">MATCH(P444+1,$AB$9:$AB$14)+1</f>
        <v>4</v>
      </c>
      <c r="R444" s="10" t="n">
        <f aca="false">INDEX($Y$9:$Y$14,Q444)</f>
        <v>35</v>
      </c>
      <c r="S444" s="13" t="n">
        <v>35</v>
      </c>
      <c r="T444" s="15"/>
    </row>
    <row r="445" customFormat="false" ht="15" hidden="false" customHeight="false" outlineLevel="0" collapsed="false">
      <c r="O445" s="0" t="n">
        <f aca="false">O444+1</f>
        <v>419</v>
      </c>
      <c r="P445" s="15" t="n">
        <v>5259</v>
      </c>
      <c r="Q445" s="0" t="n">
        <f aca="false">MATCH(P445+1,$AB$9:$AB$14)+1</f>
        <v>4</v>
      </c>
      <c r="R445" s="10" t="n">
        <f aca="false">INDEX($Y$9:$Y$14,Q445)</f>
        <v>35</v>
      </c>
      <c r="S445" s="13" t="n">
        <v>100</v>
      </c>
      <c r="T445" s="15"/>
    </row>
    <row r="446" customFormat="false" ht="15" hidden="false" customHeight="false" outlineLevel="0" collapsed="false">
      <c r="O446" s="0" t="n">
        <f aca="false">O445+1</f>
        <v>420</v>
      </c>
      <c r="P446" s="15" t="n">
        <v>4999.5</v>
      </c>
      <c r="Q446" s="0" t="n">
        <f aca="false">MATCH(P446+1,$AB$9:$AB$14)+1</f>
        <v>4</v>
      </c>
      <c r="R446" s="10" t="n">
        <f aca="false">INDEX($Y$9:$Y$14,Q446)</f>
        <v>35</v>
      </c>
      <c r="S446" s="13" t="n">
        <v>67.5</v>
      </c>
      <c r="T446" s="15"/>
    </row>
    <row r="447" customFormat="false" ht="15" hidden="false" customHeight="false" outlineLevel="0" collapsed="false">
      <c r="O447" s="0" t="n">
        <f aca="false">O446+1</f>
        <v>421</v>
      </c>
      <c r="P447" s="15" t="n">
        <v>5134.5</v>
      </c>
      <c r="Q447" s="0" t="n">
        <f aca="false">MATCH(P447+1,$AB$9:$AB$14)+1</f>
        <v>4</v>
      </c>
      <c r="R447" s="10" t="n">
        <f aca="false">INDEX($Y$9:$Y$14,Q447)</f>
        <v>35</v>
      </c>
      <c r="S447" s="13" t="n">
        <v>165</v>
      </c>
      <c r="T447" s="15"/>
    </row>
    <row r="448" customFormat="false" ht="15" hidden="false" customHeight="false" outlineLevel="0" collapsed="false">
      <c r="O448" s="0" t="n">
        <f aca="false">O447+1</f>
        <v>422</v>
      </c>
      <c r="P448" s="15" t="n">
        <v>5238</v>
      </c>
      <c r="Q448" s="0" t="n">
        <f aca="false">MATCH(P448+1,$AB$9:$AB$14)+1</f>
        <v>4</v>
      </c>
      <c r="R448" s="10" t="n">
        <f aca="false">INDEX($Y$9:$Y$14,Q448)</f>
        <v>35</v>
      </c>
      <c r="S448" s="13" t="n">
        <v>100</v>
      </c>
      <c r="T448" s="15"/>
    </row>
    <row r="449" customFormat="false" ht="15" hidden="false" customHeight="false" outlineLevel="0" collapsed="false">
      <c r="O449" s="0" t="n">
        <f aca="false">O448+1</f>
        <v>423</v>
      </c>
      <c r="P449" s="15" t="n">
        <v>5148</v>
      </c>
      <c r="Q449" s="0" t="n">
        <f aca="false">MATCH(P449+1,$AB$9:$AB$14)+1</f>
        <v>4</v>
      </c>
      <c r="R449" s="10" t="n">
        <f aca="false">INDEX($Y$9:$Y$14,Q449)</f>
        <v>35</v>
      </c>
      <c r="S449" s="13" t="n">
        <v>100</v>
      </c>
      <c r="T449" s="15"/>
    </row>
    <row r="450" customFormat="false" ht="15" hidden="false" customHeight="false" outlineLevel="0" collapsed="false">
      <c r="O450" s="0" t="n">
        <f aca="false">O449+1</f>
        <v>424</v>
      </c>
      <c r="P450" s="15" t="n">
        <v>5086.5</v>
      </c>
      <c r="Q450" s="0" t="n">
        <f aca="false">MATCH(P450+1,$AB$9:$AB$14)+1</f>
        <v>4</v>
      </c>
      <c r="R450" s="10" t="n">
        <f aca="false">INDEX($Y$9:$Y$14,Q450)</f>
        <v>35</v>
      </c>
      <c r="S450" s="13" t="n">
        <v>35</v>
      </c>
      <c r="T450" s="15"/>
    </row>
    <row r="451" customFormat="false" ht="15" hidden="false" customHeight="false" outlineLevel="0" collapsed="false">
      <c r="O451" s="0" t="n">
        <f aca="false">O450+1</f>
        <v>425</v>
      </c>
      <c r="P451" s="15" t="n">
        <v>4933.5</v>
      </c>
      <c r="Q451" s="0" t="n">
        <f aca="false">MATCH(P451+1,$AB$9:$AB$14)+1</f>
        <v>4</v>
      </c>
      <c r="R451" s="10" t="n">
        <f aca="false">INDEX($Y$9:$Y$14,Q451)</f>
        <v>35</v>
      </c>
      <c r="S451" s="13" t="n">
        <v>184.4</v>
      </c>
      <c r="T451" s="15"/>
    </row>
    <row r="452" customFormat="false" ht="15" hidden="false" customHeight="false" outlineLevel="0" collapsed="false">
      <c r="O452" s="0" t="n">
        <f aca="false">O451+1</f>
        <v>426</v>
      </c>
      <c r="P452" s="15" t="n">
        <v>5277</v>
      </c>
      <c r="Q452" s="0" t="n">
        <f aca="false">MATCH(P452+1,$AB$9:$AB$14)+1</f>
        <v>4</v>
      </c>
      <c r="R452" s="10" t="n">
        <f aca="false">INDEX($Y$9:$Y$14,Q452)</f>
        <v>35</v>
      </c>
      <c r="S452" s="13" t="n">
        <v>132.5</v>
      </c>
      <c r="T452" s="15"/>
    </row>
    <row r="453" customFormat="false" ht="15" hidden="false" customHeight="false" outlineLevel="0" collapsed="false">
      <c r="O453" s="0" t="n">
        <f aca="false">O452+1</f>
        <v>427</v>
      </c>
      <c r="P453" s="15" t="n">
        <v>5455.5</v>
      </c>
      <c r="Q453" s="0" t="n">
        <f aca="false">MATCH(P453+1,$AB$9:$AB$14)+1</f>
        <v>4</v>
      </c>
      <c r="R453" s="10" t="n">
        <f aca="false">INDEX($Y$9:$Y$14,Q453)</f>
        <v>35</v>
      </c>
      <c r="S453" s="13" t="n">
        <v>100</v>
      </c>
      <c r="T453" s="15"/>
    </row>
    <row r="454" customFormat="false" ht="15" hidden="false" customHeight="false" outlineLevel="0" collapsed="false">
      <c r="O454" s="0" t="n">
        <f aca="false">O453+1</f>
        <v>428</v>
      </c>
      <c r="P454" s="15" t="n">
        <v>5269.5</v>
      </c>
      <c r="Q454" s="0" t="n">
        <f aca="false">MATCH(P454+1,$AB$9:$AB$14)+1</f>
        <v>4</v>
      </c>
      <c r="R454" s="10" t="n">
        <f aca="false">INDEX($Y$9:$Y$14,Q454)</f>
        <v>35</v>
      </c>
      <c r="S454" s="13" t="n">
        <v>100</v>
      </c>
      <c r="T454" s="15"/>
    </row>
    <row r="455" customFormat="false" ht="15" hidden="false" customHeight="false" outlineLevel="0" collapsed="false">
      <c r="O455" s="0" t="n">
        <f aca="false">O454+1</f>
        <v>429</v>
      </c>
      <c r="P455" s="15" t="n">
        <v>4935</v>
      </c>
      <c r="Q455" s="0" t="n">
        <f aca="false">MATCH(P455+1,$AB$9:$AB$14)+1</f>
        <v>4</v>
      </c>
      <c r="R455" s="10" t="n">
        <f aca="false">INDEX($Y$9:$Y$14,Q455)</f>
        <v>35</v>
      </c>
      <c r="S455" s="13" t="n">
        <v>67.5</v>
      </c>
      <c r="T455" s="15"/>
    </row>
    <row r="456" customFormat="false" ht="15" hidden="false" customHeight="false" outlineLevel="0" collapsed="false">
      <c r="O456" s="0" t="n">
        <f aca="false">O455+1</f>
        <v>430</v>
      </c>
      <c r="P456" s="15" t="n">
        <v>4524</v>
      </c>
      <c r="Q456" s="0" t="n">
        <f aca="false">MATCH(P456+1,$AB$9:$AB$14)+1</f>
        <v>3</v>
      </c>
      <c r="R456" s="10" t="n">
        <f aca="false">INDEX($Y$9:$Y$14,Q456)</f>
        <v>35</v>
      </c>
      <c r="S456" s="13" t="n">
        <v>77.2</v>
      </c>
      <c r="T456" s="15"/>
    </row>
    <row r="457" customFormat="false" ht="15" hidden="false" customHeight="false" outlineLevel="0" collapsed="false">
      <c r="O457" s="0" t="n">
        <f aca="false">O456+1</f>
        <v>431</v>
      </c>
      <c r="P457" s="15" t="n">
        <v>4015.5</v>
      </c>
      <c r="Q457" s="0" t="n">
        <f aca="false">MATCH(P457+1,$AB$9:$AB$14)+1</f>
        <v>3</v>
      </c>
      <c r="R457" s="10" t="n">
        <f aca="false">INDEX($Y$9:$Y$14,Q457)</f>
        <v>35</v>
      </c>
      <c r="S457" s="13" t="n">
        <v>44.7</v>
      </c>
      <c r="T457" s="15"/>
    </row>
    <row r="458" customFormat="false" ht="15" hidden="false" customHeight="false" outlineLevel="0" collapsed="false">
      <c r="O458" s="0" t="n">
        <f aca="false">O457+1</f>
        <v>432</v>
      </c>
      <c r="P458" s="15" t="n">
        <v>3765</v>
      </c>
      <c r="Q458" s="0" t="n">
        <f aca="false">MATCH(P458+1,$AB$9:$AB$14)+1</f>
        <v>3</v>
      </c>
      <c r="R458" s="10" t="n">
        <f aca="false">INDEX($Y$9:$Y$14,Q458)</f>
        <v>35</v>
      </c>
      <c r="S458" s="13" t="n">
        <v>35</v>
      </c>
      <c r="T458" s="15"/>
    </row>
    <row r="459" customFormat="false" ht="15" hidden="false" customHeight="false" outlineLevel="0" collapsed="false">
      <c r="O459" s="0" t="n">
        <f aca="false">O458+1</f>
        <v>433</v>
      </c>
      <c r="P459" s="15" t="n">
        <v>3547.5</v>
      </c>
      <c r="Q459" s="0" t="n">
        <f aca="false">MATCH(P459+1,$AB$9:$AB$14)+1</f>
        <v>2</v>
      </c>
      <c r="R459" s="10" t="n">
        <f aca="false">INDEX($Y$9:$Y$14,Q459)</f>
        <v>7</v>
      </c>
      <c r="S459" s="13" t="n">
        <v>12.6</v>
      </c>
      <c r="T459" s="15"/>
    </row>
    <row r="460" customFormat="false" ht="15" hidden="false" customHeight="false" outlineLevel="0" collapsed="false">
      <c r="O460" s="0" t="n">
        <f aca="false">O459+1</f>
        <v>434</v>
      </c>
      <c r="P460" s="15" t="n">
        <v>3448.5</v>
      </c>
      <c r="Q460" s="0" t="n">
        <f aca="false">MATCH(P460+1,$AB$9:$AB$14)+1</f>
        <v>2</v>
      </c>
      <c r="R460" s="10" t="n">
        <f aca="false">INDEX($Y$9:$Y$14,Q460)</f>
        <v>7</v>
      </c>
      <c r="S460" s="13" t="n">
        <v>15.4</v>
      </c>
      <c r="T460" s="15"/>
    </row>
    <row r="461" customFormat="false" ht="15" hidden="false" customHeight="false" outlineLevel="0" collapsed="false">
      <c r="O461" s="0" t="n">
        <f aca="false">O460+1</f>
        <v>435</v>
      </c>
      <c r="P461" s="15" t="n">
        <v>3354</v>
      </c>
      <c r="Q461" s="0" t="n">
        <f aca="false">MATCH(P461+1,$AB$9:$AB$14)+1</f>
        <v>2</v>
      </c>
      <c r="R461" s="10" t="n">
        <f aca="false">INDEX($Y$9:$Y$14,Q461)</f>
        <v>7</v>
      </c>
      <c r="S461" s="13" t="n">
        <v>12.6</v>
      </c>
      <c r="T461" s="15"/>
    </row>
    <row r="462" customFormat="false" ht="15" hidden="false" customHeight="false" outlineLevel="0" collapsed="false">
      <c r="O462" s="0" t="n">
        <f aca="false">O461+1</f>
        <v>436</v>
      </c>
      <c r="P462" s="15" t="n">
        <v>3357</v>
      </c>
      <c r="Q462" s="0" t="n">
        <f aca="false">MATCH(P462+1,$AB$9:$AB$14)+1</f>
        <v>2</v>
      </c>
      <c r="R462" s="10" t="n">
        <f aca="false">INDEX($Y$9:$Y$14,Q462)</f>
        <v>7</v>
      </c>
      <c r="S462" s="13" t="n">
        <v>12.6</v>
      </c>
      <c r="T462" s="15"/>
    </row>
    <row r="463" customFormat="false" ht="15" hidden="false" customHeight="false" outlineLevel="0" collapsed="false">
      <c r="O463" s="0" t="n">
        <f aca="false">O462+1</f>
        <v>437</v>
      </c>
      <c r="P463" s="15" t="n">
        <v>3507</v>
      </c>
      <c r="Q463" s="0" t="n">
        <f aca="false">MATCH(P463+1,$AB$9:$AB$14)+1</f>
        <v>2</v>
      </c>
      <c r="R463" s="10" t="n">
        <f aca="false">INDEX($Y$9:$Y$14,Q463)</f>
        <v>7</v>
      </c>
      <c r="S463" s="13" t="n">
        <v>15.4</v>
      </c>
      <c r="T463" s="15"/>
    </row>
    <row r="464" customFormat="false" ht="15" hidden="false" customHeight="false" outlineLevel="0" collapsed="false">
      <c r="O464" s="0" t="n">
        <f aca="false">O463+1</f>
        <v>438</v>
      </c>
      <c r="P464" s="15" t="n">
        <v>3796.5</v>
      </c>
      <c r="Q464" s="0" t="n">
        <f aca="false">MATCH(P464+1,$AB$9:$AB$14)+1</f>
        <v>3</v>
      </c>
      <c r="R464" s="10" t="n">
        <f aca="false">INDEX($Y$9:$Y$14,Q464)</f>
        <v>35</v>
      </c>
      <c r="S464" s="13" t="n">
        <v>35</v>
      </c>
      <c r="T464" s="15"/>
    </row>
    <row r="465" customFormat="false" ht="15" hidden="false" customHeight="false" outlineLevel="0" collapsed="false">
      <c r="O465" s="0" t="n">
        <f aca="false">O464+1</f>
        <v>439</v>
      </c>
      <c r="P465" s="15" t="n">
        <v>3784.5</v>
      </c>
      <c r="Q465" s="0" t="n">
        <f aca="false">MATCH(P465+1,$AB$9:$AB$14)+1</f>
        <v>3</v>
      </c>
      <c r="R465" s="10" t="n">
        <f aca="false">INDEX($Y$9:$Y$14,Q465)</f>
        <v>35</v>
      </c>
      <c r="S465" s="13" t="n">
        <v>35</v>
      </c>
      <c r="T465" s="15"/>
    </row>
    <row r="466" customFormat="false" ht="15" hidden="false" customHeight="false" outlineLevel="0" collapsed="false">
      <c r="O466" s="0" t="n">
        <f aca="false">O465+1</f>
        <v>440</v>
      </c>
      <c r="P466" s="15" t="n">
        <v>4176</v>
      </c>
      <c r="Q466" s="0" t="n">
        <f aca="false">MATCH(P466+1,$AB$9:$AB$14)+1</f>
        <v>3</v>
      </c>
      <c r="R466" s="10" t="n">
        <f aca="false">INDEX($Y$9:$Y$14,Q466)</f>
        <v>35</v>
      </c>
      <c r="S466" s="13" t="n">
        <v>83.5</v>
      </c>
      <c r="T466" s="15"/>
    </row>
    <row r="467" customFormat="false" ht="15" hidden="false" customHeight="false" outlineLevel="0" collapsed="false">
      <c r="O467" s="0" t="n">
        <f aca="false">O466+1</f>
        <v>441</v>
      </c>
      <c r="P467" s="15" t="n">
        <v>4701</v>
      </c>
      <c r="Q467" s="0" t="n">
        <f aca="false">MATCH(P467+1,$AB$9:$AB$14)+1</f>
        <v>4</v>
      </c>
      <c r="R467" s="10" t="n">
        <f aca="false">INDEX($Y$9:$Y$14,Q467)</f>
        <v>35</v>
      </c>
      <c r="S467" s="13" t="n">
        <v>44.7</v>
      </c>
      <c r="T467" s="15"/>
    </row>
    <row r="468" customFormat="false" ht="15" hidden="false" customHeight="false" outlineLevel="0" collapsed="false">
      <c r="O468" s="0" t="n">
        <f aca="false">O467+1</f>
        <v>442</v>
      </c>
      <c r="P468" s="15" t="n">
        <v>4947</v>
      </c>
      <c r="Q468" s="0" t="n">
        <f aca="false">MATCH(P468+1,$AB$9:$AB$14)+1</f>
        <v>4</v>
      </c>
      <c r="R468" s="10" t="n">
        <f aca="false">INDEX($Y$9:$Y$14,Q468)</f>
        <v>35</v>
      </c>
      <c r="S468" s="13" t="n">
        <v>142.2</v>
      </c>
      <c r="T468" s="15"/>
    </row>
    <row r="469" customFormat="false" ht="15" hidden="false" customHeight="false" outlineLevel="0" collapsed="false">
      <c r="O469" s="0" t="n">
        <f aca="false">O468+1</f>
        <v>443</v>
      </c>
      <c r="P469" s="15" t="n">
        <v>5164.5</v>
      </c>
      <c r="Q469" s="0" t="n">
        <f aca="false">MATCH(P469+1,$AB$9:$AB$14)+1</f>
        <v>4</v>
      </c>
      <c r="R469" s="10" t="n">
        <f aca="false">INDEX($Y$9:$Y$14,Q469)</f>
        <v>35</v>
      </c>
      <c r="S469" s="13" t="n">
        <v>67.5</v>
      </c>
      <c r="T469" s="15"/>
    </row>
    <row r="470" customFormat="false" ht="15" hidden="false" customHeight="false" outlineLevel="0" collapsed="false">
      <c r="O470" s="0" t="n">
        <f aca="false">O469+1</f>
        <v>444</v>
      </c>
      <c r="P470" s="15" t="n">
        <v>4989</v>
      </c>
      <c r="Q470" s="0" t="n">
        <f aca="false">MATCH(P470+1,$AB$9:$AB$14)+1</f>
        <v>4</v>
      </c>
      <c r="R470" s="10" t="n">
        <f aca="false">INDEX($Y$9:$Y$14,Q470)</f>
        <v>35</v>
      </c>
      <c r="S470" s="13" t="n">
        <v>77.2</v>
      </c>
      <c r="T470" s="15"/>
    </row>
    <row r="471" customFormat="false" ht="15" hidden="false" customHeight="false" outlineLevel="0" collapsed="false">
      <c r="O471" s="0" t="n">
        <f aca="false">O470+1</f>
        <v>445</v>
      </c>
      <c r="P471" s="15" t="n">
        <v>5085</v>
      </c>
      <c r="Q471" s="0" t="n">
        <f aca="false">MATCH(P471+1,$AB$9:$AB$14)+1</f>
        <v>4</v>
      </c>
      <c r="R471" s="10" t="n">
        <f aca="false">INDEX($Y$9:$Y$14,Q471)</f>
        <v>35</v>
      </c>
      <c r="S471" s="13" t="n">
        <v>67.5</v>
      </c>
      <c r="T471" s="15"/>
    </row>
    <row r="472" customFormat="false" ht="15" hidden="false" customHeight="false" outlineLevel="0" collapsed="false">
      <c r="O472" s="0" t="n">
        <f aca="false">O471+1</f>
        <v>446</v>
      </c>
      <c r="P472" s="15" t="n">
        <v>5260.5</v>
      </c>
      <c r="Q472" s="0" t="n">
        <f aca="false">MATCH(P472+1,$AB$9:$AB$14)+1</f>
        <v>4</v>
      </c>
      <c r="R472" s="10" t="n">
        <f aca="false">INDEX($Y$9:$Y$14,Q472)</f>
        <v>35</v>
      </c>
      <c r="S472" s="13" t="n">
        <v>67.5</v>
      </c>
      <c r="T472" s="15"/>
    </row>
    <row r="473" customFormat="false" ht="15" hidden="false" customHeight="false" outlineLevel="0" collapsed="false">
      <c r="O473" s="0" t="n">
        <f aca="false">O472+1</f>
        <v>447</v>
      </c>
      <c r="P473" s="15" t="n">
        <v>5127</v>
      </c>
      <c r="Q473" s="0" t="n">
        <f aca="false">MATCH(P473+1,$AB$9:$AB$14)+1</f>
        <v>4</v>
      </c>
      <c r="R473" s="10" t="n">
        <f aca="false">INDEX($Y$9:$Y$14,Q473)</f>
        <v>35</v>
      </c>
      <c r="S473" s="13" t="n">
        <v>35</v>
      </c>
      <c r="T473" s="15"/>
    </row>
    <row r="474" customFormat="false" ht="15" hidden="false" customHeight="false" outlineLevel="0" collapsed="false">
      <c r="O474" s="0" t="n">
        <f aca="false">O473+1</f>
        <v>448</v>
      </c>
      <c r="P474" s="15" t="n">
        <v>5058</v>
      </c>
      <c r="Q474" s="0" t="n">
        <f aca="false">MATCH(P474+1,$AB$9:$AB$14)+1</f>
        <v>4</v>
      </c>
      <c r="R474" s="10" t="n">
        <f aca="false">INDEX($Y$9:$Y$14,Q474)</f>
        <v>35</v>
      </c>
      <c r="S474" s="13" t="n">
        <v>35</v>
      </c>
      <c r="T474" s="15"/>
    </row>
    <row r="475" customFormat="false" ht="15" hidden="false" customHeight="false" outlineLevel="0" collapsed="false">
      <c r="O475" s="0" t="n">
        <f aca="false">O474+1</f>
        <v>449</v>
      </c>
      <c r="P475" s="15" t="n">
        <v>4926</v>
      </c>
      <c r="Q475" s="0" t="n">
        <f aca="false">MATCH(P475+1,$AB$9:$AB$14)+1</f>
        <v>4</v>
      </c>
      <c r="R475" s="10" t="n">
        <f aca="false">INDEX($Y$9:$Y$14,Q475)</f>
        <v>35</v>
      </c>
      <c r="S475" s="13" t="n">
        <v>77.2</v>
      </c>
      <c r="T475" s="15"/>
    </row>
    <row r="476" customFormat="false" ht="15" hidden="false" customHeight="false" outlineLevel="0" collapsed="false">
      <c r="O476" s="0" t="n">
        <f aca="false">O475+1</f>
        <v>450</v>
      </c>
      <c r="P476" s="15" t="n">
        <v>5263.5</v>
      </c>
      <c r="Q476" s="0" t="n">
        <f aca="false">MATCH(P476+1,$AB$9:$AB$14)+1</f>
        <v>4</v>
      </c>
      <c r="R476" s="10" t="n">
        <f aca="false">INDEX($Y$9:$Y$14,Q476)</f>
        <v>35</v>
      </c>
      <c r="S476" s="13" t="n">
        <v>67.5</v>
      </c>
      <c r="T476" s="15"/>
    </row>
    <row r="477" customFormat="false" ht="15" hidden="false" customHeight="false" outlineLevel="0" collapsed="false">
      <c r="O477" s="0" t="n">
        <f aca="false">O476+1</f>
        <v>451</v>
      </c>
      <c r="P477" s="15" t="n">
        <v>5439</v>
      </c>
      <c r="Q477" s="0" t="n">
        <f aca="false">MATCH(P477+1,$AB$9:$AB$14)+1</f>
        <v>4</v>
      </c>
      <c r="R477" s="10" t="n">
        <f aca="false">INDEX($Y$9:$Y$14,Q477)</f>
        <v>35</v>
      </c>
      <c r="S477" s="13" t="n">
        <v>67.5</v>
      </c>
      <c r="T477" s="15"/>
    </row>
    <row r="478" customFormat="false" ht="15" hidden="false" customHeight="false" outlineLevel="0" collapsed="false">
      <c r="O478" s="0" t="n">
        <f aca="false">O477+1</f>
        <v>452</v>
      </c>
      <c r="P478" s="15" t="n">
        <v>5299.5</v>
      </c>
      <c r="Q478" s="0" t="n">
        <f aca="false">MATCH(P478+1,$AB$9:$AB$14)+1</f>
        <v>4</v>
      </c>
      <c r="R478" s="10" t="n">
        <f aca="false">INDEX($Y$9:$Y$14,Q478)</f>
        <v>35</v>
      </c>
      <c r="S478" s="13" t="n">
        <v>100</v>
      </c>
      <c r="T478" s="15"/>
    </row>
    <row r="479" customFormat="false" ht="15" hidden="false" customHeight="false" outlineLevel="0" collapsed="false">
      <c r="O479" s="0" t="n">
        <f aca="false">O478+1</f>
        <v>453</v>
      </c>
      <c r="P479" s="15" t="n">
        <v>4930.5</v>
      </c>
      <c r="Q479" s="0" t="n">
        <f aca="false">MATCH(P479+1,$AB$9:$AB$14)+1</f>
        <v>4</v>
      </c>
      <c r="R479" s="10" t="n">
        <f aca="false">INDEX($Y$9:$Y$14,Q479)</f>
        <v>35</v>
      </c>
      <c r="S479" s="13" t="n">
        <v>35</v>
      </c>
      <c r="T479" s="15"/>
    </row>
    <row r="480" customFormat="false" ht="15" hidden="false" customHeight="false" outlineLevel="0" collapsed="false">
      <c r="O480" s="0" t="n">
        <f aca="false">O479+1</f>
        <v>454</v>
      </c>
      <c r="P480" s="15" t="n">
        <v>4585.5</v>
      </c>
      <c r="Q480" s="0" t="n">
        <f aca="false">MATCH(P480+1,$AB$9:$AB$14)+1</f>
        <v>3</v>
      </c>
      <c r="R480" s="10" t="n">
        <f aca="false">INDEX($Y$9:$Y$14,Q480)</f>
        <v>35</v>
      </c>
      <c r="S480" s="13" t="n">
        <v>35</v>
      </c>
      <c r="T480" s="15"/>
    </row>
    <row r="481" customFormat="false" ht="15" hidden="false" customHeight="false" outlineLevel="0" collapsed="false">
      <c r="O481" s="0" t="n">
        <f aca="false">O480+1</f>
        <v>455</v>
      </c>
      <c r="P481" s="15" t="n">
        <v>4206</v>
      </c>
      <c r="Q481" s="0" t="n">
        <f aca="false">MATCH(P481+1,$AB$9:$AB$14)+1</f>
        <v>3</v>
      </c>
      <c r="R481" s="10" t="n">
        <f aca="false">INDEX($Y$9:$Y$14,Q481)</f>
        <v>35</v>
      </c>
      <c r="S481" s="13" t="n">
        <v>44.7</v>
      </c>
      <c r="T481" s="15"/>
    </row>
    <row r="482" customFormat="false" ht="15" hidden="false" customHeight="false" outlineLevel="0" collapsed="false">
      <c r="O482" s="0" t="n">
        <f aca="false">O481+1</f>
        <v>456</v>
      </c>
      <c r="P482" s="15" t="n">
        <v>3913.5</v>
      </c>
      <c r="Q482" s="0" t="n">
        <f aca="false">MATCH(P482+1,$AB$9:$AB$14)+1</f>
        <v>3</v>
      </c>
      <c r="R482" s="10" t="n">
        <f aca="false">INDEX($Y$9:$Y$14,Q482)</f>
        <v>35</v>
      </c>
      <c r="S482" s="13" t="n">
        <v>35</v>
      </c>
      <c r="T482" s="15"/>
    </row>
    <row r="483" customFormat="false" ht="15" hidden="false" customHeight="false" outlineLevel="0" collapsed="false">
      <c r="O483" s="0" t="n">
        <f aca="false">O482+1</f>
        <v>457</v>
      </c>
      <c r="P483" s="15" t="n">
        <v>3694.5</v>
      </c>
      <c r="Q483" s="0" t="n">
        <f aca="false">MATCH(P483+1,$AB$9:$AB$14)+1</f>
        <v>3</v>
      </c>
      <c r="R483" s="10" t="n">
        <f aca="false">INDEX($Y$9:$Y$14,Q483)</f>
        <v>35</v>
      </c>
      <c r="S483" s="13" t="n">
        <v>35</v>
      </c>
      <c r="T483" s="15"/>
    </row>
    <row r="484" customFormat="false" ht="15" hidden="false" customHeight="false" outlineLevel="0" collapsed="false">
      <c r="O484" s="0" t="n">
        <f aca="false">O483+1</f>
        <v>458</v>
      </c>
      <c r="P484" s="15" t="n">
        <v>3526.5</v>
      </c>
      <c r="Q484" s="0" t="n">
        <f aca="false">MATCH(P484+1,$AB$9:$AB$14)+1</f>
        <v>2</v>
      </c>
      <c r="R484" s="10" t="n">
        <f aca="false">INDEX($Y$9:$Y$14,Q484)</f>
        <v>7</v>
      </c>
      <c r="S484" s="13" t="n">
        <v>12.6</v>
      </c>
      <c r="T484" s="15"/>
    </row>
    <row r="485" customFormat="false" ht="15" hidden="false" customHeight="false" outlineLevel="0" collapsed="false">
      <c r="O485" s="0" t="n">
        <f aca="false">O484+1</f>
        <v>459</v>
      </c>
      <c r="P485" s="15" t="n">
        <v>3499.5</v>
      </c>
      <c r="Q485" s="0" t="n">
        <f aca="false">MATCH(P485+1,$AB$9:$AB$14)+1</f>
        <v>2</v>
      </c>
      <c r="R485" s="10" t="n">
        <f aca="false">INDEX($Y$9:$Y$14,Q485)</f>
        <v>7</v>
      </c>
      <c r="S485" s="13" t="n">
        <v>9.8</v>
      </c>
      <c r="T485" s="15"/>
    </row>
    <row r="486" customFormat="false" ht="15" hidden="false" customHeight="false" outlineLevel="0" collapsed="false">
      <c r="O486" s="0" t="n">
        <f aca="false">O485+1</f>
        <v>460</v>
      </c>
      <c r="P486" s="15" t="n">
        <v>3447</v>
      </c>
      <c r="Q486" s="0" t="n">
        <f aca="false">MATCH(P486+1,$AB$9:$AB$14)+1</f>
        <v>2</v>
      </c>
      <c r="R486" s="10" t="n">
        <f aca="false">INDEX($Y$9:$Y$14,Q486)</f>
        <v>7</v>
      </c>
      <c r="S486" s="13" t="n">
        <v>12.6</v>
      </c>
      <c r="T486" s="15"/>
    </row>
    <row r="487" customFormat="false" ht="15" hidden="false" customHeight="false" outlineLevel="0" collapsed="false">
      <c r="O487" s="0" t="n">
        <f aca="false">O486+1</f>
        <v>461</v>
      </c>
      <c r="P487" s="15" t="n">
        <v>3522</v>
      </c>
      <c r="Q487" s="0" t="n">
        <f aca="false">MATCH(P487+1,$AB$9:$AB$14)+1</f>
        <v>2</v>
      </c>
      <c r="R487" s="10" t="n">
        <f aca="false">INDEX($Y$9:$Y$14,Q487)</f>
        <v>7</v>
      </c>
      <c r="S487" s="13" t="n">
        <v>7</v>
      </c>
      <c r="T487" s="15"/>
    </row>
    <row r="488" customFormat="false" ht="15" hidden="false" customHeight="false" outlineLevel="0" collapsed="false">
      <c r="O488" s="0" t="n">
        <f aca="false">O487+1</f>
        <v>462</v>
      </c>
      <c r="P488" s="15" t="n">
        <v>3696</v>
      </c>
      <c r="Q488" s="0" t="n">
        <f aca="false">MATCH(P488+1,$AB$9:$AB$14)+1</f>
        <v>3</v>
      </c>
      <c r="R488" s="10" t="n">
        <f aca="false">INDEX($Y$9:$Y$14,Q488)</f>
        <v>35</v>
      </c>
      <c r="S488" s="13" t="n">
        <v>35</v>
      </c>
      <c r="T488" s="15"/>
    </row>
    <row r="489" customFormat="false" ht="15" hidden="false" customHeight="false" outlineLevel="0" collapsed="false">
      <c r="O489" s="0" t="n">
        <f aca="false">O488+1</f>
        <v>463</v>
      </c>
      <c r="P489" s="15" t="n">
        <v>3684</v>
      </c>
      <c r="Q489" s="0" t="n">
        <f aca="false">MATCH(P489+1,$AB$9:$AB$14)+1</f>
        <v>3</v>
      </c>
      <c r="R489" s="10" t="n">
        <f aca="false">INDEX($Y$9:$Y$14,Q489)</f>
        <v>35</v>
      </c>
      <c r="S489" s="13" t="n">
        <v>44.7</v>
      </c>
      <c r="T489" s="15"/>
    </row>
    <row r="490" customFormat="false" ht="15" hidden="false" customHeight="false" outlineLevel="0" collapsed="false">
      <c r="O490" s="0" t="n">
        <f aca="false">O489+1</f>
        <v>464</v>
      </c>
      <c r="P490" s="15" t="n">
        <v>3898.5</v>
      </c>
      <c r="Q490" s="0" t="n">
        <f aca="false">MATCH(P490+1,$AB$9:$AB$14)+1</f>
        <v>3</v>
      </c>
      <c r="R490" s="10" t="n">
        <f aca="false">INDEX($Y$9:$Y$14,Q490)</f>
        <v>35</v>
      </c>
      <c r="S490" s="13" t="n">
        <v>44.7</v>
      </c>
      <c r="T490" s="15"/>
    </row>
    <row r="491" customFormat="false" ht="15" hidden="false" customHeight="false" outlineLevel="0" collapsed="false">
      <c r="O491" s="0" t="n">
        <f aca="false">O490+1</f>
        <v>465</v>
      </c>
      <c r="P491" s="15" t="n">
        <v>4357.5</v>
      </c>
      <c r="Q491" s="0" t="n">
        <f aca="false">MATCH(P491+1,$AB$9:$AB$14)+1</f>
        <v>3</v>
      </c>
      <c r="R491" s="10" t="n">
        <f aca="false">INDEX($Y$9:$Y$14,Q491)</f>
        <v>35</v>
      </c>
      <c r="S491" s="13" t="n">
        <v>35</v>
      </c>
      <c r="T491" s="15"/>
    </row>
    <row r="492" customFormat="false" ht="15" hidden="false" customHeight="false" outlineLevel="0" collapsed="false">
      <c r="O492" s="0" t="n">
        <f aca="false">O491+1</f>
        <v>466</v>
      </c>
      <c r="P492" s="15" t="n">
        <v>4593</v>
      </c>
      <c r="Q492" s="0" t="n">
        <f aca="false">MATCH(P492+1,$AB$9:$AB$14)+1</f>
        <v>3</v>
      </c>
      <c r="R492" s="10" t="n">
        <f aca="false">INDEX($Y$9:$Y$14,Q492)</f>
        <v>35</v>
      </c>
      <c r="S492" s="13" t="n">
        <v>35</v>
      </c>
      <c r="T492" s="15"/>
    </row>
    <row r="493" customFormat="false" ht="15" hidden="false" customHeight="false" outlineLevel="0" collapsed="false">
      <c r="O493" s="0" t="n">
        <f aca="false">O492+1</f>
        <v>467</v>
      </c>
      <c r="P493" s="15" t="n">
        <v>4815</v>
      </c>
      <c r="Q493" s="0" t="n">
        <f aca="false">MATCH(P493+1,$AB$9:$AB$14)+1</f>
        <v>4</v>
      </c>
      <c r="R493" s="10" t="n">
        <f aca="false">INDEX($Y$9:$Y$14,Q493)</f>
        <v>35</v>
      </c>
      <c r="S493" s="13" t="n">
        <v>35</v>
      </c>
      <c r="T493" s="15"/>
    </row>
    <row r="494" customFormat="false" ht="15" hidden="false" customHeight="false" outlineLevel="0" collapsed="false">
      <c r="O494" s="0" t="n">
        <f aca="false">O493+1</f>
        <v>468</v>
      </c>
      <c r="P494" s="15" t="n">
        <v>4642.5</v>
      </c>
      <c r="Q494" s="0" t="n">
        <f aca="false">MATCH(P494+1,$AB$9:$AB$14)+1</f>
        <v>4</v>
      </c>
      <c r="R494" s="10" t="n">
        <f aca="false">INDEX($Y$9:$Y$14,Q494)</f>
        <v>35</v>
      </c>
      <c r="S494" s="13" t="n">
        <v>44.7</v>
      </c>
      <c r="T494" s="15"/>
    </row>
    <row r="495" customFormat="false" ht="15" hidden="false" customHeight="false" outlineLevel="0" collapsed="false">
      <c r="O495" s="0" t="n">
        <f aca="false">O494+1</f>
        <v>469</v>
      </c>
      <c r="P495" s="15" t="n">
        <v>4594.5</v>
      </c>
      <c r="Q495" s="0" t="n">
        <f aca="false">MATCH(P495+1,$AB$9:$AB$14)+1</f>
        <v>3</v>
      </c>
      <c r="R495" s="10" t="n">
        <f aca="false">INDEX($Y$9:$Y$14,Q495)</f>
        <v>35</v>
      </c>
      <c r="S495" s="13" t="n">
        <v>44.7</v>
      </c>
      <c r="T495" s="15"/>
    </row>
    <row r="496" customFormat="false" ht="15" hidden="false" customHeight="false" outlineLevel="0" collapsed="false">
      <c r="O496" s="0" t="n">
        <f aca="false">O495+1</f>
        <v>470</v>
      </c>
      <c r="P496" s="15" t="n">
        <v>4674</v>
      </c>
      <c r="Q496" s="0" t="n">
        <f aca="false">MATCH(P496+1,$AB$9:$AB$14)+1</f>
        <v>4</v>
      </c>
      <c r="R496" s="10" t="n">
        <f aca="false">INDEX($Y$9:$Y$14,Q496)</f>
        <v>35</v>
      </c>
      <c r="S496" s="13" t="n">
        <v>44.7</v>
      </c>
      <c r="T496" s="15"/>
    </row>
    <row r="497" customFormat="false" ht="15" hidden="false" customHeight="false" outlineLevel="0" collapsed="false">
      <c r="O497" s="0" t="n">
        <f aca="false">O496+1</f>
        <v>471</v>
      </c>
      <c r="P497" s="15" t="n">
        <v>4525.5</v>
      </c>
      <c r="Q497" s="0" t="n">
        <f aca="false">MATCH(P497+1,$AB$9:$AB$14)+1</f>
        <v>3</v>
      </c>
      <c r="R497" s="10" t="n">
        <f aca="false">INDEX($Y$9:$Y$14,Q497)</f>
        <v>35</v>
      </c>
      <c r="S497" s="13" t="n">
        <v>35</v>
      </c>
      <c r="T497" s="15"/>
    </row>
    <row r="498" customFormat="false" ht="15" hidden="false" customHeight="false" outlineLevel="0" collapsed="false">
      <c r="O498" s="0" t="n">
        <f aca="false">O497+1</f>
        <v>472</v>
      </c>
      <c r="P498" s="15" t="n">
        <v>4432.5</v>
      </c>
      <c r="Q498" s="0" t="n">
        <f aca="false">MATCH(P498+1,$AB$9:$AB$14)+1</f>
        <v>3</v>
      </c>
      <c r="R498" s="10" t="n">
        <f aca="false">INDEX($Y$9:$Y$14,Q498)</f>
        <v>35</v>
      </c>
      <c r="S498" s="13" t="n">
        <v>44.7</v>
      </c>
      <c r="T498" s="15"/>
    </row>
    <row r="499" customFormat="false" ht="15" hidden="false" customHeight="false" outlineLevel="0" collapsed="false">
      <c r="O499" s="0" t="n">
        <f aca="false">O498+1</f>
        <v>473</v>
      </c>
      <c r="P499" s="15" t="n">
        <v>4369.5</v>
      </c>
      <c r="Q499" s="0" t="n">
        <f aca="false">MATCH(P499+1,$AB$9:$AB$14)+1</f>
        <v>3</v>
      </c>
      <c r="R499" s="10" t="n">
        <f aca="false">INDEX($Y$9:$Y$14,Q499)</f>
        <v>35</v>
      </c>
      <c r="S499" s="13" t="n">
        <v>67.5</v>
      </c>
      <c r="T499" s="15"/>
    </row>
    <row r="500" customFormat="false" ht="15" hidden="false" customHeight="false" outlineLevel="0" collapsed="false">
      <c r="O500" s="0" t="n">
        <f aca="false">O499+1</f>
        <v>474</v>
      </c>
      <c r="P500" s="15" t="n">
        <v>4944</v>
      </c>
      <c r="Q500" s="0" t="n">
        <f aca="false">MATCH(P500+1,$AB$9:$AB$14)+1</f>
        <v>4</v>
      </c>
      <c r="R500" s="10" t="n">
        <f aca="false">INDEX($Y$9:$Y$14,Q500)</f>
        <v>35</v>
      </c>
      <c r="S500" s="13" t="n">
        <v>86.9</v>
      </c>
      <c r="T500" s="15"/>
    </row>
    <row r="501" customFormat="false" ht="15" hidden="false" customHeight="false" outlineLevel="0" collapsed="false">
      <c r="O501" s="0" t="n">
        <f aca="false">O500+1</f>
        <v>475</v>
      </c>
      <c r="P501" s="15" t="n">
        <v>5029.5</v>
      </c>
      <c r="Q501" s="0" t="n">
        <f aca="false">MATCH(P501+1,$AB$9:$AB$14)+1</f>
        <v>4</v>
      </c>
      <c r="R501" s="10" t="n">
        <f aca="false">INDEX($Y$9:$Y$14,Q501)</f>
        <v>35</v>
      </c>
      <c r="S501" s="13" t="n">
        <v>35</v>
      </c>
      <c r="T501" s="15"/>
    </row>
    <row r="502" customFormat="false" ht="15" hidden="false" customHeight="false" outlineLevel="0" collapsed="false">
      <c r="O502" s="0" t="n">
        <f aca="false">O501+1</f>
        <v>476</v>
      </c>
      <c r="P502" s="15" t="n">
        <v>4860</v>
      </c>
      <c r="Q502" s="0" t="n">
        <f aca="false">MATCH(P502+1,$AB$9:$AB$14)+1</f>
        <v>4</v>
      </c>
      <c r="R502" s="10" t="n">
        <f aca="false">INDEX($Y$9:$Y$14,Q502)</f>
        <v>35</v>
      </c>
      <c r="S502" s="13" t="n">
        <v>109.7</v>
      </c>
      <c r="T502" s="15"/>
    </row>
    <row r="503" customFormat="false" ht="15" hidden="false" customHeight="false" outlineLevel="0" collapsed="false">
      <c r="O503" s="0" t="n">
        <f aca="false">O502+1</f>
        <v>477</v>
      </c>
      <c r="P503" s="15" t="n">
        <v>4698</v>
      </c>
      <c r="Q503" s="0" t="n">
        <f aca="false">MATCH(P503+1,$AB$9:$AB$14)+1</f>
        <v>4</v>
      </c>
      <c r="R503" s="10" t="n">
        <f aca="false">INDEX($Y$9:$Y$14,Q503)</f>
        <v>35</v>
      </c>
      <c r="S503" s="13" t="n">
        <v>64.1</v>
      </c>
      <c r="T503" s="15"/>
    </row>
    <row r="504" customFormat="false" ht="15" hidden="false" customHeight="false" outlineLevel="0" collapsed="false">
      <c r="O504" s="0" t="n">
        <f aca="false">O503+1</f>
        <v>478</v>
      </c>
      <c r="P504" s="15" t="n">
        <v>4305</v>
      </c>
      <c r="Q504" s="0" t="n">
        <f aca="false">MATCH(P504+1,$AB$9:$AB$14)+1</f>
        <v>3</v>
      </c>
      <c r="R504" s="10" t="n">
        <f aca="false">INDEX($Y$9:$Y$14,Q504)</f>
        <v>35</v>
      </c>
      <c r="S504" s="13" t="n">
        <v>64.1</v>
      </c>
      <c r="T504" s="15"/>
    </row>
    <row r="505" customFormat="false" ht="15" hidden="false" customHeight="false" outlineLevel="0" collapsed="false">
      <c r="O505" s="0" t="n">
        <f aca="false">O504+1</f>
        <v>479</v>
      </c>
      <c r="P505" s="15" t="n">
        <v>4005</v>
      </c>
      <c r="Q505" s="0" t="n">
        <f aca="false">MATCH(P505+1,$AB$9:$AB$14)+1</f>
        <v>3</v>
      </c>
      <c r="R505" s="10" t="n">
        <f aca="false">INDEX($Y$9:$Y$14,Q505)</f>
        <v>35</v>
      </c>
      <c r="S505" s="13" t="n">
        <v>86.9</v>
      </c>
      <c r="T505" s="15"/>
    </row>
    <row r="506" customFormat="false" ht="15" hidden="false" customHeight="false" outlineLevel="0" collapsed="false">
      <c r="O506" s="0" t="n">
        <f aca="false">O505+1</f>
        <v>480</v>
      </c>
      <c r="P506" s="15" t="n">
        <v>3724.5</v>
      </c>
      <c r="Q506" s="0" t="n">
        <f aca="false">MATCH(P506+1,$AB$9:$AB$14)+1</f>
        <v>3</v>
      </c>
      <c r="R506" s="10" t="n">
        <f aca="false">INDEX($Y$9:$Y$14,Q506)</f>
        <v>35</v>
      </c>
      <c r="S506" s="13" t="n">
        <v>44.7</v>
      </c>
      <c r="T506" s="15"/>
    </row>
    <row r="507" customFormat="false" ht="15" hidden="false" customHeight="false" outlineLevel="0" collapsed="false">
      <c r="O507" s="0" t="n">
        <f aca="false">O506+1</f>
        <v>481</v>
      </c>
      <c r="P507" s="15" t="n">
        <v>3502.5</v>
      </c>
      <c r="Q507" s="0" t="n">
        <f aca="false">MATCH(P507+1,$AB$9:$AB$14)+1</f>
        <v>2</v>
      </c>
      <c r="R507" s="10" t="n">
        <f aca="false">INDEX($Y$9:$Y$14,Q507)</f>
        <v>7</v>
      </c>
      <c r="S507" s="13" t="n">
        <v>80.4</v>
      </c>
      <c r="T507" s="15"/>
    </row>
    <row r="508" customFormat="false" ht="15" hidden="false" customHeight="false" outlineLevel="0" collapsed="false">
      <c r="O508" s="0" t="n">
        <f aca="false">O507+1</f>
        <v>482</v>
      </c>
      <c r="P508" s="15" t="n">
        <v>3444</v>
      </c>
      <c r="Q508" s="0" t="n">
        <f aca="false">MATCH(P508+1,$AB$9:$AB$14)+1</f>
        <v>2</v>
      </c>
      <c r="R508" s="10" t="n">
        <f aca="false">INDEX($Y$9:$Y$14,Q508)</f>
        <v>7</v>
      </c>
      <c r="S508" s="13" t="n">
        <v>9.8</v>
      </c>
      <c r="T508" s="15"/>
    </row>
    <row r="509" customFormat="false" ht="15" hidden="false" customHeight="false" outlineLevel="0" collapsed="false">
      <c r="O509" s="0" t="n">
        <f aca="false">O508+1</f>
        <v>483</v>
      </c>
      <c r="P509" s="15" t="n">
        <v>3370.5</v>
      </c>
      <c r="Q509" s="0" t="n">
        <f aca="false">MATCH(P509+1,$AB$9:$AB$14)+1</f>
        <v>2</v>
      </c>
      <c r="R509" s="10" t="n">
        <f aca="false">INDEX($Y$9:$Y$14,Q509)</f>
        <v>7</v>
      </c>
      <c r="S509" s="13" t="n">
        <v>9.8</v>
      </c>
      <c r="T509" s="15"/>
    </row>
    <row r="510" customFormat="false" ht="15" hidden="false" customHeight="false" outlineLevel="0" collapsed="false">
      <c r="O510" s="0" t="n">
        <f aca="false">O509+1</f>
        <v>484</v>
      </c>
      <c r="P510" s="15" t="n">
        <v>3351</v>
      </c>
      <c r="Q510" s="0" t="n">
        <f aca="false">MATCH(P510+1,$AB$9:$AB$14)+1</f>
        <v>2</v>
      </c>
      <c r="R510" s="10" t="n">
        <f aca="false">INDEX($Y$9:$Y$14,Q510)</f>
        <v>7</v>
      </c>
      <c r="S510" s="13" t="n">
        <v>7</v>
      </c>
      <c r="T510" s="15"/>
    </row>
    <row r="511" customFormat="false" ht="15" hidden="false" customHeight="false" outlineLevel="0" collapsed="false">
      <c r="O511" s="0" t="n">
        <f aca="false">O510+1</f>
        <v>485</v>
      </c>
      <c r="P511" s="15" t="n">
        <v>3357</v>
      </c>
      <c r="Q511" s="0" t="n">
        <f aca="false">MATCH(P511+1,$AB$9:$AB$14)+1</f>
        <v>2</v>
      </c>
      <c r="R511" s="10" t="n">
        <f aca="false">INDEX($Y$9:$Y$14,Q511)</f>
        <v>7</v>
      </c>
      <c r="S511" s="13" t="n">
        <v>9.8</v>
      </c>
      <c r="T511" s="15"/>
    </row>
    <row r="512" customFormat="false" ht="15" hidden="false" customHeight="false" outlineLevel="0" collapsed="false">
      <c r="O512" s="0" t="n">
        <f aca="false">O511+1</f>
        <v>486</v>
      </c>
      <c r="P512" s="15" t="n">
        <v>3411</v>
      </c>
      <c r="Q512" s="0" t="n">
        <f aca="false">MATCH(P512+1,$AB$9:$AB$14)+1</f>
        <v>2</v>
      </c>
      <c r="R512" s="10" t="n">
        <f aca="false">INDEX($Y$9:$Y$14,Q512)</f>
        <v>7</v>
      </c>
      <c r="S512" s="13" t="n">
        <v>9.8</v>
      </c>
      <c r="T512" s="15"/>
    </row>
    <row r="513" customFormat="false" ht="15" hidden="false" customHeight="false" outlineLevel="0" collapsed="false">
      <c r="O513" s="0" t="n">
        <f aca="false">O512+1</f>
        <v>487</v>
      </c>
      <c r="P513" s="15" t="n">
        <v>3204</v>
      </c>
      <c r="Q513" s="0" t="n">
        <f aca="false">MATCH(P513+1,$AB$9:$AB$14)+1</f>
        <v>2</v>
      </c>
      <c r="R513" s="10" t="n">
        <f aca="false">INDEX($Y$9:$Y$14,Q513)</f>
        <v>7</v>
      </c>
      <c r="S513" s="13" t="n">
        <v>12.6</v>
      </c>
      <c r="T513" s="15"/>
    </row>
    <row r="514" customFormat="false" ht="15" hidden="false" customHeight="false" outlineLevel="0" collapsed="false">
      <c r="O514" s="0" t="n">
        <f aca="false">O513+1</f>
        <v>488</v>
      </c>
      <c r="P514" s="15" t="n">
        <v>3213</v>
      </c>
      <c r="Q514" s="0" t="n">
        <f aca="false">MATCH(P514+1,$AB$9:$AB$14)+1</f>
        <v>2</v>
      </c>
      <c r="R514" s="10" t="n">
        <f aca="false">INDEX($Y$9:$Y$14,Q514)</f>
        <v>7</v>
      </c>
      <c r="S514" s="13" t="n">
        <v>15.4</v>
      </c>
      <c r="T514" s="15"/>
    </row>
    <row r="515" customFormat="false" ht="15" hidden="false" customHeight="false" outlineLevel="0" collapsed="false">
      <c r="O515" s="0" t="n">
        <f aca="false">O514+1</f>
        <v>489</v>
      </c>
      <c r="P515" s="15" t="n">
        <v>3319.5</v>
      </c>
      <c r="Q515" s="0" t="n">
        <f aca="false">MATCH(P515+1,$AB$9:$AB$14)+1</f>
        <v>2</v>
      </c>
      <c r="R515" s="10" t="n">
        <f aca="false">INDEX($Y$9:$Y$14,Q515)</f>
        <v>7</v>
      </c>
      <c r="S515" s="13" t="n">
        <v>12.6</v>
      </c>
      <c r="T515" s="15"/>
    </row>
    <row r="516" customFormat="false" ht="15" hidden="false" customHeight="false" outlineLevel="0" collapsed="false">
      <c r="O516" s="0" t="n">
        <f aca="false">O515+1</f>
        <v>490</v>
      </c>
      <c r="P516" s="15" t="n">
        <v>3594</v>
      </c>
      <c r="Q516" s="0" t="n">
        <f aca="false">MATCH(P516+1,$AB$9:$AB$14)+1</f>
        <v>2</v>
      </c>
      <c r="R516" s="10" t="n">
        <f aca="false">INDEX($Y$9:$Y$14,Q516)</f>
        <v>7</v>
      </c>
      <c r="S516" s="13" t="n">
        <v>9.8</v>
      </c>
      <c r="T516" s="15"/>
    </row>
    <row r="517" customFormat="false" ht="15" hidden="false" customHeight="false" outlineLevel="0" collapsed="false">
      <c r="O517" s="0" t="n">
        <f aca="false">O516+1</f>
        <v>491</v>
      </c>
      <c r="P517" s="15" t="n">
        <v>3778.5</v>
      </c>
      <c r="Q517" s="0" t="n">
        <f aca="false">MATCH(P517+1,$AB$9:$AB$14)+1</f>
        <v>3</v>
      </c>
      <c r="R517" s="10" t="n">
        <f aca="false">INDEX($Y$9:$Y$14,Q517)</f>
        <v>35</v>
      </c>
      <c r="S517" s="13" t="n">
        <v>35</v>
      </c>
      <c r="T517" s="15"/>
    </row>
    <row r="518" customFormat="false" ht="15" hidden="false" customHeight="false" outlineLevel="0" collapsed="false">
      <c r="O518" s="0" t="n">
        <f aca="false">O517+1</f>
        <v>492</v>
      </c>
      <c r="P518" s="15" t="n">
        <v>3673.5</v>
      </c>
      <c r="Q518" s="0" t="n">
        <f aca="false">MATCH(P518+1,$AB$9:$AB$14)+1</f>
        <v>3</v>
      </c>
      <c r="R518" s="10" t="n">
        <f aca="false">INDEX($Y$9:$Y$14,Q518)</f>
        <v>35</v>
      </c>
      <c r="S518" s="13" t="n">
        <v>67.5</v>
      </c>
      <c r="T518" s="15"/>
    </row>
    <row r="519" customFormat="false" ht="15" hidden="false" customHeight="false" outlineLevel="0" collapsed="false">
      <c r="O519" s="0" t="n">
        <f aca="false">O518+1</f>
        <v>493</v>
      </c>
      <c r="P519" s="15" t="n">
        <v>3663</v>
      </c>
      <c r="Q519" s="0" t="n">
        <f aca="false">MATCH(P519+1,$AB$9:$AB$14)+1</f>
        <v>3</v>
      </c>
      <c r="R519" s="10" t="n">
        <f aca="false">INDEX($Y$9:$Y$14,Q519)</f>
        <v>35</v>
      </c>
      <c r="S519" s="13" t="n">
        <v>35</v>
      </c>
      <c r="T519" s="15"/>
    </row>
    <row r="520" customFormat="false" ht="15" hidden="false" customHeight="false" outlineLevel="0" collapsed="false">
      <c r="O520" s="0" t="n">
        <f aca="false">O519+1</f>
        <v>494</v>
      </c>
      <c r="P520" s="15" t="n">
        <v>3648</v>
      </c>
      <c r="Q520" s="0" t="n">
        <f aca="false">MATCH(P520+1,$AB$9:$AB$14)+1</f>
        <v>3</v>
      </c>
      <c r="R520" s="10" t="n">
        <f aca="false">INDEX($Y$9:$Y$14,Q520)</f>
        <v>35</v>
      </c>
      <c r="S520" s="13" t="n">
        <v>35</v>
      </c>
      <c r="T520" s="15"/>
    </row>
    <row r="521" customFormat="false" ht="15" hidden="false" customHeight="false" outlineLevel="0" collapsed="false">
      <c r="O521" s="0" t="n">
        <f aca="false">O520+1</f>
        <v>495</v>
      </c>
      <c r="P521" s="15" t="n">
        <v>3573</v>
      </c>
      <c r="Q521" s="0" t="n">
        <f aca="false">MATCH(P521+1,$AB$9:$AB$14)+1</f>
        <v>2</v>
      </c>
      <c r="R521" s="10" t="n">
        <f aca="false">INDEX($Y$9:$Y$14,Q521)</f>
        <v>7</v>
      </c>
      <c r="S521" s="13" t="n">
        <v>12.6</v>
      </c>
      <c r="T521" s="15"/>
    </row>
    <row r="522" customFormat="false" ht="15" hidden="false" customHeight="false" outlineLevel="0" collapsed="false">
      <c r="O522" s="0" t="n">
        <f aca="false">O521+1</f>
        <v>496</v>
      </c>
      <c r="P522" s="15" t="n">
        <v>3531</v>
      </c>
      <c r="Q522" s="0" t="n">
        <f aca="false">MATCH(P522+1,$AB$9:$AB$14)+1</f>
        <v>2</v>
      </c>
      <c r="R522" s="10" t="n">
        <f aca="false">INDEX($Y$9:$Y$14,Q522)</f>
        <v>7</v>
      </c>
      <c r="S522" s="13" t="n">
        <v>7</v>
      </c>
      <c r="T522" s="15"/>
    </row>
    <row r="523" customFormat="false" ht="15" hidden="false" customHeight="false" outlineLevel="0" collapsed="false">
      <c r="O523" s="0" t="n">
        <f aca="false">O522+1</f>
        <v>497</v>
      </c>
      <c r="P523" s="15" t="n">
        <v>3610.5</v>
      </c>
      <c r="Q523" s="0" t="n">
        <f aca="false">MATCH(P523+1,$AB$9:$AB$14)+1</f>
        <v>3</v>
      </c>
      <c r="R523" s="10" t="n">
        <f aca="false">INDEX($Y$9:$Y$14,Q523)</f>
        <v>35</v>
      </c>
      <c r="S523" s="13" t="n">
        <v>35</v>
      </c>
      <c r="T523" s="15"/>
    </row>
    <row r="524" customFormat="false" ht="15" hidden="false" customHeight="false" outlineLevel="0" collapsed="false">
      <c r="O524" s="0" t="n">
        <f aca="false">O523+1</f>
        <v>498</v>
      </c>
      <c r="P524" s="15" t="n">
        <v>4209</v>
      </c>
      <c r="Q524" s="0" t="n">
        <f aca="false">MATCH(P524+1,$AB$9:$AB$14)+1</f>
        <v>3</v>
      </c>
      <c r="R524" s="10" t="n">
        <f aca="false">INDEX($Y$9:$Y$14,Q524)</f>
        <v>35</v>
      </c>
      <c r="S524" s="13" t="n">
        <v>64.1</v>
      </c>
      <c r="T524" s="15"/>
    </row>
    <row r="525" customFormat="false" ht="15" hidden="false" customHeight="false" outlineLevel="0" collapsed="false">
      <c r="O525" s="0" t="n">
        <f aca="false">O524+1</f>
        <v>499</v>
      </c>
      <c r="P525" s="15" t="n">
        <v>4561.5</v>
      </c>
      <c r="Q525" s="0" t="n">
        <f aca="false">MATCH(P525+1,$AB$9:$AB$14)+1</f>
        <v>3</v>
      </c>
      <c r="R525" s="10" t="n">
        <f aca="false">INDEX($Y$9:$Y$14,Q525)</f>
        <v>35</v>
      </c>
      <c r="S525" s="13" t="n">
        <v>44.7</v>
      </c>
      <c r="T525" s="15"/>
    </row>
    <row r="526" customFormat="false" ht="15" hidden="false" customHeight="false" outlineLevel="0" collapsed="false">
      <c r="O526" s="0" t="n">
        <f aca="false">O525+1</f>
        <v>500</v>
      </c>
      <c r="P526" s="15" t="n">
        <v>4480.5</v>
      </c>
      <c r="Q526" s="0" t="n">
        <f aca="false">MATCH(P526+1,$AB$9:$AB$14)+1</f>
        <v>3</v>
      </c>
      <c r="R526" s="10" t="n">
        <f aca="false">INDEX($Y$9:$Y$14,Q526)</f>
        <v>35</v>
      </c>
      <c r="S526" s="13" t="n">
        <v>44.7</v>
      </c>
      <c r="T526" s="15"/>
    </row>
    <row r="527" customFormat="false" ht="15" hidden="false" customHeight="false" outlineLevel="0" collapsed="false">
      <c r="O527" s="0" t="n">
        <f aca="false">O526+1</f>
        <v>501</v>
      </c>
      <c r="P527" s="15" t="n">
        <v>4312.5</v>
      </c>
      <c r="Q527" s="0" t="n">
        <f aca="false">MATCH(P527+1,$AB$9:$AB$14)+1</f>
        <v>3</v>
      </c>
      <c r="R527" s="10" t="n">
        <f aca="false">INDEX($Y$9:$Y$14,Q527)</f>
        <v>35</v>
      </c>
      <c r="S527" s="13" t="n">
        <v>44.7</v>
      </c>
      <c r="T527" s="15"/>
    </row>
    <row r="528" customFormat="false" ht="15" hidden="false" customHeight="false" outlineLevel="0" collapsed="false">
      <c r="O528" s="0" t="n">
        <f aca="false">O527+1</f>
        <v>502</v>
      </c>
      <c r="P528" s="15" t="n">
        <v>3997.5</v>
      </c>
      <c r="Q528" s="0" t="n">
        <f aca="false">MATCH(P528+1,$AB$9:$AB$14)+1</f>
        <v>3</v>
      </c>
      <c r="R528" s="10" t="n">
        <f aca="false">INDEX($Y$9:$Y$14,Q528)</f>
        <v>35</v>
      </c>
      <c r="S528" s="13" t="n">
        <v>44.7</v>
      </c>
      <c r="T528" s="15"/>
    </row>
    <row r="529" customFormat="false" ht="15" hidden="false" customHeight="false" outlineLevel="0" collapsed="false">
      <c r="O529" s="0" t="n">
        <f aca="false">O528+1</f>
        <v>503</v>
      </c>
      <c r="P529" s="15" t="n">
        <v>3756</v>
      </c>
      <c r="Q529" s="0" t="n">
        <f aca="false">MATCH(P529+1,$AB$9:$AB$14)+1</f>
        <v>3</v>
      </c>
      <c r="R529" s="10" t="n">
        <f aca="false">INDEX($Y$9:$Y$14,Q529)</f>
        <v>35</v>
      </c>
      <c r="S529" s="13" t="n">
        <v>77.2</v>
      </c>
      <c r="T529" s="15"/>
    </row>
    <row r="530" customFormat="false" ht="15" hidden="false" customHeight="false" outlineLevel="0" collapsed="false">
      <c r="O530" s="0" t="n">
        <f aca="false">O529+1</f>
        <v>504</v>
      </c>
      <c r="P530" s="15" t="n">
        <v>3441</v>
      </c>
      <c r="Q530" s="0" t="n">
        <f aca="false">MATCH(P530+1,$AB$9:$AB$14)+1</f>
        <v>2</v>
      </c>
      <c r="R530" s="10" t="n">
        <f aca="false">INDEX($Y$9:$Y$14,Q530)</f>
        <v>7</v>
      </c>
      <c r="S530" s="13" t="n">
        <v>9.8</v>
      </c>
      <c r="T530" s="15"/>
    </row>
    <row r="531" customFormat="false" ht="15" hidden="false" customHeight="false" outlineLevel="0" collapsed="false">
      <c r="O531" s="0" t="n">
        <f aca="false">O530+1</f>
        <v>505</v>
      </c>
      <c r="P531" s="15" t="n">
        <v>3436.5</v>
      </c>
      <c r="Q531" s="0" t="n">
        <f aca="false">MATCH(P531+1,$AB$9:$AB$14)+1</f>
        <v>2</v>
      </c>
      <c r="R531" s="10" t="n">
        <f aca="false">INDEX($Y$9:$Y$14,Q531)</f>
        <v>7</v>
      </c>
      <c r="S531" s="13" t="n">
        <v>9.8</v>
      </c>
      <c r="T531" s="15"/>
    </row>
    <row r="532" customFormat="false" ht="15" hidden="false" customHeight="false" outlineLevel="0" collapsed="false">
      <c r="O532" s="0" t="n">
        <f aca="false">O531+1</f>
        <v>506</v>
      </c>
      <c r="P532" s="15" t="n">
        <v>3237</v>
      </c>
      <c r="Q532" s="0" t="n">
        <f aca="false">MATCH(P532+1,$AB$9:$AB$14)+1</f>
        <v>2</v>
      </c>
      <c r="R532" s="10" t="n">
        <f aca="false">INDEX($Y$9:$Y$14,Q532)</f>
        <v>7</v>
      </c>
      <c r="S532" s="13" t="n">
        <v>12.6</v>
      </c>
      <c r="T532" s="15"/>
    </row>
    <row r="533" customFormat="false" ht="15" hidden="false" customHeight="false" outlineLevel="0" collapsed="false">
      <c r="O533" s="0" t="n">
        <f aca="false">O532+1</f>
        <v>507</v>
      </c>
      <c r="P533" s="15" t="n">
        <v>3184.5</v>
      </c>
      <c r="Q533" s="0" t="n">
        <f aca="false">MATCH(P533+1,$AB$9:$AB$14)+1</f>
        <v>2</v>
      </c>
      <c r="R533" s="10" t="n">
        <f aca="false">INDEX($Y$9:$Y$14,Q533)</f>
        <v>7</v>
      </c>
      <c r="S533" s="13" t="n">
        <v>9.8</v>
      </c>
      <c r="T533" s="15"/>
    </row>
    <row r="534" customFormat="false" ht="15" hidden="false" customHeight="false" outlineLevel="0" collapsed="false">
      <c r="O534" s="0" t="n">
        <f aca="false">O533+1</f>
        <v>508</v>
      </c>
      <c r="P534" s="15" t="n">
        <v>3177</v>
      </c>
      <c r="Q534" s="0" t="n">
        <f aca="false">MATCH(P534+1,$AB$9:$AB$14)+1</f>
        <v>2</v>
      </c>
      <c r="R534" s="10" t="n">
        <f aca="false">INDEX($Y$9:$Y$14,Q534)</f>
        <v>7</v>
      </c>
      <c r="S534" s="13" t="n">
        <v>7</v>
      </c>
      <c r="T534" s="15"/>
    </row>
    <row r="535" customFormat="false" ht="15" hidden="false" customHeight="false" outlineLevel="0" collapsed="false">
      <c r="O535" s="0" t="n">
        <f aca="false">O534+1</f>
        <v>509</v>
      </c>
      <c r="P535" s="15" t="n">
        <v>3372</v>
      </c>
      <c r="Q535" s="0" t="n">
        <f aca="false">MATCH(P535+1,$AB$9:$AB$14)+1</f>
        <v>2</v>
      </c>
      <c r="R535" s="10" t="n">
        <f aca="false">INDEX($Y$9:$Y$14,Q535)</f>
        <v>7</v>
      </c>
      <c r="S535" s="13" t="n">
        <v>7</v>
      </c>
      <c r="T535" s="15"/>
    </row>
    <row r="536" customFormat="false" ht="15" hidden="false" customHeight="false" outlineLevel="0" collapsed="false">
      <c r="O536" s="0" t="n">
        <f aca="false">O535+1</f>
        <v>510</v>
      </c>
      <c r="P536" s="15" t="n">
        <v>3747</v>
      </c>
      <c r="Q536" s="0" t="n">
        <f aca="false">MATCH(P536+1,$AB$9:$AB$14)+1</f>
        <v>3</v>
      </c>
      <c r="R536" s="10" t="n">
        <f aca="false">INDEX($Y$9:$Y$14,Q536)</f>
        <v>35</v>
      </c>
      <c r="S536" s="13" t="n">
        <v>44.7</v>
      </c>
      <c r="T536" s="15"/>
    </row>
    <row r="537" customFormat="false" ht="15" hidden="false" customHeight="false" outlineLevel="0" collapsed="false">
      <c r="O537" s="0" t="n">
        <f aca="false">O536+1</f>
        <v>511</v>
      </c>
      <c r="P537" s="15" t="n">
        <v>3751.5</v>
      </c>
      <c r="Q537" s="0" t="n">
        <f aca="false">MATCH(P537+1,$AB$9:$AB$14)+1</f>
        <v>3</v>
      </c>
      <c r="R537" s="10" t="n">
        <f aca="false">INDEX($Y$9:$Y$14,Q537)</f>
        <v>35</v>
      </c>
      <c r="S537" s="13" t="n">
        <v>35</v>
      </c>
      <c r="T537" s="15"/>
    </row>
    <row r="538" customFormat="false" ht="15" hidden="false" customHeight="false" outlineLevel="0" collapsed="false">
      <c r="O538" s="0" t="n">
        <f aca="false">O537+1</f>
        <v>512</v>
      </c>
      <c r="P538" s="15" t="n">
        <v>4146</v>
      </c>
      <c r="Q538" s="0" t="n">
        <f aca="false">MATCH(P538+1,$AB$9:$AB$14)+1</f>
        <v>3</v>
      </c>
      <c r="R538" s="10" t="n">
        <f aca="false">INDEX($Y$9:$Y$14,Q538)</f>
        <v>35</v>
      </c>
      <c r="S538" s="13" t="n">
        <v>54.4</v>
      </c>
      <c r="T538" s="15"/>
    </row>
    <row r="539" customFormat="false" ht="15" hidden="false" customHeight="false" outlineLevel="0" collapsed="false">
      <c r="O539" s="0" t="n">
        <f aca="false">O538+1</f>
        <v>513</v>
      </c>
      <c r="P539" s="15" t="n">
        <v>4734</v>
      </c>
      <c r="Q539" s="0" t="n">
        <f aca="false">MATCH(P539+1,$AB$9:$AB$14)+1</f>
        <v>4</v>
      </c>
      <c r="R539" s="10" t="n">
        <f aca="false">INDEX($Y$9:$Y$14,Q539)</f>
        <v>35</v>
      </c>
      <c r="S539" s="13" t="n">
        <v>64.1</v>
      </c>
      <c r="T539" s="15"/>
    </row>
    <row r="540" customFormat="false" ht="15" hidden="false" customHeight="false" outlineLevel="0" collapsed="false">
      <c r="O540" s="0" t="n">
        <f aca="false">O539+1</f>
        <v>514</v>
      </c>
      <c r="P540" s="15" t="n">
        <v>5055</v>
      </c>
      <c r="Q540" s="0" t="n">
        <f aca="false">MATCH(P540+1,$AB$9:$AB$14)+1</f>
        <v>4</v>
      </c>
      <c r="R540" s="10" t="n">
        <f aca="false">INDEX($Y$9:$Y$14,Q540)</f>
        <v>35</v>
      </c>
      <c r="S540" s="13" t="n">
        <v>119.4</v>
      </c>
      <c r="T540" s="15"/>
    </row>
    <row r="541" customFormat="false" ht="15" hidden="false" customHeight="false" outlineLevel="0" collapsed="false">
      <c r="O541" s="0" t="n">
        <f aca="false">O540+1</f>
        <v>515</v>
      </c>
      <c r="P541" s="15" t="n">
        <v>5250</v>
      </c>
      <c r="Q541" s="0" t="n">
        <f aca="false">MATCH(P541+1,$AB$9:$AB$14)+1</f>
        <v>4</v>
      </c>
      <c r="R541" s="10" t="n">
        <f aca="false">INDEX($Y$9:$Y$14,Q541)</f>
        <v>35</v>
      </c>
      <c r="S541" s="13" t="n">
        <v>35</v>
      </c>
      <c r="T541" s="15"/>
    </row>
    <row r="542" customFormat="false" ht="15" hidden="false" customHeight="false" outlineLevel="0" collapsed="false">
      <c r="O542" s="0" t="n">
        <f aca="false">O541+1</f>
        <v>516</v>
      </c>
      <c r="P542" s="15" t="n">
        <v>5025</v>
      </c>
      <c r="Q542" s="0" t="n">
        <f aca="false">MATCH(P542+1,$AB$9:$AB$14)+1</f>
        <v>4</v>
      </c>
      <c r="R542" s="10" t="n">
        <f aca="false">INDEX($Y$9:$Y$14,Q542)</f>
        <v>35</v>
      </c>
      <c r="S542" s="13" t="n">
        <v>35</v>
      </c>
      <c r="T542" s="15"/>
    </row>
    <row r="543" customFormat="false" ht="15" hidden="false" customHeight="false" outlineLevel="0" collapsed="false">
      <c r="O543" s="0" t="n">
        <f aca="false">O542+1</f>
        <v>517</v>
      </c>
      <c r="P543" s="15" t="n">
        <v>5148</v>
      </c>
      <c r="Q543" s="0" t="n">
        <f aca="false">MATCH(P543+1,$AB$9:$AB$14)+1</f>
        <v>4</v>
      </c>
      <c r="R543" s="10" t="n">
        <f aca="false">INDEX($Y$9:$Y$14,Q543)</f>
        <v>35</v>
      </c>
      <c r="S543" s="13" t="n">
        <v>100</v>
      </c>
      <c r="T543" s="15"/>
    </row>
    <row r="544" customFormat="false" ht="15" hidden="false" customHeight="false" outlineLevel="0" collapsed="false">
      <c r="O544" s="0" t="n">
        <f aca="false">O543+1</f>
        <v>518</v>
      </c>
      <c r="P544" s="15" t="n">
        <v>5374.5</v>
      </c>
      <c r="Q544" s="0" t="n">
        <f aca="false">MATCH(P544+1,$AB$9:$AB$14)+1</f>
        <v>4</v>
      </c>
      <c r="R544" s="10" t="n">
        <f aca="false">INDEX($Y$9:$Y$14,Q544)</f>
        <v>35</v>
      </c>
      <c r="S544" s="13" t="n">
        <v>132.5</v>
      </c>
      <c r="T544" s="15"/>
    </row>
    <row r="545" customFormat="false" ht="15" hidden="false" customHeight="false" outlineLevel="0" collapsed="false">
      <c r="O545" s="0" t="n">
        <f aca="false">O544+1</f>
        <v>519</v>
      </c>
      <c r="P545" s="15" t="n">
        <v>5166</v>
      </c>
      <c r="Q545" s="0" t="n">
        <f aca="false">MATCH(P545+1,$AB$9:$AB$14)+1</f>
        <v>4</v>
      </c>
      <c r="R545" s="10" t="n">
        <f aca="false">INDEX($Y$9:$Y$14,Q545)</f>
        <v>35</v>
      </c>
      <c r="S545" s="13" t="n">
        <v>67.5</v>
      </c>
      <c r="T545" s="15"/>
    </row>
    <row r="546" customFormat="false" ht="15" hidden="false" customHeight="false" outlineLevel="0" collapsed="false">
      <c r="O546" s="0" t="n">
        <f aca="false">O545+1</f>
        <v>520</v>
      </c>
      <c r="P546" s="15" t="n">
        <v>5161.5</v>
      </c>
      <c r="Q546" s="0" t="n">
        <f aca="false">MATCH(P546+1,$AB$9:$AB$14)+1</f>
        <v>4</v>
      </c>
      <c r="R546" s="10" t="n">
        <f aca="false">INDEX($Y$9:$Y$14,Q546)</f>
        <v>35</v>
      </c>
      <c r="S546" s="13" t="n">
        <v>100</v>
      </c>
      <c r="T546" s="15"/>
    </row>
    <row r="547" customFormat="false" ht="15" hidden="false" customHeight="false" outlineLevel="0" collapsed="false">
      <c r="O547" s="0" t="n">
        <f aca="false">O546+1</f>
        <v>521</v>
      </c>
      <c r="P547" s="15" t="n">
        <v>4950</v>
      </c>
      <c r="Q547" s="0" t="n">
        <f aca="false">MATCH(P547+1,$AB$9:$AB$14)+1</f>
        <v>4</v>
      </c>
      <c r="R547" s="10" t="n">
        <f aca="false">INDEX($Y$9:$Y$14,Q547)</f>
        <v>35</v>
      </c>
      <c r="S547" s="13" t="n">
        <v>109.7</v>
      </c>
      <c r="T547" s="15"/>
    </row>
    <row r="548" customFormat="false" ht="15" hidden="false" customHeight="false" outlineLevel="0" collapsed="false">
      <c r="O548" s="0" t="n">
        <f aca="false">O547+1</f>
        <v>522</v>
      </c>
      <c r="P548" s="15" t="n">
        <v>5254.5</v>
      </c>
      <c r="Q548" s="0" t="n">
        <f aca="false">MATCH(P548+1,$AB$9:$AB$14)+1</f>
        <v>4</v>
      </c>
      <c r="R548" s="10" t="n">
        <f aca="false">INDEX($Y$9:$Y$14,Q548)</f>
        <v>35</v>
      </c>
      <c r="S548" s="13" t="n">
        <v>100</v>
      </c>
      <c r="T548" s="15"/>
    </row>
    <row r="549" customFormat="false" ht="15" hidden="false" customHeight="false" outlineLevel="0" collapsed="false">
      <c r="O549" s="0" t="n">
        <f aca="false">O548+1</f>
        <v>523</v>
      </c>
      <c r="P549" s="15" t="n">
        <v>5571</v>
      </c>
      <c r="Q549" s="0" t="n">
        <f aca="false">MATCH(P549+1,$AB$9:$AB$14)+1</f>
        <v>4</v>
      </c>
      <c r="R549" s="10" t="n">
        <f aca="false">INDEX($Y$9:$Y$14,Q549)</f>
        <v>35</v>
      </c>
      <c r="S549" s="13" t="n">
        <v>67.5</v>
      </c>
      <c r="T549" s="15"/>
    </row>
    <row r="550" customFormat="false" ht="15" hidden="false" customHeight="false" outlineLevel="0" collapsed="false">
      <c r="O550" s="0" t="n">
        <f aca="false">O549+1</f>
        <v>524</v>
      </c>
      <c r="P550" s="15" t="n">
        <v>5317.5</v>
      </c>
      <c r="Q550" s="0" t="n">
        <f aca="false">MATCH(P550+1,$AB$9:$AB$14)+1</f>
        <v>4</v>
      </c>
      <c r="R550" s="10" t="n">
        <f aca="false">INDEX($Y$9:$Y$14,Q550)</f>
        <v>35</v>
      </c>
      <c r="S550" s="13" t="n">
        <v>100</v>
      </c>
      <c r="T550" s="15"/>
    </row>
    <row r="551" customFormat="false" ht="15" hidden="false" customHeight="false" outlineLevel="0" collapsed="false">
      <c r="O551" s="0" t="n">
        <f aca="false">O550+1</f>
        <v>525</v>
      </c>
      <c r="P551" s="15" t="n">
        <v>5056.5</v>
      </c>
      <c r="Q551" s="0" t="n">
        <f aca="false">MATCH(P551+1,$AB$9:$AB$14)+1</f>
        <v>4</v>
      </c>
      <c r="R551" s="10" t="n">
        <f aca="false">INDEX($Y$9:$Y$14,Q551)</f>
        <v>35</v>
      </c>
      <c r="S551" s="13" t="n">
        <v>35</v>
      </c>
      <c r="T551" s="15"/>
    </row>
    <row r="552" customFormat="false" ht="15" hidden="false" customHeight="false" outlineLevel="0" collapsed="false">
      <c r="O552" s="0" t="n">
        <f aca="false">O551+1</f>
        <v>526</v>
      </c>
      <c r="P552" s="15" t="n">
        <v>4545</v>
      </c>
      <c r="Q552" s="0" t="n">
        <f aca="false">MATCH(P552+1,$AB$9:$AB$14)+1</f>
        <v>3</v>
      </c>
      <c r="R552" s="10" t="n">
        <f aca="false">INDEX($Y$9:$Y$14,Q552)</f>
        <v>35</v>
      </c>
      <c r="S552" s="13" t="n">
        <v>35</v>
      </c>
      <c r="T552" s="15"/>
    </row>
    <row r="553" customFormat="false" ht="15" hidden="false" customHeight="false" outlineLevel="0" collapsed="false">
      <c r="O553" s="0" t="n">
        <f aca="false">O552+1</f>
        <v>527</v>
      </c>
      <c r="P553" s="15" t="n">
        <v>4180.5</v>
      </c>
      <c r="Q553" s="0" t="n">
        <f aca="false">MATCH(P553+1,$AB$9:$AB$14)+1</f>
        <v>3</v>
      </c>
      <c r="R553" s="10" t="n">
        <f aca="false">INDEX($Y$9:$Y$14,Q553)</f>
        <v>35</v>
      </c>
      <c r="S553" s="13" t="n">
        <v>44.7</v>
      </c>
      <c r="T553" s="15"/>
    </row>
    <row r="554" customFormat="false" ht="15" hidden="false" customHeight="false" outlineLevel="0" collapsed="false">
      <c r="O554" s="0" t="n">
        <f aca="false">O553+1</f>
        <v>528</v>
      </c>
      <c r="P554" s="15" t="n">
        <v>3891</v>
      </c>
      <c r="Q554" s="0" t="n">
        <f aca="false">MATCH(P554+1,$AB$9:$AB$14)+1</f>
        <v>3</v>
      </c>
      <c r="R554" s="10" t="n">
        <f aca="false">INDEX($Y$9:$Y$14,Q554)</f>
        <v>35</v>
      </c>
      <c r="S554" s="13" t="n">
        <v>44.7</v>
      </c>
      <c r="T554" s="15"/>
    </row>
    <row r="555" customFormat="false" ht="15" hidden="false" customHeight="false" outlineLevel="0" collapsed="false">
      <c r="O555" s="0" t="n">
        <f aca="false">O554+1</f>
        <v>529</v>
      </c>
      <c r="P555" s="15" t="n">
        <v>3693</v>
      </c>
      <c r="Q555" s="0" t="n">
        <f aca="false">MATCH(P555+1,$AB$9:$AB$14)+1</f>
        <v>3</v>
      </c>
      <c r="R555" s="10" t="n">
        <f aca="false">INDEX($Y$9:$Y$14,Q555)</f>
        <v>35</v>
      </c>
      <c r="S555" s="13" t="n">
        <v>35</v>
      </c>
      <c r="T555" s="15"/>
    </row>
    <row r="556" customFormat="false" ht="15" hidden="false" customHeight="false" outlineLevel="0" collapsed="false">
      <c r="O556" s="0" t="n">
        <f aca="false">O555+1</f>
        <v>530</v>
      </c>
      <c r="P556" s="15" t="n">
        <v>3583.5</v>
      </c>
      <c r="Q556" s="0" t="n">
        <f aca="false">MATCH(P556+1,$AB$9:$AB$14)+1</f>
        <v>2</v>
      </c>
      <c r="R556" s="10" t="n">
        <f aca="false">INDEX($Y$9:$Y$14,Q556)</f>
        <v>7</v>
      </c>
      <c r="S556" s="13" t="n">
        <v>9.8</v>
      </c>
      <c r="T556" s="15"/>
    </row>
    <row r="557" customFormat="false" ht="15" hidden="false" customHeight="false" outlineLevel="0" collapsed="false">
      <c r="O557" s="0" t="n">
        <f aca="false">O556+1</f>
        <v>531</v>
      </c>
      <c r="P557" s="15" t="n">
        <v>3501</v>
      </c>
      <c r="Q557" s="0" t="n">
        <f aca="false">MATCH(P557+1,$AB$9:$AB$14)+1</f>
        <v>2</v>
      </c>
      <c r="R557" s="10" t="n">
        <f aca="false">INDEX($Y$9:$Y$14,Q557)</f>
        <v>7</v>
      </c>
      <c r="S557" s="13" t="n">
        <v>9.8</v>
      </c>
      <c r="T557" s="15"/>
    </row>
    <row r="558" customFormat="false" ht="15" hidden="false" customHeight="false" outlineLevel="0" collapsed="false">
      <c r="O558" s="0" t="n">
        <f aca="false">O557+1</f>
        <v>532</v>
      </c>
      <c r="P558" s="15" t="n">
        <v>3436.5</v>
      </c>
      <c r="Q558" s="0" t="n">
        <f aca="false">MATCH(P558+1,$AB$9:$AB$14)+1</f>
        <v>2</v>
      </c>
      <c r="R558" s="10" t="n">
        <f aca="false">INDEX($Y$9:$Y$14,Q558)</f>
        <v>7</v>
      </c>
      <c r="S558" s="13" t="n">
        <v>9.8</v>
      </c>
      <c r="T558" s="15"/>
    </row>
    <row r="559" customFormat="false" ht="15" hidden="false" customHeight="false" outlineLevel="0" collapsed="false">
      <c r="O559" s="0" t="n">
        <f aca="false">O558+1</f>
        <v>533</v>
      </c>
      <c r="P559" s="15" t="n">
        <v>3640.5</v>
      </c>
      <c r="Q559" s="0" t="n">
        <f aca="false">MATCH(P559+1,$AB$9:$AB$14)+1</f>
        <v>3</v>
      </c>
      <c r="R559" s="10" t="n">
        <f aca="false">INDEX($Y$9:$Y$14,Q559)</f>
        <v>35</v>
      </c>
      <c r="S559" s="13" t="n">
        <v>64.1</v>
      </c>
      <c r="T559" s="15"/>
    </row>
    <row r="560" customFormat="false" ht="15" hidden="false" customHeight="false" outlineLevel="0" collapsed="false">
      <c r="O560" s="0" t="n">
        <f aca="false">O559+1</f>
        <v>534</v>
      </c>
      <c r="P560" s="15" t="n">
        <v>3904.5</v>
      </c>
      <c r="Q560" s="0" t="n">
        <f aca="false">MATCH(P560+1,$AB$9:$AB$14)+1</f>
        <v>3</v>
      </c>
      <c r="R560" s="10" t="n">
        <f aca="false">INDEX($Y$9:$Y$14,Q560)</f>
        <v>35</v>
      </c>
      <c r="S560" s="13" t="n">
        <v>67.5</v>
      </c>
      <c r="T560" s="15"/>
    </row>
    <row r="561" customFormat="false" ht="15" hidden="false" customHeight="false" outlineLevel="0" collapsed="false">
      <c r="O561" s="0" t="n">
        <f aca="false">O560+1</f>
        <v>535</v>
      </c>
      <c r="P561" s="15" t="n">
        <v>3828</v>
      </c>
      <c r="Q561" s="0" t="n">
        <f aca="false">MATCH(P561+1,$AB$9:$AB$14)+1</f>
        <v>3</v>
      </c>
      <c r="R561" s="10" t="n">
        <f aca="false">INDEX($Y$9:$Y$14,Q561)</f>
        <v>35</v>
      </c>
      <c r="S561" s="13" t="n">
        <v>35</v>
      </c>
      <c r="T561" s="15"/>
    </row>
    <row r="562" customFormat="false" ht="15" hidden="false" customHeight="false" outlineLevel="0" collapsed="false">
      <c r="O562" s="0" t="n">
        <f aca="false">O561+1</f>
        <v>536</v>
      </c>
      <c r="P562" s="15" t="n">
        <v>4267.5</v>
      </c>
      <c r="Q562" s="0" t="n">
        <f aca="false">MATCH(P562+1,$AB$9:$AB$14)+1</f>
        <v>3</v>
      </c>
      <c r="R562" s="10" t="n">
        <f aca="false">INDEX($Y$9:$Y$14,Q562)</f>
        <v>35</v>
      </c>
      <c r="S562" s="13" t="n">
        <v>54.4</v>
      </c>
      <c r="T562" s="15"/>
    </row>
    <row r="563" customFormat="false" ht="15" hidden="false" customHeight="false" outlineLevel="0" collapsed="false">
      <c r="O563" s="0" t="n">
        <f aca="false">O562+1</f>
        <v>537</v>
      </c>
      <c r="P563" s="15" t="n">
        <v>4879.5</v>
      </c>
      <c r="Q563" s="0" t="n">
        <f aca="false">MATCH(P563+1,$AB$9:$AB$14)+1</f>
        <v>4</v>
      </c>
      <c r="R563" s="10" t="n">
        <f aca="false">INDEX($Y$9:$Y$14,Q563)</f>
        <v>35</v>
      </c>
      <c r="S563" s="13" t="n">
        <v>77.2</v>
      </c>
      <c r="T563" s="15"/>
    </row>
    <row r="564" customFormat="false" ht="15" hidden="false" customHeight="false" outlineLevel="0" collapsed="false">
      <c r="O564" s="0" t="n">
        <f aca="false">O563+1</f>
        <v>538</v>
      </c>
      <c r="P564" s="15" t="n">
        <v>5188.5</v>
      </c>
      <c r="Q564" s="0" t="n">
        <f aca="false">MATCH(P564+1,$AB$9:$AB$14)+1</f>
        <v>4</v>
      </c>
      <c r="R564" s="10" t="n">
        <f aca="false">INDEX($Y$9:$Y$14,Q564)</f>
        <v>35</v>
      </c>
      <c r="S564" s="13" t="n">
        <v>67.5</v>
      </c>
      <c r="T564" s="15"/>
    </row>
    <row r="565" customFormat="false" ht="15" hidden="false" customHeight="false" outlineLevel="0" collapsed="false">
      <c r="O565" s="0" t="n">
        <f aca="false">O564+1</f>
        <v>539</v>
      </c>
      <c r="P565" s="15" t="n">
        <v>5433</v>
      </c>
      <c r="Q565" s="0" t="n">
        <f aca="false">MATCH(P565+1,$AB$9:$AB$14)+1</f>
        <v>4</v>
      </c>
      <c r="R565" s="10" t="n">
        <f aca="false">INDEX($Y$9:$Y$14,Q565)</f>
        <v>35</v>
      </c>
      <c r="S565" s="13" t="n">
        <v>67.5</v>
      </c>
      <c r="T565" s="15"/>
    </row>
    <row r="566" customFormat="false" ht="15" hidden="false" customHeight="false" outlineLevel="0" collapsed="false">
      <c r="O566" s="0" t="n">
        <f aca="false">O565+1</f>
        <v>540</v>
      </c>
      <c r="P566" s="15" t="n">
        <v>5227.5</v>
      </c>
      <c r="Q566" s="0" t="n">
        <f aca="false">MATCH(P566+1,$AB$9:$AB$14)+1</f>
        <v>4</v>
      </c>
      <c r="R566" s="10" t="n">
        <f aca="false">INDEX($Y$9:$Y$14,Q566)</f>
        <v>35</v>
      </c>
      <c r="S566" s="13" t="n">
        <v>67.5</v>
      </c>
      <c r="T566" s="15"/>
    </row>
    <row r="567" customFormat="false" ht="15" hidden="false" customHeight="false" outlineLevel="0" collapsed="false">
      <c r="O567" s="0" t="n">
        <f aca="false">O566+1</f>
        <v>541</v>
      </c>
      <c r="P567" s="15" t="n">
        <v>5308.5</v>
      </c>
      <c r="Q567" s="0" t="n">
        <f aca="false">MATCH(P567+1,$AB$9:$AB$14)+1</f>
        <v>4</v>
      </c>
      <c r="R567" s="10" t="n">
        <f aca="false">INDEX($Y$9:$Y$14,Q567)</f>
        <v>35</v>
      </c>
      <c r="S567" s="13" t="n">
        <v>165</v>
      </c>
      <c r="T567" s="15"/>
    </row>
    <row r="568" customFormat="false" ht="15" hidden="false" customHeight="false" outlineLevel="0" collapsed="false">
      <c r="O568" s="0" t="n">
        <f aca="false">O567+1</f>
        <v>542</v>
      </c>
      <c r="P568" s="15" t="n">
        <v>5479.5</v>
      </c>
      <c r="Q568" s="0" t="n">
        <f aca="false">MATCH(P568+1,$AB$9:$AB$14)+1</f>
        <v>4</v>
      </c>
      <c r="R568" s="10" t="n">
        <f aca="false">INDEX($Y$9:$Y$14,Q568)</f>
        <v>35</v>
      </c>
      <c r="S568" s="13" t="n">
        <v>67.5</v>
      </c>
      <c r="T568" s="15"/>
    </row>
    <row r="569" customFormat="false" ht="15" hidden="false" customHeight="false" outlineLevel="0" collapsed="false">
      <c r="O569" s="0" t="n">
        <f aca="false">O568+1</f>
        <v>543</v>
      </c>
      <c r="P569" s="15" t="n">
        <v>5308.5</v>
      </c>
      <c r="Q569" s="0" t="n">
        <f aca="false">MATCH(P569+1,$AB$9:$AB$14)+1</f>
        <v>4</v>
      </c>
      <c r="R569" s="10" t="n">
        <f aca="false">INDEX($Y$9:$Y$14,Q569)</f>
        <v>35</v>
      </c>
      <c r="S569" s="13" t="n">
        <v>100</v>
      </c>
      <c r="T569" s="15"/>
    </row>
    <row r="570" customFormat="false" ht="15" hidden="false" customHeight="false" outlineLevel="0" collapsed="false">
      <c r="O570" s="0" t="n">
        <f aca="false">O569+1</f>
        <v>544</v>
      </c>
      <c r="P570" s="15" t="n">
        <v>5224.5</v>
      </c>
      <c r="Q570" s="0" t="n">
        <f aca="false">MATCH(P570+1,$AB$9:$AB$14)+1</f>
        <v>4</v>
      </c>
      <c r="R570" s="10" t="n">
        <f aca="false">INDEX($Y$9:$Y$14,Q570)</f>
        <v>35</v>
      </c>
      <c r="S570" s="13" t="n">
        <v>67.5</v>
      </c>
      <c r="T570" s="15"/>
    </row>
    <row r="571" customFormat="false" ht="15" hidden="false" customHeight="false" outlineLevel="0" collapsed="false">
      <c r="O571" s="0" t="n">
        <f aca="false">O570+1</f>
        <v>545</v>
      </c>
      <c r="P571" s="15" t="n">
        <v>5074.5</v>
      </c>
      <c r="Q571" s="0" t="n">
        <f aca="false">MATCH(P571+1,$AB$9:$AB$14)+1</f>
        <v>4</v>
      </c>
      <c r="R571" s="10" t="n">
        <f aca="false">INDEX($Y$9:$Y$14,Q571)</f>
        <v>35</v>
      </c>
      <c r="S571" s="13" t="n">
        <v>86.9</v>
      </c>
      <c r="T571" s="15"/>
    </row>
    <row r="572" customFormat="false" ht="15" hidden="false" customHeight="false" outlineLevel="0" collapsed="false">
      <c r="O572" s="0" t="n">
        <f aca="false">O571+1</f>
        <v>546</v>
      </c>
      <c r="P572" s="15" t="n">
        <v>5403</v>
      </c>
      <c r="Q572" s="0" t="n">
        <f aca="false">MATCH(P572+1,$AB$9:$AB$14)+1</f>
        <v>4</v>
      </c>
      <c r="R572" s="10" t="n">
        <f aca="false">INDEX($Y$9:$Y$14,Q572)</f>
        <v>35</v>
      </c>
      <c r="S572" s="13" t="n">
        <v>100</v>
      </c>
      <c r="T572" s="15"/>
    </row>
    <row r="573" customFormat="false" ht="15" hidden="false" customHeight="false" outlineLevel="0" collapsed="false">
      <c r="O573" s="0" t="n">
        <f aca="false">O572+1</f>
        <v>547</v>
      </c>
      <c r="P573" s="15" t="n">
        <v>5616</v>
      </c>
      <c r="Q573" s="0" t="n">
        <f aca="false">MATCH(P573+1,$AB$9:$AB$14)+1</f>
        <v>5</v>
      </c>
      <c r="R573" s="10" t="n">
        <f aca="false">INDEX($Y$9:$Y$14,Q573)</f>
        <v>132</v>
      </c>
      <c r="S573" s="13" t="n">
        <v>177.6</v>
      </c>
      <c r="T573" s="15"/>
    </row>
    <row r="574" customFormat="false" ht="15" hidden="false" customHeight="false" outlineLevel="0" collapsed="false">
      <c r="O574" s="0" t="n">
        <f aca="false">O573+1</f>
        <v>548</v>
      </c>
      <c r="P574" s="15" t="n">
        <v>5392.5</v>
      </c>
      <c r="Q574" s="0" t="n">
        <f aca="false">MATCH(P574+1,$AB$9:$AB$14)+1</f>
        <v>4</v>
      </c>
      <c r="R574" s="10" t="n">
        <f aca="false">INDEX($Y$9:$Y$14,Q574)</f>
        <v>35</v>
      </c>
      <c r="S574" s="13" t="n">
        <v>67.5</v>
      </c>
      <c r="T574" s="15"/>
    </row>
    <row r="575" customFormat="false" ht="15" hidden="false" customHeight="false" outlineLevel="0" collapsed="false">
      <c r="O575" s="0" t="n">
        <f aca="false">O574+1</f>
        <v>549</v>
      </c>
      <c r="P575" s="15" t="n">
        <v>4990.5</v>
      </c>
      <c r="Q575" s="0" t="n">
        <f aca="false">MATCH(P575+1,$AB$9:$AB$14)+1</f>
        <v>4</v>
      </c>
      <c r="R575" s="10" t="n">
        <f aca="false">INDEX($Y$9:$Y$14,Q575)</f>
        <v>35</v>
      </c>
      <c r="S575" s="13" t="n">
        <v>44.7</v>
      </c>
      <c r="T575" s="15"/>
    </row>
    <row r="576" customFormat="false" ht="15" hidden="false" customHeight="false" outlineLevel="0" collapsed="false">
      <c r="O576" s="0" t="n">
        <f aca="false">O575+1</f>
        <v>550</v>
      </c>
      <c r="P576" s="15" t="n">
        <v>4629</v>
      </c>
      <c r="Q576" s="0" t="n">
        <f aca="false">MATCH(P576+1,$AB$9:$AB$14)+1</f>
        <v>4</v>
      </c>
      <c r="R576" s="10" t="n">
        <f aca="false">INDEX($Y$9:$Y$14,Q576)</f>
        <v>35</v>
      </c>
      <c r="S576" s="13" t="n">
        <v>35</v>
      </c>
      <c r="T576" s="15"/>
    </row>
    <row r="577" customFormat="false" ht="15" hidden="false" customHeight="false" outlineLevel="0" collapsed="false">
      <c r="O577" s="0" t="n">
        <f aca="false">O576+1</f>
        <v>551</v>
      </c>
      <c r="P577" s="15" t="n">
        <v>4356</v>
      </c>
      <c r="Q577" s="0" t="n">
        <f aca="false">MATCH(P577+1,$AB$9:$AB$14)+1</f>
        <v>3</v>
      </c>
      <c r="R577" s="10" t="n">
        <f aca="false">INDEX($Y$9:$Y$14,Q577)</f>
        <v>35</v>
      </c>
      <c r="S577" s="13" t="n">
        <v>35</v>
      </c>
      <c r="T577" s="15"/>
    </row>
    <row r="578" customFormat="false" ht="15" hidden="false" customHeight="false" outlineLevel="0" collapsed="false">
      <c r="O578" s="0" t="n">
        <f aca="false">O577+1</f>
        <v>552</v>
      </c>
      <c r="P578" s="15" t="n">
        <v>4107</v>
      </c>
      <c r="Q578" s="0" t="n">
        <f aca="false">MATCH(P578+1,$AB$9:$AB$14)+1</f>
        <v>3</v>
      </c>
      <c r="R578" s="10" t="n">
        <f aca="false">INDEX($Y$9:$Y$14,Q578)</f>
        <v>35</v>
      </c>
      <c r="S578" s="13" t="n">
        <v>35</v>
      </c>
      <c r="T578" s="15"/>
    </row>
    <row r="579" customFormat="false" ht="15" hidden="false" customHeight="false" outlineLevel="0" collapsed="false">
      <c r="O579" s="0" t="n">
        <f aca="false">O578+1</f>
        <v>553</v>
      </c>
      <c r="P579" s="15" t="n">
        <v>3705</v>
      </c>
      <c r="Q579" s="0" t="n">
        <f aca="false">MATCH(P579+1,$AB$9:$AB$14)+1</f>
        <v>3</v>
      </c>
      <c r="R579" s="10" t="n">
        <f aca="false">INDEX($Y$9:$Y$14,Q579)</f>
        <v>35</v>
      </c>
      <c r="S579" s="13" t="n">
        <v>54.4</v>
      </c>
      <c r="T579" s="15"/>
    </row>
    <row r="580" customFormat="false" ht="15" hidden="false" customHeight="false" outlineLevel="0" collapsed="false">
      <c r="O580" s="0" t="n">
        <f aca="false">O579+1</f>
        <v>554</v>
      </c>
      <c r="P580" s="15" t="n">
        <v>3573</v>
      </c>
      <c r="Q580" s="0" t="n">
        <f aca="false">MATCH(P580+1,$AB$9:$AB$14)+1</f>
        <v>2</v>
      </c>
      <c r="R580" s="10" t="n">
        <f aca="false">INDEX($Y$9:$Y$14,Q580)</f>
        <v>7</v>
      </c>
      <c r="S580" s="13" t="n">
        <v>7</v>
      </c>
      <c r="T580" s="15"/>
    </row>
    <row r="581" customFormat="false" ht="15" hidden="false" customHeight="false" outlineLevel="0" collapsed="false">
      <c r="O581" s="0" t="n">
        <f aca="false">O580+1</f>
        <v>555</v>
      </c>
      <c r="P581" s="15" t="n">
        <v>3465</v>
      </c>
      <c r="Q581" s="0" t="n">
        <f aca="false">MATCH(P581+1,$AB$9:$AB$14)+1</f>
        <v>2</v>
      </c>
      <c r="R581" s="10" t="n">
        <f aca="false">INDEX($Y$9:$Y$14,Q581)</f>
        <v>7</v>
      </c>
      <c r="S581" s="13" t="n">
        <v>42.3</v>
      </c>
      <c r="T581" s="15"/>
    </row>
    <row r="582" customFormat="false" ht="15" hidden="false" customHeight="false" outlineLevel="0" collapsed="false">
      <c r="O582" s="0" t="n">
        <f aca="false">O581+1</f>
        <v>556</v>
      </c>
      <c r="P582" s="15" t="n">
        <v>3471</v>
      </c>
      <c r="Q582" s="0" t="n">
        <f aca="false">MATCH(P582+1,$AB$9:$AB$14)+1</f>
        <v>2</v>
      </c>
      <c r="R582" s="10" t="n">
        <f aca="false">INDEX($Y$9:$Y$14,Q582)</f>
        <v>7</v>
      </c>
      <c r="S582" s="13" t="n">
        <v>15.4</v>
      </c>
      <c r="T582" s="15"/>
    </row>
    <row r="583" customFormat="false" ht="15" hidden="false" customHeight="false" outlineLevel="0" collapsed="false">
      <c r="O583" s="0" t="n">
        <f aca="false">O582+1</f>
        <v>557</v>
      </c>
      <c r="P583" s="15" t="n">
        <v>3666</v>
      </c>
      <c r="Q583" s="0" t="n">
        <f aca="false">MATCH(P583+1,$AB$9:$AB$14)+1</f>
        <v>3</v>
      </c>
      <c r="R583" s="10" t="n">
        <f aca="false">INDEX($Y$9:$Y$14,Q583)</f>
        <v>35</v>
      </c>
      <c r="S583" s="13" t="n">
        <v>44.7</v>
      </c>
      <c r="T583" s="15"/>
    </row>
    <row r="584" customFormat="false" ht="15" hidden="false" customHeight="false" outlineLevel="0" collapsed="false">
      <c r="O584" s="0" t="n">
        <f aca="false">O583+1</f>
        <v>558</v>
      </c>
      <c r="P584" s="15" t="n">
        <v>3934.5</v>
      </c>
      <c r="Q584" s="0" t="n">
        <f aca="false">MATCH(P584+1,$AB$9:$AB$14)+1</f>
        <v>3</v>
      </c>
      <c r="R584" s="10" t="n">
        <f aca="false">INDEX($Y$9:$Y$14,Q584)</f>
        <v>35</v>
      </c>
      <c r="S584" s="13" t="n">
        <v>44.7</v>
      </c>
      <c r="T584" s="15"/>
    </row>
    <row r="585" customFormat="false" ht="15" hidden="false" customHeight="false" outlineLevel="0" collapsed="false">
      <c r="O585" s="0" t="n">
        <f aca="false">O584+1</f>
        <v>559</v>
      </c>
      <c r="P585" s="15" t="n">
        <v>3906</v>
      </c>
      <c r="Q585" s="0" t="n">
        <f aca="false">MATCH(P585+1,$AB$9:$AB$14)+1</f>
        <v>3</v>
      </c>
      <c r="R585" s="10" t="n">
        <f aca="false">INDEX($Y$9:$Y$14,Q585)</f>
        <v>35</v>
      </c>
      <c r="S585" s="13" t="n">
        <v>35</v>
      </c>
      <c r="T585" s="15"/>
    </row>
    <row r="586" customFormat="false" ht="15" hidden="false" customHeight="false" outlineLevel="0" collapsed="false">
      <c r="O586" s="0" t="n">
        <f aca="false">O585+1</f>
        <v>560</v>
      </c>
      <c r="P586" s="15" t="n">
        <v>4410</v>
      </c>
      <c r="Q586" s="0" t="n">
        <f aca="false">MATCH(P586+1,$AB$9:$AB$14)+1</f>
        <v>3</v>
      </c>
      <c r="R586" s="10" t="n">
        <f aca="false">INDEX($Y$9:$Y$14,Q586)</f>
        <v>35</v>
      </c>
      <c r="S586" s="13" t="n">
        <v>35</v>
      </c>
      <c r="T586" s="15"/>
    </row>
    <row r="587" customFormat="false" ht="15" hidden="false" customHeight="false" outlineLevel="0" collapsed="false">
      <c r="O587" s="0" t="n">
        <f aca="false">O586+1</f>
        <v>561</v>
      </c>
      <c r="P587" s="15" t="n">
        <v>4815</v>
      </c>
      <c r="Q587" s="0" t="n">
        <f aca="false">MATCH(P587+1,$AB$9:$AB$14)+1</f>
        <v>4</v>
      </c>
      <c r="R587" s="10" t="n">
        <f aca="false">INDEX($Y$9:$Y$14,Q587)</f>
        <v>35</v>
      </c>
      <c r="S587" s="13" t="n">
        <v>67.5</v>
      </c>
      <c r="T587" s="15"/>
    </row>
    <row r="588" customFormat="false" ht="15" hidden="false" customHeight="false" outlineLevel="0" collapsed="false">
      <c r="O588" s="0" t="n">
        <f aca="false">O587+1</f>
        <v>562</v>
      </c>
      <c r="P588" s="15" t="n">
        <v>5163</v>
      </c>
      <c r="Q588" s="0" t="n">
        <f aca="false">MATCH(P588+1,$AB$9:$AB$14)+1</f>
        <v>4</v>
      </c>
      <c r="R588" s="10" t="n">
        <f aca="false">INDEX($Y$9:$Y$14,Q588)</f>
        <v>35</v>
      </c>
      <c r="S588" s="13" t="n">
        <v>132.5</v>
      </c>
      <c r="T588" s="15"/>
    </row>
    <row r="589" customFormat="false" ht="15" hidden="false" customHeight="false" outlineLevel="0" collapsed="false">
      <c r="O589" s="0" t="n">
        <f aca="false">O588+1</f>
        <v>563</v>
      </c>
      <c r="P589" s="15" t="n">
        <v>5353.5</v>
      </c>
      <c r="Q589" s="0" t="n">
        <f aca="false">MATCH(P589+1,$AB$9:$AB$14)+1</f>
        <v>4</v>
      </c>
      <c r="R589" s="10" t="n">
        <f aca="false">INDEX($Y$9:$Y$14,Q589)</f>
        <v>35</v>
      </c>
      <c r="S589" s="13" t="n">
        <v>100</v>
      </c>
      <c r="T589" s="15"/>
    </row>
    <row r="590" customFormat="false" ht="15" hidden="false" customHeight="false" outlineLevel="0" collapsed="false">
      <c r="O590" s="0" t="n">
        <f aca="false">O589+1</f>
        <v>564</v>
      </c>
      <c r="P590" s="15" t="n">
        <v>5154</v>
      </c>
      <c r="Q590" s="0" t="n">
        <f aca="false">MATCH(P590+1,$AB$9:$AB$14)+1</f>
        <v>4</v>
      </c>
      <c r="R590" s="10" t="n">
        <f aca="false">INDEX($Y$9:$Y$14,Q590)</f>
        <v>35</v>
      </c>
      <c r="S590" s="13" t="n">
        <v>132.5</v>
      </c>
      <c r="T590" s="15"/>
    </row>
    <row r="591" customFormat="false" ht="15" hidden="false" customHeight="false" outlineLevel="0" collapsed="false">
      <c r="O591" s="0" t="n">
        <f aca="false">O590+1</f>
        <v>565</v>
      </c>
      <c r="P591" s="15" t="n">
        <v>5215.5</v>
      </c>
      <c r="Q591" s="0" t="n">
        <f aca="false">MATCH(P591+1,$AB$9:$AB$14)+1</f>
        <v>4</v>
      </c>
      <c r="R591" s="10" t="n">
        <f aca="false">INDEX($Y$9:$Y$14,Q591)</f>
        <v>35</v>
      </c>
      <c r="S591" s="13" t="n">
        <v>100</v>
      </c>
      <c r="T591" s="15"/>
    </row>
    <row r="592" customFormat="false" ht="15" hidden="false" customHeight="false" outlineLevel="0" collapsed="false">
      <c r="O592" s="0" t="n">
        <f aca="false">O591+1</f>
        <v>566</v>
      </c>
      <c r="P592" s="15" t="n">
        <v>5295</v>
      </c>
      <c r="Q592" s="0" t="n">
        <f aca="false">MATCH(P592+1,$AB$9:$AB$14)+1</f>
        <v>4</v>
      </c>
      <c r="R592" s="10" t="n">
        <f aca="false">INDEX($Y$9:$Y$14,Q592)</f>
        <v>35</v>
      </c>
      <c r="S592" s="13" t="n">
        <v>100</v>
      </c>
      <c r="T592" s="15"/>
    </row>
    <row r="593" customFormat="false" ht="15" hidden="false" customHeight="false" outlineLevel="0" collapsed="false">
      <c r="O593" s="0" t="n">
        <f aca="false">O592+1</f>
        <v>567</v>
      </c>
      <c r="P593" s="15" t="n">
        <v>5271</v>
      </c>
      <c r="Q593" s="0" t="n">
        <f aca="false">MATCH(P593+1,$AB$9:$AB$14)+1</f>
        <v>4</v>
      </c>
      <c r="R593" s="10" t="n">
        <f aca="false">INDEX($Y$9:$Y$14,Q593)</f>
        <v>35</v>
      </c>
      <c r="S593" s="13" t="n">
        <v>67.5</v>
      </c>
      <c r="T593" s="15"/>
    </row>
    <row r="594" customFormat="false" ht="15" hidden="false" customHeight="false" outlineLevel="0" collapsed="false">
      <c r="O594" s="0" t="n">
        <f aca="false">O593+1</f>
        <v>568</v>
      </c>
      <c r="P594" s="15" t="n">
        <v>5236.5</v>
      </c>
      <c r="Q594" s="0" t="n">
        <f aca="false">MATCH(P594+1,$AB$9:$AB$14)+1</f>
        <v>4</v>
      </c>
      <c r="R594" s="10" t="n">
        <f aca="false">INDEX($Y$9:$Y$14,Q594)</f>
        <v>35</v>
      </c>
      <c r="S594" s="13" t="n">
        <v>132.5</v>
      </c>
      <c r="T594" s="15"/>
    </row>
    <row r="595" customFormat="false" ht="15" hidden="false" customHeight="false" outlineLevel="0" collapsed="false">
      <c r="O595" s="0" t="n">
        <f aca="false">O594+1</f>
        <v>569</v>
      </c>
      <c r="P595" s="15" t="n">
        <v>5025</v>
      </c>
      <c r="Q595" s="0" t="n">
        <f aca="false">MATCH(P595+1,$AB$9:$AB$14)+1</f>
        <v>4</v>
      </c>
      <c r="R595" s="10" t="n">
        <f aca="false">INDEX($Y$9:$Y$14,Q595)</f>
        <v>35</v>
      </c>
      <c r="S595" s="13" t="n">
        <v>35</v>
      </c>
      <c r="T595" s="15"/>
    </row>
    <row r="596" customFormat="false" ht="15" hidden="false" customHeight="false" outlineLevel="0" collapsed="false">
      <c r="O596" s="0" t="n">
        <f aca="false">O595+1</f>
        <v>570</v>
      </c>
      <c r="P596" s="15" t="n">
        <v>5373</v>
      </c>
      <c r="Q596" s="0" t="n">
        <f aca="false">MATCH(P596+1,$AB$9:$AB$14)+1</f>
        <v>4</v>
      </c>
      <c r="R596" s="10" t="n">
        <f aca="false">INDEX($Y$9:$Y$14,Q596)</f>
        <v>35</v>
      </c>
      <c r="S596" s="13" t="n">
        <v>67.5</v>
      </c>
      <c r="T596" s="15"/>
    </row>
    <row r="597" customFormat="false" ht="15" hidden="false" customHeight="false" outlineLevel="0" collapsed="false">
      <c r="O597" s="0" t="n">
        <f aca="false">O596+1</f>
        <v>571</v>
      </c>
      <c r="P597" s="15" t="n">
        <v>5544</v>
      </c>
      <c r="Q597" s="0" t="n">
        <f aca="false">MATCH(P597+1,$AB$9:$AB$14)+1</f>
        <v>4</v>
      </c>
      <c r="R597" s="10" t="n">
        <f aca="false">INDEX($Y$9:$Y$14,Q597)</f>
        <v>35</v>
      </c>
      <c r="S597" s="13" t="n">
        <v>67.5</v>
      </c>
      <c r="T597" s="15"/>
    </row>
    <row r="598" customFormat="false" ht="15" hidden="false" customHeight="false" outlineLevel="0" collapsed="false">
      <c r="O598" s="0" t="n">
        <f aca="false">O597+1</f>
        <v>572</v>
      </c>
      <c r="P598" s="15" t="n">
        <v>5395.5</v>
      </c>
      <c r="Q598" s="0" t="n">
        <f aca="false">MATCH(P598+1,$AB$9:$AB$14)+1</f>
        <v>4</v>
      </c>
      <c r="R598" s="10" t="n">
        <f aca="false">INDEX($Y$9:$Y$14,Q598)</f>
        <v>35</v>
      </c>
      <c r="S598" s="13" t="n">
        <v>67.5</v>
      </c>
      <c r="T598" s="15"/>
    </row>
    <row r="599" customFormat="false" ht="15" hidden="false" customHeight="false" outlineLevel="0" collapsed="false">
      <c r="O599" s="0" t="n">
        <f aca="false">O598+1</f>
        <v>573</v>
      </c>
      <c r="P599" s="15" t="n">
        <v>5083.5</v>
      </c>
      <c r="Q599" s="0" t="n">
        <f aca="false">MATCH(P599+1,$AB$9:$AB$14)+1</f>
        <v>4</v>
      </c>
      <c r="R599" s="10" t="n">
        <f aca="false">INDEX($Y$9:$Y$14,Q599)</f>
        <v>35</v>
      </c>
      <c r="S599" s="13" t="n">
        <v>44.7</v>
      </c>
      <c r="T599" s="15"/>
    </row>
    <row r="600" customFormat="false" ht="15" hidden="false" customHeight="false" outlineLevel="0" collapsed="false">
      <c r="O600" s="0" t="n">
        <f aca="false">O599+1</f>
        <v>574</v>
      </c>
      <c r="P600" s="15" t="n">
        <v>4596</v>
      </c>
      <c r="Q600" s="0" t="n">
        <f aca="false">MATCH(P600+1,$AB$9:$AB$14)+1</f>
        <v>3</v>
      </c>
      <c r="R600" s="10" t="n">
        <f aca="false">INDEX($Y$9:$Y$14,Q600)</f>
        <v>35</v>
      </c>
      <c r="S600" s="13" t="n">
        <v>44.7</v>
      </c>
      <c r="T600" s="15"/>
    </row>
    <row r="601" customFormat="false" ht="15" hidden="false" customHeight="false" outlineLevel="0" collapsed="false">
      <c r="O601" s="0" t="n">
        <f aca="false">O600+1</f>
        <v>575</v>
      </c>
      <c r="P601" s="15" t="n">
        <v>4284</v>
      </c>
      <c r="Q601" s="0" t="n">
        <f aca="false">MATCH(P601+1,$AB$9:$AB$14)+1</f>
        <v>3</v>
      </c>
      <c r="R601" s="10" t="n">
        <f aca="false">INDEX($Y$9:$Y$14,Q601)</f>
        <v>35</v>
      </c>
      <c r="S601" s="13" t="n">
        <v>35</v>
      </c>
      <c r="T601" s="15"/>
    </row>
    <row r="602" customFormat="false" ht="15" hidden="false" customHeight="false" outlineLevel="0" collapsed="false">
      <c r="O602" s="0" t="n">
        <f aca="false">O601+1</f>
        <v>576</v>
      </c>
      <c r="P602" s="15" t="n">
        <v>3888</v>
      </c>
      <c r="Q602" s="0" t="n">
        <f aca="false">MATCH(P602+1,$AB$9:$AB$14)+1</f>
        <v>3</v>
      </c>
      <c r="R602" s="10" t="n">
        <f aca="false">INDEX($Y$9:$Y$14,Q602)</f>
        <v>35</v>
      </c>
      <c r="S602" s="13" t="n">
        <v>44.7</v>
      </c>
      <c r="T602" s="15"/>
    </row>
    <row r="603" customFormat="false" ht="15" hidden="false" customHeight="false" outlineLevel="0" collapsed="false">
      <c r="O603" s="0" t="n">
        <f aca="false">O602+1</f>
        <v>577</v>
      </c>
      <c r="P603" s="15" t="n">
        <v>3877.5</v>
      </c>
      <c r="Q603" s="0" t="n">
        <f aca="false">MATCH(P603+1,$AB$9:$AB$14)+1</f>
        <v>3</v>
      </c>
      <c r="R603" s="10" t="n">
        <f aca="false">INDEX($Y$9:$Y$14,Q603)</f>
        <v>35</v>
      </c>
      <c r="S603" s="13" t="n">
        <v>35</v>
      </c>
      <c r="T603" s="15"/>
    </row>
    <row r="604" customFormat="false" ht="15" hidden="false" customHeight="false" outlineLevel="0" collapsed="false">
      <c r="O604" s="0" t="n">
        <f aca="false">O603+1</f>
        <v>578</v>
      </c>
      <c r="P604" s="15" t="n">
        <v>3609</v>
      </c>
      <c r="Q604" s="0" t="n">
        <f aca="false">MATCH(P604+1,$AB$9:$AB$14)+1</f>
        <v>3</v>
      </c>
      <c r="R604" s="10" t="n">
        <f aca="false">INDEX($Y$9:$Y$14,Q604)</f>
        <v>35</v>
      </c>
      <c r="S604" s="13" t="n">
        <v>64.1</v>
      </c>
      <c r="T604" s="15"/>
    </row>
    <row r="605" customFormat="false" ht="15" hidden="false" customHeight="false" outlineLevel="0" collapsed="false">
      <c r="O605" s="0" t="n">
        <f aca="false">O604+1</f>
        <v>579</v>
      </c>
      <c r="P605" s="15" t="n">
        <v>3573</v>
      </c>
      <c r="Q605" s="0" t="n">
        <f aca="false">MATCH(P605+1,$AB$9:$AB$14)+1</f>
        <v>2</v>
      </c>
      <c r="R605" s="10" t="n">
        <f aca="false">INDEX($Y$9:$Y$14,Q605)</f>
        <v>7</v>
      </c>
      <c r="S605" s="13" t="n">
        <v>9.8</v>
      </c>
      <c r="T605" s="15"/>
    </row>
    <row r="606" customFormat="false" ht="15" hidden="false" customHeight="false" outlineLevel="0" collapsed="false">
      <c r="O606" s="0" t="n">
        <f aca="false">O605+1</f>
        <v>580</v>
      </c>
      <c r="P606" s="15" t="n">
        <v>3549</v>
      </c>
      <c r="Q606" s="0" t="n">
        <f aca="false">MATCH(P606+1,$AB$9:$AB$14)+1</f>
        <v>2</v>
      </c>
      <c r="R606" s="10" t="n">
        <f aca="false">INDEX($Y$9:$Y$14,Q606)</f>
        <v>7</v>
      </c>
      <c r="S606" s="13" t="n">
        <v>12.6</v>
      </c>
      <c r="T606" s="15"/>
    </row>
    <row r="607" customFormat="false" ht="15" hidden="false" customHeight="false" outlineLevel="0" collapsed="false">
      <c r="O607" s="0" t="n">
        <f aca="false">O606+1</f>
        <v>581</v>
      </c>
      <c r="P607" s="15" t="n">
        <v>3768</v>
      </c>
      <c r="Q607" s="0" t="n">
        <f aca="false">MATCH(P607+1,$AB$9:$AB$14)+1</f>
        <v>3</v>
      </c>
      <c r="R607" s="10" t="n">
        <f aca="false">INDEX($Y$9:$Y$14,Q607)</f>
        <v>35</v>
      </c>
      <c r="S607" s="13" t="n">
        <v>54.4</v>
      </c>
      <c r="T607" s="15"/>
    </row>
    <row r="608" customFormat="false" ht="15" hidden="false" customHeight="false" outlineLevel="0" collapsed="false">
      <c r="O608" s="0" t="n">
        <f aca="false">O607+1</f>
        <v>582</v>
      </c>
      <c r="P608" s="15" t="n">
        <v>3985.5</v>
      </c>
      <c r="Q608" s="0" t="n">
        <f aca="false">MATCH(P608+1,$AB$9:$AB$14)+1</f>
        <v>3</v>
      </c>
      <c r="R608" s="10" t="n">
        <f aca="false">INDEX($Y$9:$Y$14,Q608)</f>
        <v>35</v>
      </c>
      <c r="S608" s="13" t="n">
        <v>54.4</v>
      </c>
      <c r="T608" s="15"/>
    </row>
    <row r="609" customFormat="false" ht="15" hidden="false" customHeight="false" outlineLevel="0" collapsed="false">
      <c r="O609" s="0" t="n">
        <f aca="false">O608+1</f>
        <v>583</v>
      </c>
      <c r="P609" s="15" t="n">
        <v>3946.5</v>
      </c>
      <c r="Q609" s="0" t="n">
        <f aca="false">MATCH(P609+1,$AB$9:$AB$14)+1</f>
        <v>3</v>
      </c>
      <c r="R609" s="10" t="n">
        <f aca="false">INDEX($Y$9:$Y$14,Q609)</f>
        <v>35</v>
      </c>
      <c r="S609" s="13" t="n">
        <v>77.2</v>
      </c>
      <c r="T609" s="15"/>
    </row>
    <row r="610" customFormat="false" ht="15" hidden="false" customHeight="false" outlineLevel="0" collapsed="false">
      <c r="O610" s="0" t="n">
        <f aca="false">O609+1</f>
        <v>584</v>
      </c>
      <c r="P610" s="15" t="n">
        <v>4368</v>
      </c>
      <c r="Q610" s="0" t="n">
        <f aca="false">MATCH(P610+1,$AB$9:$AB$14)+1</f>
        <v>3</v>
      </c>
      <c r="R610" s="10" t="n">
        <f aca="false">INDEX($Y$9:$Y$14,Q610)</f>
        <v>35</v>
      </c>
      <c r="S610" s="13" t="n">
        <v>44.7</v>
      </c>
      <c r="T610" s="15"/>
    </row>
    <row r="611" customFormat="false" ht="15" hidden="false" customHeight="false" outlineLevel="0" collapsed="false">
      <c r="O611" s="0" t="n">
        <f aca="false">O610+1</f>
        <v>585</v>
      </c>
      <c r="P611" s="15" t="n">
        <v>4905</v>
      </c>
      <c r="Q611" s="0" t="n">
        <f aca="false">MATCH(P611+1,$AB$9:$AB$14)+1</f>
        <v>4</v>
      </c>
      <c r="R611" s="10" t="n">
        <f aca="false">INDEX($Y$9:$Y$14,Q611)</f>
        <v>35</v>
      </c>
      <c r="S611" s="13" t="n">
        <v>119.4</v>
      </c>
      <c r="T611" s="15"/>
    </row>
    <row r="612" customFormat="false" ht="15" hidden="false" customHeight="false" outlineLevel="0" collapsed="false">
      <c r="O612" s="0" t="n">
        <f aca="false">O611+1</f>
        <v>586</v>
      </c>
      <c r="P612" s="15" t="n">
        <v>5131.5</v>
      </c>
      <c r="Q612" s="0" t="n">
        <f aca="false">MATCH(P612+1,$AB$9:$AB$14)+1</f>
        <v>4</v>
      </c>
      <c r="R612" s="10" t="n">
        <f aca="false">INDEX($Y$9:$Y$14,Q612)</f>
        <v>35</v>
      </c>
      <c r="S612" s="13" t="n">
        <v>132.5</v>
      </c>
      <c r="T612" s="15"/>
    </row>
    <row r="613" customFormat="false" ht="15" hidden="false" customHeight="false" outlineLevel="0" collapsed="false">
      <c r="O613" s="0" t="n">
        <f aca="false">O612+1</f>
        <v>587</v>
      </c>
      <c r="P613" s="15" t="n">
        <v>5305.5</v>
      </c>
      <c r="Q613" s="0" t="n">
        <f aca="false">MATCH(P613+1,$AB$9:$AB$14)+1</f>
        <v>4</v>
      </c>
      <c r="R613" s="10" t="n">
        <f aca="false">INDEX($Y$9:$Y$14,Q613)</f>
        <v>35</v>
      </c>
      <c r="S613" s="13" t="n">
        <v>67.5</v>
      </c>
      <c r="T613" s="15"/>
    </row>
    <row r="614" customFormat="false" ht="15" hidden="false" customHeight="false" outlineLevel="0" collapsed="false">
      <c r="O614" s="0" t="n">
        <f aca="false">O613+1</f>
        <v>588</v>
      </c>
      <c r="P614" s="15" t="n">
        <v>5073</v>
      </c>
      <c r="Q614" s="0" t="n">
        <f aca="false">MATCH(P614+1,$AB$9:$AB$14)+1</f>
        <v>4</v>
      </c>
      <c r="R614" s="10" t="n">
        <f aca="false">INDEX($Y$9:$Y$14,Q614)</f>
        <v>35</v>
      </c>
      <c r="S614" s="13" t="n">
        <v>132.5</v>
      </c>
      <c r="T614" s="15"/>
    </row>
    <row r="615" customFormat="false" ht="15" hidden="false" customHeight="false" outlineLevel="0" collapsed="false">
      <c r="O615" s="0" t="n">
        <f aca="false">O614+1</f>
        <v>589</v>
      </c>
      <c r="P615" s="15" t="n">
        <v>5176.5</v>
      </c>
      <c r="Q615" s="0" t="n">
        <f aca="false">MATCH(P615+1,$AB$9:$AB$14)+1</f>
        <v>4</v>
      </c>
      <c r="R615" s="10" t="n">
        <f aca="false">INDEX($Y$9:$Y$14,Q615)</f>
        <v>35</v>
      </c>
      <c r="S615" s="13" t="n">
        <v>67.5</v>
      </c>
      <c r="T615" s="15"/>
    </row>
    <row r="616" customFormat="false" ht="15" hidden="false" customHeight="false" outlineLevel="0" collapsed="false">
      <c r="O616" s="0" t="n">
        <f aca="false">O615+1</f>
        <v>590</v>
      </c>
      <c r="P616" s="15" t="n">
        <v>5385</v>
      </c>
      <c r="Q616" s="0" t="n">
        <f aca="false">MATCH(P616+1,$AB$9:$AB$14)+1</f>
        <v>4</v>
      </c>
      <c r="R616" s="10" t="n">
        <f aca="false">INDEX($Y$9:$Y$14,Q616)</f>
        <v>35</v>
      </c>
      <c r="S616" s="13" t="n">
        <v>35</v>
      </c>
      <c r="T616" s="15"/>
    </row>
    <row r="617" customFormat="false" ht="15" hidden="false" customHeight="false" outlineLevel="0" collapsed="false">
      <c r="O617" s="0" t="n">
        <f aca="false">O616+1</f>
        <v>591</v>
      </c>
      <c r="P617" s="15" t="n">
        <v>5238</v>
      </c>
      <c r="Q617" s="0" t="n">
        <f aca="false">MATCH(P617+1,$AB$9:$AB$14)+1</f>
        <v>4</v>
      </c>
      <c r="R617" s="10" t="n">
        <f aca="false">INDEX($Y$9:$Y$14,Q617)</f>
        <v>35</v>
      </c>
      <c r="S617" s="13" t="n">
        <v>67.5</v>
      </c>
      <c r="T617" s="15"/>
    </row>
    <row r="618" customFormat="false" ht="15" hidden="false" customHeight="false" outlineLevel="0" collapsed="false">
      <c r="O618" s="0" t="n">
        <f aca="false">O617+1</f>
        <v>592</v>
      </c>
      <c r="P618" s="15" t="n">
        <v>5208</v>
      </c>
      <c r="Q618" s="0" t="n">
        <f aca="false">MATCH(P618+1,$AB$9:$AB$14)+1</f>
        <v>4</v>
      </c>
      <c r="R618" s="10" t="n">
        <f aca="false">INDEX($Y$9:$Y$14,Q618)</f>
        <v>35</v>
      </c>
      <c r="S618" s="13" t="n">
        <v>132.5</v>
      </c>
      <c r="T618" s="15"/>
    </row>
    <row r="619" customFormat="false" ht="15" hidden="false" customHeight="false" outlineLevel="0" collapsed="false">
      <c r="O619" s="0" t="n">
        <f aca="false">O618+1</f>
        <v>593</v>
      </c>
      <c r="P619" s="15" t="n">
        <v>4957.5</v>
      </c>
      <c r="Q619" s="0" t="n">
        <f aca="false">MATCH(P619+1,$AB$9:$AB$14)+1</f>
        <v>4</v>
      </c>
      <c r="R619" s="10" t="n">
        <f aca="false">INDEX($Y$9:$Y$14,Q619)</f>
        <v>35</v>
      </c>
      <c r="S619" s="13" t="n">
        <v>77.2</v>
      </c>
      <c r="T619" s="15"/>
    </row>
    <row r="620" customFormat="false" ht="15" hidden="false" customHeight="false" outlineLevel="0" collapsed="false">
      <c r="O620" s="0" t="n">
        <f aca="false">O619+1</f>
        <v>594</v>
      </c>
      <c r="P620" s="15" t="n">
        <v>5326.5</v>
      </c>
      <c r="Q620" s="0" t="n">
        <f aca="false">MATCH(P620+1,$AB$9:$AB$14)+1</f>
        <v>4</v>
      </c>
      <c r="R620" s="10" t="n">
        <f aca="false">INDEX($Y$9:$Y$14,Q620)</f>
        <v>35</v>
      </c>
      <c r="S620" s="13" t="n">
        <v>132.5</v>
      </c>
      <c r="T620" s="15"/>
    </row>
    <row r="621" customFormat="false" ht="15" hidden="false" customHeight="false" outlineLevel="0" collapsed="false">
      <c r="O621" s="0" t="n">
        <f aca="false">O620+1</f>
        <v>595</v>
      </c>
      <c r="P621" s="15" t="n">
        <v>5592</v>
      </c>
      <c r="Q621" s="0" t="n">
        <f aca="false">MATCH(P621+1,$AB$9:$AB$14)+1</f>
        <v>4</v>
      </c>
      <c r="R621" s="10" t="n">
        <f aca="false">INDEX($Y$9:$Y$14,Q621)</f>
        <v>35</v>
      </c>
      <c r="S621" s="13" t="n">
        <v>35</v>
      </c>
      <c r="T621" s="15"/>
    </row>
    <row r="622" customFormat="false" ht="15" hidden="false" customHeight="false" outlineLevel="0" collapsed="false">
      <c r="O622" s="0" t="n">
        <f aca="false">O621+1</f>
        <v>596</v>
      </c>
      <c r="P622" s="15" t="n">
        <v>5374.5</v>
      </c>
      <c r="Q622" s="0" t="n">
        <f aca="false">MATCH(P622+1,$AB$9:$AB$14)+1</f>
        <v>4</v>
      </c>
      <c r="R622" s="10" t="n">
        <f aca="false">INDEX($Y$9:$Y$14,Q622)</f>
        <v>35</v>
      </c>
      <c r="S622" s="13" t="n">
        <v>197.5</v>
      </c>
      <c r="T622" s="15"/>
    </row>
    <row r="623" customFormat="false" ht="15" hidden="false" customHeight="false" outlineLevel="0" collapsed="false">
      <c r="O623" s="0" t="n">
        <f aca="false">O622+1</f>
        <v>597</v>
      </c>
      <c r="P623" s="15" t="n">
        <v>5188.5</v>
      </c>
      <c r="Q623" s="0" t="n">
        <f aca="false">MATCH(P623+1,$AB$9:$AB$14)+1</f>
        <v>4</v>
      </c>
      <c r="R623" s="10" t="n">
        <f aca="false">INDEX($Y$9:$Y$14,Q623)</f>
        <v>35</v>
      </c>
      <c r="S623" s="13" t="n">
        <v>165</v>
      </c>
      <c r="T623" s="15"/>
    </row>
    <row r="624" customFormat="false" ht="15" hidden="false" customHeight="false" outlineLevel="0" collapsed="false">
      <c r="O624" s="0" t="n">
        <f aca="false">O623+1</f>
        <v>598</v>
      </c>
      <c r="P624" s="15" t="n">
        <v>4752</v>
      </c>
      <c r="Q624" s="0" t="n">
        <f aca="false">MATCH(P624+1,$AB$9:$AB$14)+1</f>
        <v>4</v>
      </c>
      <c r="R624" s="10" t="n">
        <f aca="false">INDEX($Y$9:$Y$14,Q624)</f>
        <v>35</v>
      </c>
      <c r="S624" s="13" t="n">
        <v>35</v>
      </c>
      <c r="T624" s="15"/>
    </row>
    <row r="625" customFormat="false" ht="15" hidden="false" customHeight="false" outlineLevel="0" collapsed="false">
      <c r="O625" s="0" t="n">
        <f aca="false">O624+1</f>
        <v>599</v>
      </c>
      <c r="P625" s="15" t="n">
        <v>4350</v>
      </c>
      <c r="Q625" s="0" t="n">
        <f aca="false">MATCH(P625+1,$AB$9:$AB$14)+1</f>
        <v>3</v>
      </c>
      <c r="R625" s="10" t="n">
        <f aca="false">INDEX($Y$9:$Y$14,Q625)</f>
        <v>35</v>
      </c>
      <c r="S625" s="13" t="n">
        <v>35</v>
      </c>
      <c r="T625" s="15"/>
    </row>
    <row r="626" customFormat="false" ht="15" hidden="false" customHeight="false" outlineLevel="0" collapsed="false">
      <c r="O626" s="0" t="n">
        <f aca="false">O625+1</f>
        <v>600</v>
      </c>
      <c r="P626" s="15" t="n">
        <v>3873</v>
      </c>
      <c r="Q626" s="0" t="n">
        <f aca="false">MATCH(P626+1,$AB$9:$AB$14)+1</f>
        <v>3</v>
      </c>
      <c r="R626" s="10" t="n">
        <f aca="false">INDEX($Y$9:$Y$14,Q626)</f>
        <v>35</v>
      </c>
      <c r="S626" s="13" t="n">
        <v>73.8</v>
      </c>
      <c r="T626" s="15"/>
    </row>
    <row r="627" customFormat="false" ht="15" hidden="false" customHeight="false" outlineLevel="0" collapsed="false">
      <c r="O627" s="0" t="n">
        <f aca="false">O626+1</f>
        <v>601</v>
      </c>
      <c r="P627" s="15" t="n">
        <v>3753</v>
      </c>
      <c r="Q627" s="0" t="n">
        <f aca="false">MATCH(P627+1,$AB$9:$AB$14)+1</f>
        <v>3</v>
      </c>
      <c r="R627" s="10" t="n">
        <f aca="false">INDEX($Y$9:$Y$14,Q627)</f>
        <v>35</v>
      </c>
      <c r="S627" s="13" t="n">
        <v>35</v>
      </c>
      <c r="T627" s="15"/>
    </row>
    <row r="628" customFormat="false" ht="15" hidden="false" customHeight="false" outlineLevel="0" collapsed="false">
      <c r="O628" s="0" t="n">
        <f aca="false">O627+1</f>
        <v>602</v>
      </c>
      <c r="P628" s="15" t="n">
        <v>3589.5</v>
      </c>
      <c r="Q628" s="0" t="n">
        <f aca="false">MATCH(P628+1,$AB$9:$AB$14)+1</f>
        <v>2</v>
      </c>
      <c r="R628" s="10" t="n">
        <f aca="false">INDEX($Y$9:$Y$14,Q628)</f>
        <v>7</v>
      </c>
      <c r="S628" s="13" t="n">
        <v>12.6</v>
      </c>
      <c r="T628" s="15"/>
    </row>
    <row r="629" customFormat="false" ht="15" hidden="false" customHeight="false" outlineLevel="0" collapsed="false">
      <c r="O629" s="0" t="n">
        <f aca="false">O628+1</f>
        <v>603</v>
      </c>
      <c r="P629" s="15" t="n">
        <v>3538.5</v>
      </c>
      <c r="Q629" s="0" t="n">
        <f aca="false">MATCH(P629+1,$AB$9:$AB$14)+1</f>
        <v>2</v>
      </c>
      <c r="R629" s="10" t="n">
        <f aca="false">INDEX($Y$9:$Y$14,Q629)</f>
        <v>7</v>
      </c>
      <c r="S629" s="13" t="n">
        <v>21</v>
      </c>
      <c r="T629" s="15"/>
    </row>
    <row r="630" customFormat="false" ht="15" hidden="false" customHeight="false" outlineLevel="0" collapsed="false">
      <c r="O630" s="0" t="n">
        <f aca="false">O629+1</f>
        <v>604</v>
      </c>
      <c r="P630" s="15" t="n">
        <v>3571.5</v>
      </c>
      <c r="Q630" s="0" t="n">
        <f aca="false">MATCH(P630+1,$AB$9:$AB$14)+1</f>
        <v>2</v>
      </c>
      <c r="R630" s="10" t="n">
        <f aca="false">INDEX($Y$9:$Y$14,Q630)</f>
        <v>7</v>
      </c>
      <c r="S630" s="13" t="n">
        <v>9.8</v>
      </c>
      <c r="T630" s="15"/>
    </row>
    <row r="631" customFormat="false" ht="15" hidden="false" customHeight="false" outlineLevel="0" collapsed="false">
      <c r="O631" s="0" t="n">
        <f aca="false">O630+1</f>
        <v>605</v>
      </c>
      <c r="P631" s="15" t="n">
        <v>3721.5</v>
      </c>
      <c r="Q631" s="0" t="n">
        <f aca="false">MATCH(P631+1,$AB$9:$AB$14)+1</f>
        <v>3</v>
      </c>
      <c r="R631" s="10" t="n">
        <f aca="false">INDEX($Y$9:$Y$14,Q631)</f>
        <v>35</v>
      </c>
      <c r="S631" s="13" t="n">
        <v>44.7</v>
      </c>
      <c r="T631" s="15"/>
    </row>
    <row r="632" customFormat="false" ht="15" hidden="false" customHeight="false" outlineLevel="0" collapsed="false">
      <c r="O632" s="0" t="n">
        <f aca="false">O631+1</f>
        <v>606</v>
      </c>
      <c r="P632" s="15" t="n">
        <v>3904.5</v>
      </c>
      <c r="Q632" s="0" t="n">
        <f aca="false">MATCH(P632+1,$AB$9:$AB$14)+1</f>
        <v>3</v>
      </c>
      <c r="R632" s="10" t="n">
        <f aca="false">INDEX($Y$9:$Y$14,Q632)</f>
        <v>35</v>
      </c>
      <c r="S632" s="13" t="n">
        <v>100</v>
      </c>
      <c r="T632" s="15"/>
    </row>
    <row r="633" customFormat="false" ht="15" hidden="false" customHeight="false" outlineLevel="0" collapsed="false">
      <c r="O633" s="0" t="n">
        <f aca="false">O632+1</f>
        <v>607</v>
      </c>
      <c r="P633" s="15" t="n">
        <v>3870</v>
      </c>
      <c r="Q633" s="0" t="n">
        <f aca="false">MATCH(P633+1,$AB$9:$AB$14)+1</f>
        <v>3</v>
      </c>
      <c r="R633" s="10" t="n">
        <f aca="false">INDEX($Y$9:$Y$14,Q633)</f>
        <v>35</v>
      </c>
      <c r="S633" s="13" t="n">
        <v>35</v>
      </c>
      <c r="T633" s="15"/>
    </row>
    <row r="634" customFormat="false" ht="15" hidden="false" customHeight="false" outlineLevel="0" collapsed="false">
      <c r="O634" s="0" t="n">
        <f aca="false">O633+1</f>
        <v>608</v>
      </c>
      <c r="P634" s="15" t="n">
        <v>4303.5</v>
      </c>
      <c r="Q634" s="0" t="n">
        <f aca="false">MATCH(P634+1,$AB$9:$AB$14)+1</f>
        <v>3</v>
      </c>
      <c r="R634" s="10" t="n">
        <f aca="false">INDEX($Y$9:$Y$14,Q634)</f>
        <v>35</v>
      </c>
      <c r="S634" s="13" t="n">
        <v>44.7</v>
      </c>
      <c r="T634" s="15"/>
    </row>
    <row r="635" customFormat="false" ht="15" hidden="false" customHeight="false" outlineLevel="0" collapsed="false">
      <c r="O635" s="0" t="n">
        <f aca="false">O634+1</f>
        <v>609</v>
      </c>
      <c r="P635" s="15" t="n">
        <v>4888.5</v>
      </c>
      <c r="Q635" s="0" t="n">
        <f aca="false">MATCH(P635+1,$AB$9:$AB$14)+1</f>
        <v>4</v>
      </c>
      <c r="R635" s="10" t="n">
        <f aca="false">INDEX($Y$9:$Y$14,Q635)</f>
        <v>35</v>
      </c>
      <c r="S635" s="13" t="n">
        <v>77.2</v>
      </c>
      <c r="T635" s="15"/>
    </row>
    <row r="636" customFormat="false" ht="15" hidden="false" customHeight="false" outlineLevel="0" collapsed="false">
      <c r="O636" s="0" t="n">
        <f aca="false">O635+1</f>
        <v>610</v>
      </c>
      <c r="P636" s="15" t="n">
        <v>5316</v>
      </c>
      <c r="Q636" s="0" t="n">
        <f aca="false">MATCH(P636+1,$AB$9:$AB$14)+1</f>
        <v>4</v>
      </c>
      <c r="R636" s="10" t="n">
        <f aca="false">INDEX($Y$9:$Y$14,Q636)</f>
        <v>35</v>
      </c>
      <c r="S636" s="13" t="n">
        <v>35</v>
      </c>
      <c r="T636" s="15"/>
    </row>
    <row r="637" customFormat="false" ht="15" hidden="false" customHeight="false" outlineLevel="0" collapsed="false">
      <c r="O637" s="0" t="n">
        <f aca="false">O636+1</f>
        <v>611</v>
      </c>
      <c r="P637" s="15" t="n">
        <v>5427</v>
      </c>
      <c r="Q637" s="0" t="n">
        <f aca="false">MATCH(P637+1,$AB$9:$AB$14)+1</f>
        <v>4</v>
      </c>
      <c r="R637" s="10" t="n">
        <f aca="false">INDEX($Y$9:$Y$14,Q637)</f>
        <v>35</v>
      </c>
      <c r="S637" s="13" t="n">
        <v>35</v>
      </c>
      <c r="T637" s="15"/>
    </row>
    <row r="638" customFormat="false" ht="15" hidden="false" customHeight="false" outlineLevel="0" collapsed="false">
      <c r="O638" s="0" t="n">
        <f aca="false">O637+1</f>
        <v>612</v>
      </c>
      <c r="P638" s="15" t="n">
        <v>5197.5</v>
      </c>
      <c r="Q638" s="0" t="n">
        <f aca="false">MATCH(P638+1,$AB$9:$AB$14)+1</f>
        <v>4</v>
      </c>
      <c r="R638" s="10" t="n">
        <f aca="false">INDEX($Y$9:$Y$14,Q638)</f>
        <v>35</v>
      </c>
      <c r="S638" s="13" t="n">
        <v>100</v>
      </c>
      <c r="T638" s="15"/>
    </row>
    <row r="639" customFormat="false" ht="15" hidden="false" customHeight="false" outlineLevel="0" collapsed="false">
      <c r="O639" s="0" t="n">
        <f aca="false">O638+1</f>
        <v>613</v>
      </c>
      <c r="P639" s="15" t="n">
        <v>5320.5</v>
      </c>
      <c r="Q639" s="0" t="n">
        <f aca="false">MATCH(P639+1,$AB$9:$AB$14)+1</f>
        <v>4</v>
      </c>
      <c r="R639" s="10" t="n">
        <f aca="false">INDEX($Y$9:$Y$14,Q639)</f>
        <v>35</v>
      </c>
      <c r="S639" s="13" t="n">
        <v>132.5</v>
      </c>
      <c r="T639" s="15"/>
    </row>
    <row r="640" customFormat="false" ht="15" hidden="false" customHeight="false" outlineLevel="0" collapsed="false">
      <c r="O640" s="0" t="n">
        <f aca="false">O639+1</f>
        <v>614</v>
      </c>
      <c r="P640" s="15" t="n">
        <v>5392.5</v>
      </c>
      <c r="Q640" s="0" t="n">
        <f aca="false">MATCH(P640+1,$AB$9:$AB$14)+1</f>
        <v>4</v>
      </c>
      <c r="R640" s="10" t="n">
        <f aca="false">INDEX($Y$9:$Y$14,Q640)</f>
        <v>35</v>
      </c>
      <c r="S640" s="13" t="n">
        <v>67.5</v>
      </c>
      <c r="T640" s="15"/>
    </row>
    <row r="641" customFormat="false" ht="15" hidden="false" customHeight="false" outlineLevel="0" collapsed="false">
      <c r="O641" s="0" t="n">
        <f aca="false">O640+1</f>
        <v>615</v>
      </c>
      <c r="P641" s="15" t="n">
        <v>5280</v>
      </c>
      <c r="Q641" s="0" t="n">
        <f aca="false">MATCH(P641+1,$AB$9:$AB$14)+1</f>
        <v>4</v>
      </c>
      <c r="R641" s="10" t="n">
        <f aca="false">INDEX($Y$9:$Y$14,Q641)</f>
        <v>35</v>
      </c>
      <c r="S641" s="13" t="n">
        <v>35</v>
      </c>
      <c r="T641" s="15"/>
    </row>
    <row r="642" customFormat="false" ht="15" hidden="false" customHeight="false" outlineLevel="0" collapsed="false">
      <c r="O642" s="0" t="n">
        <f aca="false">O641+1</f>
        <v>616</v>
      </c>
      <c r="P642" s="15" t="n">
        <v>5238</v>
      </c>
      <c r="Q642" s="0" t="n">
        <f aca="false">MATCH(P642+1,$AB$9:$AB$14)+1</f>
        <v>4</v>
      </c>
      <c r="R642" s="10" t="n">
        <f aca="false">INDEX($Y$9:$Y$14,Q642)</f>
        <v>35</v>
      </c>
      <c r="S642" s="13" t="n">
        <v>132.5</v>
      </c>
      <c r="T642" s="15"/>
    </row>
    <row r="643" customFormat="false" ht="15" hidden="false" customHeight="false" outlineLevel="0" collapsed="false">
      <c r="O643" s="0" t="n">
        <f aca="false">O642+1</f>
        <v>617</v>
      </c>
      <c r="P643" s="15" t="n">
        <v>5026.5</v>
      </c>
      <c r="Q643" s="0" t="n">
        <f aca="false">MATCH(P643+1,$AB$9:$AB$14)+1</f>
        <v>4</v>
      </c>
      <c r="R643" s="10" t="n">
        <f aca="false">INDEX($Y$9:$Y$14,Q643)</f>
        <v>35</v>
      </c>
      <c r="S643" s="13" t="n">
        <v>35</v>
      </c>
      <c r="T643" s="15"/>
    </row>
    <row r="644" customFormat="false" ht="15" hidden="false" customHeight="false" outlineLevel="0" collapsed="false">
      <c r="O644" s="0" t="n">
        <f aca="false">O643+1</f>
        <v>618</v>
      </c>
      <c r="P644" s="15" t="n">
        <v>5262</v>
      </c>
      <c r="Q644" s="0" t="n">
        <f aca="false">MATCH(P644+1,$AB$9:$AB$14)+1</f>
        <v>4</v>
      </c>
      <c r="R644" s="10" t="n">
        <f aca="false">INDEX($Y$9:$Y$14,Q644)</f>
        <v>35</v>
      </c>
      <c r="S644" s="13" t="n">
        <v>67.5</v>
      </c>
      <c r="T644" s="15"/>
    </row>
    <row r="645" customFormat="false" ht="15" hidden="false" customHeight="false" outlineLevel="0" collapsed="false">
      <c r="O645" s="0" t="n">
        <f aca="false">O644+1</f>
        <v>619</v>
      </c>
      <c r="P645" s="15" t="n">
        <v>5529</v>
      </c>
      <c r="Q645" s="0" t="n">
        <f aca="false">MATCH(P645+1,$AB$9:$AB$14)+1</f>
        <v>4</v>
      </c>
      <c r="R645" s="10" t="n">
        <f aca="false">INDEX($Y$9:$Y$14,Q645)</f>
        <v>35</v>
      </c>
      <c r="S645" s="13" t="n">
        <v>132.5</v>
      </c>
      <c r="T645" s="15"/>
    </row>
    <row r="646" customFormat="false" ht="15" hidden="false" customHeight="false" outlineLevel="0" collapsed="false">
      <c r="O646" s="0" t="n">
        <f aca="false">O645+1</f>
        <v>620</v>
      </c>
      <c r="P646" s="15" t="n">
        <v>5317.5</v>
      </c>
      <c r="Q646" s="0" t="n">
        <f aca="false">MATCH(P646+1,$AB$9:$AB$14)+1</f>
        <v>4</v>
      </c>
      <c r="R646" s="10" t="n">
        <f aca="false">INDEX($Y$9:$Y$14,Q646)</f>
        <v>35</v>
      </c>
      <c r="S646" s="13" t="n">
        <v>35</v>
      </c>
      <c r="T646" s="15"/>
    </row>
    <row r="647" customFormat="false" ht="15" hidden="false" customHeight="false" outlineLevel="0" collapsed="false">
      <c r="O647" s="0" t="n">
        <f aca="false">O646+1</f>
        <v>621</v>
      </c>
      <c r="P647" s="15" t="n">
        <v>5050.5</v>
      </c>
      <c r="Q647" s="0" t="n">
        <f aca="false">MATCH(P647+1,$AB$9:$AB$14)+1</f>
        <v>4</v>
      </c>
      <c r="R647" s="10" t="n">
        <f aca="false">INDEX($Y$9:$Y$14,Q647)</f>
        <v>35</v>
      </c>
      <c r="S647" s="13" t="n">
        <v>35</v>
      </c>
      <c r="T647" s="15"/>
    </row>
    <row r="648" customFormat="false" ht="15" hidden="false" customHeight="false" outlineLevel="0" collapsed="false">
      <c r="O648" s="0" t="n">
        <f aca="false">O647+1</f>
        <v>622</v>
      </c>
      <c r="P648" s="15" t="n">
        <v>4695</v>
      </c>
      <c r="Q648" s="0" t="n">
        <f aca="false">MATCH(P648+1,$AB$9:$AB$14)+1</f>
        <v>4</v>
      </c>
      <c r="R648" s="10" t="n">
        <f aca="false">INDEX($Y$9:$Y$14,Q648)</f>
        <v>35</v>
      </c>
      <c r="S648" s="13" t="n">
        <v>35</v>
      </c>
      <c r="T648" s="15"/>
    </row>
    <row r="649" customFormat="false" ht="15" hidden="false" customHeight="false" outlineLevel="0" collapsed="false">
      <c r="O649" s="0" t="n">
        <f aca="false">O648+1</f>
        <v>623</v>
      </c>
      <c r="P649" s="15" t="n">
        <v>4242</v>
      </c>
      <c r="Q649" s="0" t="n">
        <f aca="false">MATCH(P649+1,$AB$9:$AB$14)+1</f>
        <v>3</v>
      </c>
      <c r="R649" s="10" t="n">
        <f aca="false">INDEX($Y$9:$Y$14,Q649)</f>
        <v>35</v>
      </c>
      <c r="S649" s="13" t="n">
        <v>35</v>
      </c>
      <c r="T649" s="15"/>
    </row>
    <row r="650" customFormat="false" ht="15" hidden="false" customHeight="false" outlineLevel="0" collapsed="false">
      <c r="O650" s="0" t="n">
        <f aca="false">O649+1</f>
        <v>624</v>
      </c>
      <c r="P650" s="15" t="n">
        <v>3993</v>
      </c>
      <c r="Q650" s="0" t="n">
        <f aca="false">MATCH(P650+1,$AB$9:$AB$14)+1</f>
        <v>3</v>
      </c>
      <c r="R650" s="10" t="n">
        <f aca="false">INDEX($Y$9:$Y$14,Q650)</f>
        <v>35</v>
      </c>
      <c r="S650" s="13" t="n">
        <v>44.7</v>
      </c>
      <c r="T650" s="15"/>
    </row>
    <row r="651" customFormat="false" ht="15" hidden="false" customHeight="false" outlineLevel="0" collapsed="false">
      <c r="O651" s="0" t="n">
        <f aca="false">O650+1</f>
        <v>625</v>
      </c>
      <c r="P651" s="15" t="n">
        <v>3705</v>
      </c>
      <c r="Q651" s="0" t="n">
        <f aca="false">MATCH(P651+1,$AB$9:$AB$14)+1</f>
        <v>3</v>
      </c>
      <c r="R651" s="10" t="n">
        <f aca="false">INDEX($Y$9:$Y$14,Q651)</f>
        <v>35</v>
      </c>
      <c r="S651" s="13" t="n">
        <v>35</v>
      </c>
      <c r="T651" s="15"/>
    </row>
    <row r="652" customFormat="false" ht="15" hidden="false" customHeight="false" outlineLevel="0" collapsed="false">
      <c r="O652" s="0" t="n">
        <f aca="false">O651+1</f>
        <v>626</v>
      </c>
      <c r="P652" s="15" t="n">
        <v>3654</v>
      </c>
      <c r="Q652" s="0" t="n">
        <f aca="false">MATCH(P652+1,$AB$9:$AB$14)+1</f>
        <v>3</v>
      </c>
      <c r="R652" s="10" t="n">
        <f aca="false">INDEX($Y$9:$Y$14,Q652)</f>
        <v>35</v>
      </c>
      <c r="S652" s="13" t="n">
        <v>35</v>
      </c>
      <c r="T652" s="15"/>
    </row>
    <row r="653" customFormat="false" ht="15" hidden="false" customHeight="false" outlineLevel="0" collapsed="false">
      <c r="O653" s="0" t="n">
        <f aca="false">O652+1</f>
        <v>627</v>
      </c>
      <c r="P653" s="15" t="n">
        <v>3564</v>
      </c>
      <c r="Q653" s="0" t="n">
        <f aca="false">MATCH(P653+1,$AB$9:$AB$14)+1</f>
        <v>2</v>
      </c>
      <c r="R653" s="10" t="n">
        <f aca="false">INDEX($Y$9:$Y$14,Q653)</f>
        <v>7</v>
      </c>
      <c r="S653" s="13" t="n">
        <v>7</v>
      </c>
      <c r="T653" s="15"/>
    </row>
    <row r="654" customFormat="false" ht="15" hidden="false" customHeight="false" outlineLevel="0" collapsed="false">
      <c r="O654" s="0" t="n">
        <f aca="false">O653+1</f>
        <v>628</v>
      </c>
      <c r="P654" s="15" t="n">
        <v>3573</v>
      </c>
      <c r="Q654" s="0" t="n">
        <f aca="false">MATCH(P654+1,$AB$9:$AB$14)+1</f>
        <v>2</v>
      </c>
      <c r="R654" s="10" t="n">
        <f aca="false">INDEX($Y$9:$Y$14,Q654)</f>
        <v>7</v>
      </c>
      <c r="S654" s="13" t="n">
        <v>9.8</v>
      </c>
      <c r="T654" s="15"/>
    </row>
    <row r="655" customFormat="false" ht="15" hidden="false" customHeight="false" outlineLevel="0" collapsed="false">
      <c r="O655" s="0" t="n">
        <f aca="false">O654+1</f>
        <v>629</v>
      </c>
      <c r="P655" s="15" t="n">
        <v>3616.5</v>
      </c>
      <c r="Q655" s="0" t="n">
        <f aca="false">MATCH(P655+1,$AB$9:$AB$14)+1</f>
        <v>3</v>
      </c>
      <c r="R655" s="10" t="n">
        <f aca="false">INDEX($Y$9:$Y$14,Q655)</f>
        <v>35</v>
      </c>
      <c r="S655" s="13" t="n">
        <v>67.5</v>
      </c>
      <c r="T655" s="15"/>
    </row>
    <row r="656" customFormat="false" ht="15" hidden="false" customHeight="false" outlineLevel="0" collapsed="false">
      <c r="O656" s="0" t="n">
        <f aca="false">O655+1</f>
        <v>630</v>
      </c>
      <c r="P656" s="15" t="n">
        <v>3735</v>
      </c>
      <c r="Q656" s="0" t="n">
        <f aca="false">MATCH(P656+1,$AB$9:$AB$14)+1</f>
        <v>3</v>
      </c>
      <c r="R656" s="10" t="n">
        <f aca="false">INDEX($Y$9:$Y$14,Q656)</f>
        <v>35</v>
      </c>
      <c r="S656" s="13" t="n">
        <v>35</v>
      </c>
      <c r="T656" s="15"/>
    </row>
    <row r="657" customFormat="false" ht="15" hidden="false" customHeight="false" outlineLevel="0" collapsed="false">
      <c r="O657" s="0" t="n">
        <f aca="false">O656+1</f>
        <v>631</v>
      </c>
      <c r="P657" s="15" t="n">
        <v>3699</v>
      </c>
      <c r="Q657" s="0" t="n">
        <f aca="false">MATCH(P657+1,$AB$9:$AB$14)+1</f>
        <v>3</v>
      </c>
      <c r="R657" s="10" t="n">
        <f aca="false">INDEX($Y$9:$Y$14,Q657)</f>
        <v>35</v>
      </c>
      <c r="S657" s="13" t="n">
        <v>35</v>
      </c>
      <c r="T657" s="15"/>
    </row>
    <row r="658" customFormat="false" ht="15" hidden="false" customHeight="false" outlineLevel="0" collapsed="false">
      <c r="O658" s="0" t="n">
        <f aca="false">O657+1</f>
        <v>632</v>
      </c>
      <c r="P658" s="15" t="n">
        <v>4017</v>
      </c>
      <c r="Q658" s="0" t="n">
        <f aca="false">MATCH(P658+1,$AB$9:$AB$14)+1</f>
        <v>3</v>
      </c>
      <c r="R658" s="10" t="n">
        <f aca="false">INDEX($Y$9:$Y$14,Q658)</f>
        <v>35</v>
      </c>
      <c r="S658" s="13" t="n">
        <v>44.7</v>
      </c>
      <c r="T658" s="15"/>
    </row>
    <row r="659" customFormat="false" ht="15" hidden="false" customHeight="false" outlineLevel="0" collapsed="false">
      <c r="O659" s="0" t="n">
        <f aca="false">O658+1</f>
        <v>633</v>
      </c>
      <c r="P659" s="15" t="n">
        <v>4363.5</v>
      </c>
      <c r="Q659" s="0" t="n">
        <f aca="false">MATCH(P659+1,$AB$9:$AB$14)+1</f>
        <v>3</v>
      </c>
      <c r="R659" s="10" t="n">
        <f aca="false">INDEX($Y$9:$Y$14,Q659)</f>
        <v>35</v>
      </c>
      <c r="S659" s="13" t="n">
        <v>44.7</v>
      </c>
      <c r="T659" s="15"/>
    </row>
    <row r="660" customFormat="false" ht="15" hidden="false" customHeight="false" outlineLevel="0" collapsed="false">
      <c r="O660" s="0" t="n">
        <f aca="false">O659+1</f>
        <v>634</v>
      </c>
      <c r="P660" s="15" t="n">
        <v>4758</v>
      </c>
      <c r="Q660" s="0" t="n">
        <f aca="false">MATCH(P660+1,$AB$9:$AB$14)+1</f>
        <v>4</v>
      </c>
      <c r="R660" s="10" t="n">
        <f aca="false">INDEX($Y$9:$Y$14,Q660)</f>
        <v>35</v>
      </c>
      <c r="S660" s="13" t="n">
        <v>109.7</v>
      </c>
      <c r="T660" s="15"/>
    </row>
    <row r="661" customFormat="false" ht="15" hidden="false" customHeight="false" outlineLevel="0" collapsed="false">
      <c r="O661" s="0" t="n">
        <f aca="false">O660+1</f>
        <v>635</v>
      </c>
      <c r="P661" s="15" t="n">
        <v>4956</v>
      </c>
      <c r="Q661" s="0" t="n">
        <f aca="false">MATCH(P661+1,$AB$9:$AB$14)+1</f>
        <v>4</v>
      </c>
      <c r="R661" s="10" t="n">
        <f aca="false">INDEX($Y$9:$Y$14,Q661)</f>
        <v>35</v>
      </c>
      <c r="S661" s="13" t="n">
        <v>100</v>
      </c>
      <c r="T661" s="15"/>
    </row>
    <row r="662" customFormat="false" ht="15" hidden="false" customHeight="false" outlineLevel="0" collapsed="false">
      <c r="O662" s="0" t="n">
        <f aca="false">O661+1</f>
        <v>636</v>
      </c>
      <c r="P662" s="15" t="n">
        <v>4684.5</v>
      </c>
      <c r="Q662" s="0" t="n">
        <f aca="false">MATCH(P662+1,$AB$9:$AB$14)+1</f>
        <v>4</v>
      </c>
      <c r="R662" s="10" t="n">
        <f aca="false">INDEX($Y$9:$Y$14,Q662)</f>
        <v>35</v>
      </c>
      <c r="S662" s="13" t="n">
        <v>54.4</v>
      </c>
      <c r="T662" s="15"/>
    </row>
    <row r="663" customFormat="false" ht="15" hidden="false" customHeight="false" outlineLevel="0" collapsed="false">
      <c r="O663" s="0" t="n">
        <f aca="false">O662+1</f>
        <v>637</v>
      </c>
      <c r="P663" s="15" t="n">
        <v>4744.5</v>
      </c>
      <c r="Q663" s="0" t="n">
        <f aca="false">MATCH(P663+1,$AB$9:$AB$14)+1</f>
        <v>4</v>
      </c>
      <c r="R663" s="10" t="n">
        <f aca="false">INDEX($Y$9:$Y$14,Q663)</f>
        <v>35</v>
      </c>
      <c r="S663" s="13" t="n">
        <v>77.2</v>
      </c>
      <c r="T663" s="15"/>
    </row>
    <row r="664" customFormat="false" ht="15" hidden="false" customHeight="false" outlineLevel="0" collapsed="false">
      <c r="O664" s="0" t="n">
        <f aca="false">O663+1</f>
        <v>638</v>
      </c>
      <c r="P664" s="15" t="n">
        <v>4813.5</v>
      </c>
      <c r="Q664" s="0" t="n">
        <f aca="false">MATCH(P664+1,$AB$9:$AB$14)+1</f>
        <v>4</v>
      </c>
      <c r="R664" s="10" t="n">
        <f aca="false">INDEX($Y$9:$Y$14,Q664)</f>
        <v>35</v>
      </c>
      <c r="S664" s="13" t="n">
        <v>67.5</v>
      </c>
      <c r="T664" s="15"/>
    </row>
    <row r="665" customFormat="false" ht="15" hidden="false" customHeight="false" outlineLevel="0" collapsed="false">
      <c r="O665" s="0" t="n">
        <f aca="false">O664+1</f>
        <v>639</v>
      </c>
      <c r="P665" s="15" t="n">
        <v>4650</v>
      </c>
      <c r="Q665" s="0" t="n">
        <f aca="false">MATCH(P665+1,$AB$9:$AB$14)+1</f>
        <v>4</v>
      </c>
      <c r="R665" s="10" t="n">
        <f aca="false">INDEX($Y$9:$Y$14,Q665)</f>
        <v>35</v>
      </c>
      <c r="S665" s="13" t="n">
        <v>44.7</v>
      </c>
      <c r="T665" s="15"/>
    </row>
    <row r="666" customFormat="false" ht="15" hidden="false" customHeight="false" outlineLevel="0" collapsed="false">
      <c r="O666" s="0" t="n">
        <f aca="false">O665+1</f>
        <v>640</v>
      </c>
      <c r="P666" s="15" t="n">
        <v>4597.5</v>
      </c>
      <c r="Q666" s="0" t="n">
        <f aca="false">MATCH(P666+1,$AB$9:$AB$14)+1</f>
        <v>3</v>
      </c>
      <c r="R666" s="10" t="n">
        <f aca="false">INDEX($Y$9:$Y$14,Q666)</f>
        <v>35</v>
      </c>
      <c r="S666" s="13" t="n">
        <v>64.1</v>
      </c>
      <c r="T666" s="15"/>
    </row>
    <row r="667" customFormat="false" ht="15" hidden="false" customHeight="false" outlineLevel="0" collapsed="false">
      <c r="O667" s="0" t="n">
        <f aca="false">O666+1</f>
        <v>641</v>
      </c>
      <c r="P667" s="15" t="n">
        <v>4497</v>
      </c>
      <c r="Q667" s="0" t="n">
        <f aca="false">MATCH(P667+1,$AB$9:$AB$14)+1</f>
        <v>3</v>
      </c>
      <c r="R667" s="10" t="n">
        <f aca="false">INDEX($Y$9:$Y$14,Q667)</f>
        <v>35</v>
      </c>
      <c r="S667" s="13" t="n">
        <v>44.7</v>
      </c>
      <c r="T667" s="15"/>
    </row>
    <row r="668" customFormat="false" ht="15" hidden="false" customHeight="false" outlineLevel="0" collapsed="false">
      <c r="O668" s="0" t="n">
        <f aca="false">O667+1</f>
        <v>642</v>
      </c>
      <c r="P668" s="15" t="n">
        <v>4882.5</v>
      </c>
      <c r="Q668" s="0" t="n">
        <f aca="false">MATCH(P668+1,$AB$9:$AB$14)+1</f>
        <v>4</v>
      </c>
      <c r="R668" s="10" t="n">
        <f aca="false">INDEX($Y$9:$Y$14,Q668)</f>
        <v>35</v>
      </c>
      <c r="S668" s="13" t="n">
        <v>100</v>
      </c>
      <c r="T668" s="15"/>
    </row>
    <row r="669" customFormat="false" ht="15" hidden="false" customHeight="false" outlineLevel="0" collapsed="false">
      <c r="O669" s="0" t="n">
        <f aca="false">O668+1</f>
        <v>643</v>
      </c>
      <c r="P669" s="15" t="n">
        <v>5317.5</v>
      </c>
      <c r="Q669" s="0" t="n">
        <f aca="false">MATCH(P669+1,$AB$9:$AB$14)+1</f>
        <v>4</v>
      </c>
      <c r="R669" s="10" t="n">
        <f aca="false">INDEX($Y$9:$Y$14,Q669)</f>
        <v>35</v>
      </c>
      <c r="S669" s="13" t="n">
        <v>132.5</v>
      </c>
      <c r="T669" s="15"/>
    </row>
    <row r="670" customFormat="false" ht="15" hidden="false" customHeight="false" outlineLevel="0" collapsed="false">
      <c r="O670" s="0" t="n">
        <f aca="false">O669+1</f>
        <v>644</v>
      </c>
      <c r="P670" s="15" t="n">
        <v>5181</v>
      </c>
      <c r="Q670" s="0" t="n">
        <f aca="false">MATCH(P670+1,$AB$9:$AB$14)+1</f>
        <v>4</v>
      </c>
      <c r="R670" s="10" t="n">
        <f aca="false">INDEX($Y$9:$Y$14,Q670)</f>
        <v>35</v>
      </c>
      <c r="S670" s="13" t="n">
        <v>100</v>
      </c>
      <c r="T670" s="15"/>
    </row>
    <row r="671" customFormat="false" ht="15" hidden="false" customHeight="false" outlineLevel="0" collapsed="false">
      <c r="O671" s="0" t="n">
        <f aca="false">O670+1</f>
        <v>645</v>
      </c>
      <c r="P671" s="15" t="n">
        <v>4954.5</v>
      </c>
      <c r="Q671" s="0" t="n">
        <f aca="false">MATCH(P671+1,$AB$9:$AB$14)+1</f>
        <v>4</v>
      </c>
      <c r="R671" s="10" t="n">
        <f aca="false">INDEX($Y$9:$Y$14,Q671)</f>
        <v>35</v>
      </c>
      <c r="S671" s="13" t="n">
        <v>77.2</v>
      </c>
      <c r="T671" s="15"/>
    </row>
    <row r="672" customFormat="false" ht="15" hidden="false" customHeight="false" outlineLevel="0" collapsed="false">
      <c r="O672" s="0" t="n">
        <f aca="false">O671+1</f>
        <v>646</v>
      </c>
      <c r="P672" s="15" t="n">
        <v>4492.5</v>
      </c>
      <c r="Q672" s="0" t="n">
        <f aca="false">MATCH(P672+1,$AB$9:$AB$14)+1</f>
        <v>3</v>
      </c>
      <c r="R672" s="10" t="n">
        <f aca="false">INDEX($Y$9:$Y$14,Q672)</f>
        <v>35</v>
      </c>
      <c r="S672" s="13" t="n">
        <v>54.4</v>
      </c>
      <c r="T672" s="15"/>
    </row>
    <row r="673" customFormat="false" ht="15" hidden="false" customHeight="false" outlineLevel="0" collapsed="false">
      <c r="O673" s="0" t="n">
        <f aca="false">O672+1</f>
        <v>647</v>
      </c>
      <c r="P673" s="15" t="n">
        <v>4051.5</v>
      </c>
      <c r="Q673" s="0" t="n">
        <f aca="false">MATCH(P673+1,$AB$9:$AB$14)+1</f>
        <v>3</v>
      </c>
      <c r="R673" s="10" t="n">
        <f aca="false">INDEX($Y$9:$Y$14,Q673)</f>
        <v>35</v>
      </c>
      <c r="S673" s="13" t="n">
        <v>54.4</v>
      </c>
      <c r="T673" s="15"/>
    </row>
    <row r="674" customFormat="false" ht="15" hidden="false" customHeight="false" outlineLevel="0" collapsed="false">
      <c r="O674" s="0" t="n">
        <f aca="false">O673+1</f>
        <v>648</v>
      </c>
      <c r="P674" s="15" t="n">
        <v>3760.5</v>
      </c>
      <c r="Q674" s="0" t="n">
        <f aca="false">MATCH(P674+1,$AB$9:$AB$14)+1</f>
        <v>3</v>
      </c>
      <c r="R674" s="10" t="n">
        <f aca="false">INDEX($Y$9:$Y$14,Q674)</f>
        <v>35</v>
      </c>
      <c r="S674" s="13" t="n">
        <v>35</v>
      </c>
      <c r="T674" s="15"/>
    </row>
    <row r="675" customFormat="false" ht="15" hidden="false" customHeight="false" outlineLevel="0" collapsed="false">
      <c r="O675" s="0" t="n">
        <f aca="false">O674+1</f>
        <v>649</v>
      </c>
      <c r="P675" s="15" t="n">
        <v>3703.5</v>
      </c>
      <c r="Q675" s="0" t="n">
        <f aca="false">MATCH(P675+1,$AB$9:$AB$14)+1</f>
        <v>3</v>
      </c>
      <c r="R675" s="10" t="n">
        <f aca="false">INDEX($Y$9:$Y$14,Q675)</f>
        <v>35</v>
      </c>
      <c r="S675" s="13" t="n">
        <v>44.7</v>
      </c>
      <c r="T675" s="15"/>
    </row>
    <row r="676" customFormat="false" ht="15" hidden="false" customHeight="false" outlineLevel="0" collapsed="false">
      <c r="O676" s="0" t="n">
        <f aca="false">O675+1</f>
        <v>650</v>
      </c>
      <c r="P676" s="15" t="n">
        <v>3556.5</v>
      </c>
      <c r="Q676" s="0" t="n">
        <f aca="false">MATCH(P676+1,$AB$9:$AB$14)+1</f>
        <v>2</v>
      </c>
      <c r="R676" s="10" t="n">
        <f aca="false">INDEX($Y$9:$Y$14,Q676)</f>
        <v>7</v>
      </c>
      <c r="S676" s="13" t="n">
        <v>42.3</v>
      </c>
      <c r="T676" s="15"/>
    </row>
    <row r="677" customFormat="false" ht="15" hidden="false" customHeight="false" outlineLevel="0" collapsed="false">
      <c r="O677" s="0" t="n">
        <f aca="false">O676+1</f>
        <v>651</v>
      </c>
      <c r="P677" s="15" t="n">
        <v>3457.5</v>
      </c>
      <c r="Q677" s="0" t="n">
        <f aca="false">MATCH(P677+1,$AB$9:$AB$14)+1</f>
        <v>2</v>
      </c>
      <c r="R677" s="10" t="n">
        <f aca="false">INDEX($Y$9:$Y$14,Q677)</f>
        <v>7</v>
      </c>
      <c r="S677" s="13" t="n">
        <v>12.6</v>
      </c>
      <c r="T677" s="15"/>
    </row>
    <row r="678" customFormat="false" ht="15" hidden="false" customHeight="false" outlineLevel="0" collapsed="false">
      <c r="O678" s="0" t="n">
        <f aca="false">O677+1</f>
        <v>652</v>
      </c>
      <c r="P678" s="15" t="n">
        <v>3426</v>
      </c>
      <c r="Q678" s="0" t="n">
        <f aca="false">MATCH(P678+1,$AB$9:$AB$14)+1</f>
        <v>2</v>
      </c>
      <c r="R678" s="10" t="n">
        <f aca="false">INDEX($Y$9:$Y$14,Q678)</f>
        <v>7</v>
      </c>
      <c r="S678" s="13" t="n">
        <v>42.3</v>
      </c>
      <c r="T678" s="15"/>
    </row>
    <row r="679" customFormat="false" ht="15" hidden="false" customHeight="false" outlineLevel="0" collapsed="false">
      <c r="O679" s="0" t="n">
        <f aca="false">O678+1</f>
        <v>653</v>
      </c>
      <c r="P679" s="15" t="n">
        <v>3450</v>
      </c>
      <c r="Q679" s="0" t="n">
        <f aca="false">MATCH(P679+1,$AB$9:$AB$14)+1</f>
        <v>2</v>
      </c>
      <c r="R679" s="10" t="n">
        <f aca="false">INDEX($Y$9:$Y$14,Q679)</f>
        <v>7</v>
      </c>
      <c r="S679" s="13" t="n">
        <v>12.6</v>
      </c>
      <c r="T679" s="15"/>
    </row>
    <row r="680" customFormat="false" ht="15" hidden="false" customHeight="false" outlineLevel="0" collapsed="false">
      <c r="O680" s="0" t="n">
        <f aca="false">O679+1</f>
        <v>654</v>
      </c>
      <c r="P680" s="15" t="n">
        <v>3423</v>
      </c>
      <c r="Q680" s="0" t="n">
        <f aca="false">MATCH(P680+1,$AB$9:$AB$14)+1</f>
        <v>2</v>
      </c>
      <c r="R680" s="10" t="n">
        <f aca="false">INDEX($Y$9:$Y$14,Q680)</f>
        <v>7</v>
      </c>
      <c r="S680" s="13" t="n">
        <v>7</v>
      </c>
      <c r="T680" s="15"/>
    </row>
    <row r="681" customFormat="false" ht="15" hidden="false" customHeight="false" outlineLevel="0" collapsed="false">
      <c r="O681" s="0" t="n">
        <f aca="false">O680+1</f>
        <v>655</v>
      </c>
      <c r="P681" s="15" t="n">
        <v>3216</v>
      </c>
      <c r="Q681" s="0" t="n">
        <f aca="false">MATCH(P681+1,$AB$9:$AB$14)+1</f>
        <v>2</v>
      </c>
      <c r="R681" s="10" t="n">
        <f aca="false">INDEX($Y$9:$Y$14,Q681)</f>
        <v>7</v>
      </c>
      <c r="S681" s="13" t="n">
        <v>12.6</v>
      </c>
      <c r="T681" s="15"/>
    </row>
    <row r="682" customFormat="false" ht="15" hidden="false" customHeight="false" outlineLevel="0" collapsed="false">
      <c r="O682" s="0" t="n">
        <f aca="false">O681+1</f>
        <v>656</v>
      </c>
      <c r="P682" s="15" t="n">
        <v>3201</v>
      </c>
      <c r="Q682" s="0" t="n">
        <f aca="false">MATCH(P682+1,$AB$9:$AB$14)+1</f>
        <v>2</v>
      </c>
      <c r="R682" s="10" t="n">
        <f aca="false">INDEX($Y$9:$Y$14,Q682)</f>
        <v>7</v>
      </c>
      <c r="S682" s="13" t="n">
        <v>7</v>
      </c>
      <c r="T682" s="15"/>
    </row>
    <row r="683" customFormat="false" ht="15" hidden="false" customHeight="false" outlineLevel="0" collapsed="false">
      <c r="O683" s="0" t="n">
        <f aca="false">O682+1</f>
        <v>657</v>
      </c>
      <c r="P683" s="15" t="n">
        <v>3048</v>
      </c>
      <c r="Q683" s="0" t="n">
        <f aca="false">MATCH(P683+1,$AB$9:$AB$14)+1</f>
        <v>2</v>
      </c>
      <c r="R683" s="10" t="n">
        <f aca="false">INDEX($Y$9:$Y$14,Q683)</f>
        <v>7</v>
      </c>
      <c r="S683" s="13" t="n">
        <v>9.8</v>
      </c>
      <c r="T683" s="15"/>
    </row>
    <row r="684" customFormat="false" ht="15" hidden="false" customHeight="false" outlineLevel="0" collapsed="false">
      <c r="O684" s="0" t="n">
        <f aca="false">O683+1</f>
        <v>658</v>
      </c>
      <c r="P684" s="15" t="n">
        <v>3429</v>
      </c>
      <c r="Q684" s="0" t="n">
        <f aca="false">MATCH(P684+1,$AB$9:$AB$14)+1</f>
        <v>2</v>
      </c>
      <c r="R684" s="10" t="n">
        <f aca="false">INDEX($Y$9:$Y$14,Q684)</f>
        <v>7</v>
      </c>
      <c r="S684" s="13" t="n">
        <v>9.8</v>
      </c>
      <c r="T684" s="15"/>
    </row>
    <row r="685" customFormat="false" ht="15" hidden="false" customHeight="false" outlineLevel="0" collapsed="false">
      <c r="O685" s="0" t="n">
        <f aca="false">O684+1</f>
        <v>659</v>
      </c>
      <c r="P685" s="15" t="n">
        <v>3535.5</v>
      </c>
      <c r="Q685" s="0" t="n">
        <f aca="false">MATCH(P685+1,$AB$9:$AB$14)+1</f>
        <v>2</v>
      </c>
      <c r="R685" s="10" t="n">
        <f aca="false">INDEX($Y$9:$Y$14,Q685)</f>
        <v>7</v>
      </c>
      <c r="S685" s="13" t="n">
        <v>42.3</v>
      </c>
      <c r="T685" s="15"/>
    </row>
    <row r="686" customFormat="false" ht="15" hidden="false" customHeight="false" outlineLevel="0" collapsed="false">
      <c r="O686" s="0" t="n">
        <f aca="false">O685+1</f>
        <v>660</v>
      </c>
      <c r="P686" s="15" t="n">
        <v>3561</v>
      </c>
      <c r="Q686" s="0" t="n">
        <f aca="false">MATCH(P686+1,$AB$9:$AB$14)+1</f>
        <v>2</v>
      </c>
      <c r="R686" s="10" t="n">
        <f aca="false">INDEX($Y$9:$Y$14,Q686)</f>
        <v>7</v>
      </c>
      <c r="S686" s="13" t="n">
        <v>15.4</v>
      </c>
      <c r="T686" s="15"/>
    </row>
    <row r="687" customFormat="false" ht="15" hidden="false" customHeight="false" outlineLevel="0" collapsed="false">
      <c r="O687" s="0" t="n">
        <f aca="false">O686+1</f>
        <v>661</v>
      </c>
      <c r="P687" s="15" t="n">
        <v>3591</v>
      </c>
      <c r="Q687" s="0" t="n">
        <f aca="false">MATCH(P687+1,$AB$9:$AB$14)+1</f>
        <v>2</v>
      </c>
      <c r="R687" s="10" t="n">
        <f aca="false">INDEX($Y$9:$Y$14,Q687)</f>
        <v>7</v>
      </c>
      <c r="S687" s="13" t="n">
        <v>9.8</v>
      </c>
      <c r="T687" s="15"/>
    </row>
    <row r="688" customFormat="false" ht="15" hidden="false" customHeight="false" outlineLevel="0" collapsed="false">
      <c r="O688" s="0" t="n">
        <f aca="false">O687+1</f>
        <v>662</v>
      </c>
      <c r="P688" s="15" t="n">
        <v>3519</v>
      </c>
      <c r="Q688" s="0" t="n">
        <f aca="false">MATCH(P688+1,$AB$9:$AB$14)+1</f>
        <v>2</v>
      </c>
      <c r="R688" s="10" t="n">
        <f aca="false">INDEX($Y$9:$Y$14,Q688)</f>
        <v>7</v>
      </c>
      <c r="S688" s="13" t="n">
        <v>9.8</v>
      </c>
      <c r="T688" s="15"/>
    </row>
    <row r="689" customFormat="false" ht="15" hidden="false" customHeight="false" outlineLevel="0" collapsed="false">
      <c r="O689" s="0" t="n">
        <f aca="false">O688+1</f>
        <v>663</v>
      </c>
      <c r="P689" s="15" t="n">
        <v>3495</v>
      </c>
      <c r="Q689" s="0" t="n">
        <f aca="false">MATCH(P689+1,$AB$9:$AB$14)+1</f>
        <v>2</v>
      </c>
      <c r="R689" s="10" t="n">
        <f aca="false">INDEX($Y$9:$Y$14,Q689)</f>
        <v>7</v>
      </c>
      <c r="S689" s="13" t="n">
        <v>7</v>
      </c>
      <c r="T689" s="15"/>
    </row>
    <row r="690" customFormat="false" ht="15" hidden="false" customHeight="false" outlineLevel="0" collapsed="false">
      <c r="O690" s="0" t="n">
        <f aca="false">O689+1</f>
        <v>664</v>
      </c>
      <c r="P690" s="15" t="n">
        <v>3444</v>
      </c>
      <c r="Q690" s="0" t="n">
        <f aca="false">MATCH(P690+1,$AB$9:$AB$14)+1</f>
        <v>2</v>
      </c>
      <c r="R690" s="10" t="n">
        <f aca="false">INDEX($Y$9:$Y$14,Q690)</f>
        <v>7</v>
      </c>
      <c r="S690" s="13" t="n">
        <v>45.1</v>
      </c>
      <c r="T690" s="15"/>
    </row>
    <row r="691" customFormat="false" ht="15" hidden="false" customHeight="false" outlineLevel="0" collapsed="false">
      <c r="O691" s="0" t="n">
        <f aca="false">O690+1</f>
        <v>665</v>
      </c>
      <c r="P691" s="15" t="n">
        <v>3621</v>
      </c>
      <c r="Q691" s="0" t="n">
        <f aca="false">MATCH(P691+1,$AB$9:$AB$14)+1</f>
        <v>3</v>
      </c>
      <c r="R691" s="10" t="n">
        <f aca="false">INDEX($Y$9:$Y$14,Q691)</f>
        <v>35</v>
      </c>
      <c r="S691" s="13" t="n">
        <v>35</v>
      </c>
      <c r="T691" s="15"/>
    </row>
    <row r="692" customFormat="false" ht="15" hidden="false" customHeight="false" outlineLevel="0" collapsed="false">
      <c r="O692" s="0" t="n">
        <f aca="false">O691+1</f>
        <v>666</v>
      </c>
      <c r="P692" s="15" t="n">
        <v>4195.5</v>
      </c>
      <c r="Q692" s="0" t="n">
        <f aca="false">MATCH(P692+1,$AB$9:$AB$14)+1</f>
        <v>3</v>
      </c>
      <c r="R692" s="10" t="n">
        <f aca="false">INDEX($Y$9:$Y$14,Q692)</f>
        <v>35</v>
      </c>
      <c r="S692" s="13" t="n">
        <v>77.2</v>
      </c>
      <c r="T692" s="15"/>
    </row>
    <row r="693" customFormat="false" ht="15" hidden="false" customHeight="false" outlineLevel="0" collapsed="false">
      <c r="O693" s="0" t="n">
        <f aca="false">O692+1</f>
        <v>667</v>
      </c>
      <c r="P693" s="15" t="n">
        <v>4683</v>
      </c>
      <c r="Q693" s="0" t="n">
        <f aca="false">MATCH(P693+1,$AB$9:$AB$14)+1</f>
        <v>4</v>
      </c>
      <c r="R693" s="10" t="n">
        <f aca="false">INDEX($Y$9:$Y$14,Q693)</f>
        <v>35</v>
      </c>
      <c r="S693" s="13" t="n">
        <v>54.4</v>
      </c>
      <c r="T693" s="15"/>
    </row>
    <row r="694" customFormat="false" ht="15" hidden="false" customHeight="false" outlineLevel="0" collapsed="false">
      <c r="O694" s="0" t="n">
        <f aca="false">O693+1</f>
        <v>668</v>
      </c>
      <c r="P694" s="15" t="n">
        <v>4534.5</v>
      </c>
      <c r="Q694" s="0" t="n">
        <f aca="false">MATCH(P694+1,$AB$9:$AB$14)+1</f>
        <v>3</v>
      </c>
      <c r="R694" s="10" t="n">
        <f aca="false">INDEX($Y$9:$Y$14,Q694)</f>
        <v>35</v>
      </c>
      <c r="S694" s="13" t="n">
        <v>96.6</v>
      </c>
      <c r="T694" s="15"/>
    </row>
    <row r="695" customFormat="false" ht="15" hidden="false" customHeight="false" outlineLevel="0" collapsed="false">
      <c r="O695" s="0" t="n">
        <f aca="false">O694+1</f>
        <v>669</v>
      </c>
      <c r="P695" s="15" t="n">
        <v>4369.5</v>
      </c>
      <c r="Q695" s="0" t="n">
        <f aca="false">MATCH(P695+1,$AB$9:$AB$14)+1</f>
        <v>3</v>
      </c>
      <c r="R695" s="10" t="n">
        <f aca="false">INDEX($Y$9:$Y$14,Q695)</f>
        <v>35</v>
      </c>
      <c r="S695" s="13" t="n">
        <v>44.7</v>
      </c>
      <c r="T695" s="15"/>
    </row>
    <row r="696" customFormat="false" ht="15" hidden="false" customHeight="false" outlineLevel="0" collapsed="false">
      <c r="O696" s="0" t="n">
        <f aca="false">O695+1</f>
        <v>670</v>
      </c>
      <c r="P696" s="15" t="n">
        <v>3966</v>
      </c>
      <c r="Q696" s="0" t="n">
        <f aca="false">MATCH(P696+1,$AB$9:$AB$14)+1</f>
        <v>3</v>
      </c>
      <c r="R696" s="10" t="n">
        <f aca="false">INDEX($Y$9:$Y$14,Q696)</f>
        <v>35</v>
      </c>
      <c r="S696" s="13" t="n">
        <v>35</v>
      </c>
      <c r="T696" s="15"/>
    </row>
    <row r="697" customFormat="false" ht="15" hidden="false" customHeight="false" outlineLevel="0" collapsed="false">
      <c r="O697" s="0" t="n">
        <f aca="false">O696+1</f>
        <v>671</v>
      </c>
      <c r="P697" s="15" t="n">
        <v>3759</v>
      </c>
      <c r="Q697" s="0" t="n">
        <f aca="false">MATCH(P697+1,$AB$9:$AB$14)+1</f>
        <v>3</v>
      </c>
      <c r="R697" s="10" t="n">
        <f aca="false">INDEX($Y$9:$Y$14,Q697)</f>
        <v>35</v>
      </c>
      <c r="S697" s="13" t="n">
        <v>35</v>
      </c>
      <c r="T697" s="15"/>
    </row>
    <row r="698" customFormat="false" ht="15" hidden="false" customHeight="false" outlineLevel="0" collapsed="false">
      <c r="O698" s="0" t="n">
        <f aca="false">O697+1</f>
        <v>672</v>
      </c>
      <c r="P698" s="15" t="n">
        <v>3703.5</v>
      </c>
      <c r="Q698" s="0" t="n">
        <f aca="false">MATCH(P698+1,$AB$9:$AB$14)+1</f>
        <v>3</v>
      </c>
      <c r="R698" s="10" t="n">
        <f aca="false">INDEX($Y$9:$Y$14,Q698)</f>
        <v>35</v>
      </c>
      <c r="S698" s="13" t="n">
        <v>35</v>
      </c>
      <c r="T698" s="15"/>
    </row>
    <row r="699" customFormat="false" ht="15" hidden="false" customHeight="false" outlineLevel="0" collapsed="false">
      <c r="O699" s="0" t="n">
        <f aca="false">O698+1</f>
        <v>673</v>
      </c>
      <c r="P699" s="15" t="n">
        <v>3303</v>
      </c>
      <c r="Q699" s="0" t="n">
        <f aca="false">MATCH(P699+1,$AB$9:$AB$14)+1</f>
        <v>2</v>
      </c>
      <c r="R699" s="10" t="n">
        <f aca="false">INDEX($Y$9:$Y$14,Q699)</f>
        <v>7</v>
      </c>
      <c r="S699" s="13" t="n">
        <v>12.6</v>
      </c>
      <c r="T699" s="15"/>
    </row>
    <row r="700" customFormat="false" ht="15" hidden="false" customHeight="false" outlineLevel="0" collapsed="false">
      <c r="O700" s="0" t="n">
        <f aca="false">O699+1</f>
        <v>674</v>
      </c>
      <c r="P700" s="15" t="n">
        <v>3243</v>
      </c>
      <c r="Q700" s="0" t="n">
        <f aca="false">MATCH(P700+1,$AB$9:$AB$14)+1</f>
        <v>2</v>
      </c>
      <c r="R700" s="10" t="n">
        <f aca="false">INDEX($Y$9:$Y$14,Q700)</f>
        <v>7</v>
      </c>
      <c r="S700" s="13" t="n">
        <v>12.6</v>
      </c>
      <c r="T700" s="15"/>
    </row>
    <row r="701" customFormat="false" ht="15" hidden="false" customHeight="false" outlineLevel="0" collapsed="false">
      <c r="O701" s="0" t="n">
        <f aca="false">O700+1</f>
        <v>675</v>
      </c>
      <c r="P701" s="15" t="n">
        <v>3208.5</v>
      </c>
      <c r="Q701" s="0" t="n">
        <f aca="false">MATCH(P701+1,$AB$9:$AB$14)+1</f>
        <v>2</v>
      </c>
      <c r="R701" s="10" t="n">
        <f aca="false">INDEX($Y$9:$Y$14,Q701)</f>
        <v>7</v>
      </c>
      <c r="S701" s="13" t="n">
        <v>9.8</v>
      </c>
      <c r="T701" s="15"/>
    </row>
    <row r="702" customFormat="false" ht="15" hidden="false" customHeight="false" outlineLevel="0" collapsed="false">
      <c r="O702" s="0" t="n">
        <f aca="false">O701+1</f>
        <v>676</v>
      </c>
      <c r="P702" s="15" t="n">
        <v>3174</v>
      </c>
      <c r="Q702" s="0" t="n">
        <f aca="false">MATCH(P702+1,$AB$9:$AB$14)+1</f>
        <v>2</v>
      </c>
      <c r="R702" s="10" t="n">
        <f aca="false">INDEX($Y$9:$Y$14,Q702)</f>
        <v>7</v>
      </c>
      <c r="S702" s="13" t="n">
        <v>50.7</v>
      </c>
      <c r="T702" s="15"/>
    </row>
    <row r="703" customFormat="false" ht="15" hidden="false" customHeight="false" outlineLevel="0" collapsed="false">
      <c r="O703" s="0" t="n">
        <f aca="false">O702+1</f>
        <v>677</v>
      </c>
      <c r="P703" s="15" t="n">
        <v>3445.5</v>
      </c>
      <c r="Q703" s="0" t="n">
        <f aca="false">MATCH(P703+1,$AB$9:$AB$14)+1</f>
        <v>2</v>
      </c>
      <c r="R703" s="10" t="n">
        <f aca="false">INDEX($Y$9:$Y$14,Q703)</f>
        <v>7</v>
      </c>
      <c r="S703" s="13" t="n">
        <v>9.8</v>
      </c>
      <c r="T703" s="15"/>
    </row>
    <row r="704" customFormat="false" ht="15" hidden="false" customHeight="false" outlineLevel="0" collapsed="false">
      <c r="O704" s="0" t="n">
        <f aca="false">O703+1</f>
        <v>678</v>
      </c>
      <c r="P704" s="15" t="n">
        <v>3769.5</v>
      </c>
      <c r="Q704" s="0" t="n">
        <f aca="false">MATCH(P704+1,$AB$9:$AB$14)+1</f>
        <v>3</v>
      </c>
      <c r="R704" s="10" t="n">
        <f aca="false">INDEX($Y$9:$Y$14,Q704)</f>
        <v>35</v>
      </c>
      <c r="S704" s="13" t="n">
        <v>54.4</v>
      </c>
      <c r="T704" s="15"/>
    </row>
    <row r="705" customFormat="false" ht="15" hidden="false" customHeight="false" outlineLevel="0" collapsed="false">
      <c r="O705" s="0" t="n">
        <f aca="false">O704+1</f>
        <v>679</v>
      </c>
      <c r="P705" s="15" t="n">
        <v>3916.5</v>
      </c>
      <c r="Q705" s="0" t="n">
        <f aca="false">MATCH(P705+1,$AB$9:$AB$14)+1</f>
        <v>3</v>
      </c>
      <c r="R705" s="10" t="n">
        <f aca="false">INDEX($Y$9:$Y$14,Q705)</f>
        <v>35</v>
      </c>
      <c r="S705" s="13" t="n">
        <v>54.4</v>
      </c>
      <c r="T705" s="15"/>
    </row>
    <row r="706" customFormat="false" ht="15" hidden="false" customHeight="false" outlineLevel="0" collapsed="false">
      <c r="O706" s="0" t="n">
        <f aca="false">O705+1</f>
        <v>680</v>
      </c>
      <c r="P706" s="15" t="n">
        <v>4414.5</v>
      </c>
      <c r="Q706" s="0" t="n">
        <f aca="false">MATCH(P706+1,$AB$9:$AB$14)+1</f>
        <v>3</v>
      </c>
      <c r="R706" s="10" t="n">
        <f aca="false">INDEX($Y$9:$Y$14,Q706)</f>
        <v>35</v>
      </c>
      <c r="S706" s="13" t="n">
        <v>64.1</v>
      </c>
      <c r="T706" s="15"/>
    </row>
    <row r="707" customFormat="false" ht="15" hidden="false" customHeight="false" outlineLevel="0" collapsed="false">
      <c r="O707" s="0" t="n">
        <f aca="false">O706+1</f>
        <v>681</v>
      </c>
      <c r="P707" s="15" t="n">
        <v>4840.5</v>
      </c>
      <c r="Q707" s="0" t="n">
        <f aca="false">MATCH(P707+1,$AB$9:$AB$14)+1</f>
        <v>4</v>
      </c>
      <c r="R707" s="10" t="n">
        <f aca="false">INDEX($Y$9:$Y$14,Q707)</f>
        <v>35</v>
      </c>
      <c r="S707" s="13" t="n">
        <v>67.5</v>
      </c>
      <c r="T707" s="15"/>
    </row>
    <row r="708" customFormat="false" ht="15" hidden="false" customHeight="false" outlineLevel="0" collapsed="false">
      <c r="O708" s="0" t="n">
        <f aca="false">O707+1</f>
        <v>682</v>
      </c>
      <c r="P708" s="15" t="n">
        <v>5248.5</v>
      </c>
      <c r="Q708" s="0" t="n">
        <f aca="false">MATCH(P708+1,$AB$9:$AB$14)+1</f>
        <v>4</v>
      </c>
      <c r="R708" s="10" t="n">
        <f aca="false">INDEX($Y$9:$Y$14,Q708)</f>
        <v>35</v>
      </c>
      <c r="S708" s="13" t="n">
        <v>165</v>
      </c>
      <c r="T708" s="15"/>
    </row>
    <row r="709" customFormat="false" ht="15" hidden="false" customHeight="false" outlineLevel="0" collapsed="false">
      <c r="O709" s="0" t="n">
        <f aca="false">O708+1</f>
        <v>683</v>
      </c>
      <c r="P709" s="15" t="n">
        <v>5328</v>
      </c>
      <c r="Q709" s="0" t="n">
        <f aca="false">MATCH(P709+1,$AB$9:$AB$14)+1</f>
        <v>4</v>
      </c>
      <c r="R709" s="10" t="n">
        <f aca="false">INDEX($Y$9:$Y$14,Q709)</f>
        <v>35</v>
      </c>
      <c r="S709" s="13" t="n">
        <v>67.5</v>
      </c>
      <c r="T709" s="15"/>
    </row>
    <row r="710" customFormat="false" ht="15" hidden="false" customHeight="false" outlineLevel="0" collapsed="false">
      <c r="O710" s="0" t="n">
        <f aca="false">O709+1</f>
        <v>684</v>
      </c>
      <c r="P710" s="15" t="n">
        <v>5133</v>
      </c>
      <c r="Q710" s="0" t="n">
        <f aca="false">MATCH(P710+1,$AB$9:$AB$14)+1</f>
        <v>4</v>
      </c>
      <c r="R710" s="10" t="n">
        <f aca="false">INDEX($Y$9:$Y$14,Q710)</f>
        <v>35</v>
      </c>
      <c r="S710" s="13" t="n">
        <v>100</v>
      </c>
      <c r="T710" s="15"/>
    </row>
    <row r="711" customFormat="false" ht="15" hidden="false" customHeight="false" outlineLevel="0" collapsed="false">
      <c r="O711" s="0" t="n">
        <f aca="false">O710+1</f>
        <v>685</v>
      </c>
      <c r="P711" s="15" t="n">
        <v>5010</v>
      </c>
      <c r="Q711" s="0" t="n">
        <f aca="false">MATCH(P711+1,$AB$9:$AB$14)+1</f>
        <v>4</v>
      </c>
      <c r="R711" s="10" t="n">
        <f aca="false">INDEX($Y$9:$Y$14,Q711)</f>
        <v>35</v>
      </c>
      <c r="S711" s="13" t="n">
        <v>44.7</v>
      </c>
      <c r="T711" s="15"/>
    </row>
    <row r="712" customFormat="false" ht="15" hidden="false" customHeight="false" outlineLevel="0" collapsed="false">
      <c r="O712" s="0" t="n">
        <f aca="false">O711+1</f>
        <v>686</v>
      </c>
      <c r="P712" s="15" t="n">
        <v>5116.5</v>
      </c>
      <c r="Q712" s="0" t="n">
        <f aca="false">MATCH(P712+1,$AB$9:$AB$14)+1</f>
        <v>4</v>
      </c>
      <c r="R712" s="10" t="n">
        <f aca="false">INDEX($Y$9:$Y$14,Q712)</f>
        <v>35</v>
      </c>
      <c r="S712" s="13" t="n">
        <v>35</v>
      </c>
      <c r="T712" s="15"/>
    </row>
    <row r="713" customFormat="false" ht="15" hidden="false" customHeight="false" outlineLevel="0" collapsed="false">
      <c r="O713" s="0" t="n">
        <f aca="false">O712+1</f>
        <v>687</v>
      </c>
      <c r="P713" s="15" t="n">
        <v>4996.5</v>
      </c>
      <c r="Q713" s="0" t="n">
        <f aca="false">MATCH(P713+1,$AB$9:$AB$14)+1</f>
        <v>4</v>
      </c>
      <c r="R713" s="10" t="n">
        <f aca="false">INDEX($Y$9:$Y$14,Q713)</f>
        <v>35</v>
      </c>
      <c r="S713" s="13" t="n">
        <v>67.5</v>
      </c>
      <c r="T713" s="15"/>
    </row>
    <row r="714" customFormat="false" ht="15" hidden="false" customHeight="false" outlineLevel="0" collapsed="false">
      <c r="O714" s="0" t="n">
        <f aca="false">O713+1</f>
        <v>688</v>
      </c>
      <c r="P714" s="15" t="n">
        <v>5010</v>
      </c>
      <c r="Q714" s="0" t="n">
        <f aca="false">MATCH(P714+1,$AB$9:$AB$14)+1</f>
        <v>4</v>
      </c>
      <c r="R714" s="10" t="n">
        <f aca="false">INDEX($Y$9:$Y$14,Q714)</f>
        <v>35</v>
      </c>
      <c r="S714" s="13" t="n">
        <v>132.5</v>
      </c>
      <c r="T714" s="15"/>
    </row>
    <row r="715" customFormat="false" ht="15" hidden="false" customHeight="false" outlineLevel="0" collapsed="false">
      <c r="O715" s="0" t="n">
        <f aca="false">O714+1</f>
        <v>689</v>
      </c>
      <c r="P715" s="15" t="n">
        <v>4917</v>
      </c>
      <c r="Q715" s="0" t="n">
        <f aca="false">MATCH(P715+1,$AB$9:$AB$14)+1</f>
        <v>4</v>
      </c>
      <c r="R715" s="10" t="n">
        <f aca="false">INDEX($Y$9:$Y$14,Q715)</f>
        <v>35</v>
      </c>
      <c r="S715" s="13" t="n">
        <v>44.7</v>
      </c>
      <c r="T715" s="15"/>
    </row>
    <row r="716" customFormat="false" ht="15" hidden="false" customHeight="false" outlineLevel="0" collapsed="false">
      <c r="O716" s="0" t="n">
        <f aca="false">O715+1</f>
        <v>690</v>
      </c>
      <c r="P716" s="15" t="n">
        <v>5290.5</v>
      </c>
      <c r="Q716" s="0" t="n">
        <f aca="false">MATCH(P716+1,$AB$9:$AB$14)+1</f>
        <v>4</v>
      </c>
      <c r="R716" s="10" t="n">
        <f aca="false">INDEX($Y$9:$Y$14,Q716)</f>
        <v>35</v>
      </c>
      <c r="S716" s="13" t="n">
        <v>67.5</v>
      </c>
      <c r="T716" s="15"/>
    </row>
    <row r="717" customFormat="false" ht="15" hidden="false" customHeight="false" outlineLevel="0" collapsed="false">
      <c r="O717" s="0" t="n">
        <f aca="false">O716+1</f>
        <v>691</v>
      </c>
      <c r="P717" s="15" t="n">
        <v>5448</v>
      </c>
      <c r="Q717" s="0" t="n">
        <f aca="false">MATCH(P717+1,$AB$9:$AB$14)+1</f>
        <v>4</v>
      </c>
      <c r="R717" s="10" t="n">
        <f aca="false">INDEX($Y$9:$Y$14,Q717)</f>
        <v>35</v>
      </c>
      <c r="S717" s="13" t="n">
        <v>67.5</v>
      </c>
      <c r="T717" s="15"/>
    </row>
    <row r="718" customFormat="false" ht="15" hidden="false" customHeight="false" outlineLevel="0" collapsed="false">
      <c r="O718" s="0" t="n">
        <f aca="false">O717+1</f>
        <v>692</v>
      </c>
      <c r="P718" s="15" t="n">
        <v>5331</v>
      </c>
      <c r="Q718" s="0" t="n">
        <f aca="false">MATCH(P718+1,$AB$9:$AB$14)+1</f>
        <v>4</v>
      </c>
      <c r="R718" s="10" t="n">
        <f aca="false">INDEX($Y$9:$Y$14,Q718)</f>
        <v>35</v>
      </c>
      <c r="S718" s="13" t="n">
        <v>67.5</v>
      </c>
      <c r="T718" s="15"/>
    </row>
    <row r="719" customFormat="false" ht="15" hidden="false" customHeight="false" outlineLevel="0" collapsed="false">
      <c r="O719" s="0" t="n">
        <f aca="false">O718+1</f>
        <v>693</v>
      </c>
      <c r="P719" s="15" t="n">
        <v>4972.5</v>
      </c>
      <c r="Q719" s="0" t="n">
        <f aca="false">MATCH(P719+1,$AB$9:$AB$14)+1</f>
        <v>4</v>
      </c>
      <c r="R719" s="10" t="n">
        <f aca="false">INDEX($Y$9:$Y$14,Q719)</f>
        <v>35</v>
      </c>
      <c r="S719" s="13" t="n">
        <v>77.2</v>
      </c>
      <c r="T719" s="15"/>
    </row>
    <row r="720" customFormat="false" ht="15" hidden="false" customHeight="false" outlineLevel="0" collapsed="false">
      <c r="O720" s="0" t="n">
        <f aca="false">O719+1</f>
        <v>694</v>
      </c>
      <c r="P720" s="15" t="n">
        <v>4501.5</v>
      </c>
      <c r="Q720" s="0" t="n">
        <f aca="false">MATCH(P720+1,$AB$9:$AB$14)+1</f>
        <v>3</v>
      </c>
      <c r="R720" s="10" t="n">
        <f aca="false">INDEX($Y$9:$Y$14,Q720)</f>
        <v>35</v>
      </c>
      <c r="S720" s="13" t="n">
        <v>44.7</v>
      </c>
      <c r="T720" s="15"/>
    </row>
    <row r="721" customFormat="false" ht="15" hidden="false" customHeight="false" outlineLevel="0" collapsed="false">
      <c r="O721" s="0" t="n">
        <f aca="false">O720+1</f>
        <v>695</v>
      </c>
      <c r="P721" s="15" t="n">
        <v>4080</v>
      </c>
      <c r="Q721" s="0" t="n">
        <f aca="false">MATCH(P721+1,$AB$9:$AB$14)+1</f>
        <v>3</v>
      </c>
      <c r="R721" s="10" t="n">
        <f aca="false">INDEX($Y$9:$Y$14,Q721)</f>
        <v>35</v>
      </c>
      <c r="S721" s="13" t="n">
        <v>77.2</v>
      </c>
      <c r="T721" s="15"/>
    </row>
    <row r="722" customFormat="false" ht="15" hidden="false" customHeight="false" outlineLevel="0" collapsed="false">
      <c r="O722" s="0" t="n">
        <f aca="false">O721+1</f>
        <v>696</v>
      </c>
      <c r="P722" s="15" t="n">
        <v>3915</v>
      </c>
      <c r="Q722" s="0" t="n">
        <f aca="false">MATCH(P722+1,$AB$9:$AB$14)+1</f>
        <v>3</v>
      </c>
      <c r="R722" s="10" t="n">
        <f aca="false">INDEX($Y$9:$Y$14,Q722)</f>
        <v>35</v>
      </c>
      <c r="S722" s="13" t="n">
        <v>35</v>
      </c>
      <c r="T722" s="15"/>
    </row>
    <row r="723" customFormat="false" ht="15" hidden="false" customHeight="false" outlineLevel="0" collapsed="false">
      <c r="O723" s="0" t="n">
        <f aca="false">O722+1</f>
        <v>697</v>
      </c>
      <c r="P723" s="15" t="n">
        <v>3825</v>
      </c>
      <c r="Q723" s="0" t="n">
        <f aca="false">MATCH(P723+1,$AB$9:$AB$14)+1</f>
        <v>3</v>
      </c>
      <c r="R723" s="10" t="n">
        <f aca="false">INDEX($Y$9:$Y$14,Q723)</f>
        <v>35</v>
      </c>
      <c r="S723" s="13" t="n">
        <v>54.4</v>
      </c>
      <c r="T723" s="15"/>
    </row>
    <row r="724" customFormat="false" ht="15" hidden="false" customHeight="false" outlineLevel="0" collapsed="false">
      <c r="O724" s="0" t="n">
        <f aca="false">O723+1</f>
        <v>698</v>
      </c>
      <c r="P724" s="15" t="n">
        <v>3670.5</v>
      </c>
      <c r="Q724" s="0" t="n">
        <f aca="false">MATCH(P724+1,$AB$9:$AB$14)+1</f>
        <v>3</v>
      </c>
      <c r="R724" s="10" t="n">
        <f aca="false">INDEX($Y$9:$Y$14,Q724)</f>
        <v>35</v>
      </c>
      <c r="S724" s="13" t="n">
        <v>44.7</v>
      </c>
      <c r="T724" s="15"/>
    </row>
    <row r="725" customFormat="false" ht="15" hidden="false" customHeight="false" outlineLevel="0" collapsed="false">
      <c r="O725" s="0" t="n">
        <f aca="false">O724+1</f>
        <v>699</v>
      </c>
      <c r="P725" s="15" t="n">
        <v>3618</v>
      </c>
      <c r="Q725" s="0" t="n">
        <f aca="false">MATCH(P725+1,$AB$9:$AB$14)+1</f>
        <v>3</v>
      </c>
      <c r="R725" s="10" t="n">
        <f aca="false">INDEX($Y$9:$Y$14,Q725)</f>
        <v>35</v>
      </c>
      <c r="S725" s="13" t="n">
        <v>77.2</v>
      </c>
      <c r="T725" s="15"/>
    </row>
    <row r="726" customFormat="false" ht="15" hidden="false" customHeight="false" outlineLevel="0" collapsed="false">
      <c r="O726" s="0" t="n">
        <f aca="false">O725+1</f>
        <v>700</v>
      </c>
      <c r="P726" s="15" t="n">
        <v>3586.5</v>
      </c>
      <c r="Q726" s="0" t="n">
        <f aca="false">MATCH(P726+1,$AB$9:$AB$14)+1</f>
        <v>2</v>
      </c>
      <c r="R726" s="10" t="n">
        <f aca="false">INDEX($Y$9:$Y$14,Q726)</f>
        <v>7</v>
      </c>
      <c r="S726" s="13" t="n">
        <v>9.8</v>
      </c>
      <c r="T726" s="15"/>
    </row>
    <row r="727" customFormat="false" ht="15" hidden="false" customHeight="false" outlineLevel="0" collapsed="false">
      <c r="O727" s="0" t="n">
        <f aca="false">O726+1</f>
        <v>701</v>
      </c>
      <c r="P727" s="15" t="n">
        <v>3678</v>
      </c>
      <c r="Q727" s="0" t="n">
        <f aca="false">MATCH(P727+1,$AB$9:$AB$14)+1</f>
        <v>3</v>
      </c>
      <c r="R727" s="10" t="n">
        <f aca="false">INDEX($Y$9:$Y$14,Q727)</f>
        <v>35</v>
      </c>
      <c r="S727" s="13" t="n">
        <v>35</v>
      </c>
      <c r="T727" s="15"/>
    </row>
    <row r="728" customFormat="false" ht="15" hidden="false" customHeight="false" outlineLevel="0" collapsed="false">
      <c r="O728" s="0" t="n">
        <f aca="false">O727+1</f>
        <v>702</v>
      </c>
      <c r="P728" s="15" t="n">
        <v>3879</v>
      </c>
      <c r="Q728" s="0" t="n">
        <f aca="false">MATCH(P728+1,$AB$9:$AB$14)+1</f>
        <v>3</v>
      </c>
      <c r="R728" s="10" t="n">
        <f aca="false">INDEX($Y$9:$Y$14,Q728)</f>
        <v>35</v>
      </c>
      <c r="S728" s="13" t="n">
        <v>35</v>
      </c>
      <c r="T728" s="15"/>
    </row>
    <row r="729" customFormat="false" ht="15" hidden="false" customHeight="false" outlineLevel="0" collapsed="false">
      <c r="O729" s="0" t="n">
        <f aca="false">O728+1</f>
        <v>703</v>
      </c>
      <c r="P729" s="15" t="n">
        <v>3892.5</v>
      </c>
      <c r="Q729" s="0" t="n">
        <f aca="false">MATCH(P729+1,$AB$9:$AB$14)+1</f>
        <v>3</v>
      </c>
      <c r="R729" s="10" t="n">
        <f aca="false">INDEX($Y$9:$Y$14,Q729)</f>
        <v>35</v>
      </c>
      <c r="S729" s="13" t="n">
        <v>44.7</v>
      </c>
      <c r="T729" s="15"/>
    </row>
    <row r="730" customFormat="false" ht="15" hidden="false" customHeight="false" outlineLevel="0" collapsed="false">
      <c r="O730" s="0" t="n">
        <f aca="false">O729+1</f>
        <v>704</v>
      </c>
      <c r="P730" s="15" t="n">
        <v>4453.5</v>
      </c>
      <c r="Q730" s="0" t="n">
        <f aca="false">MATCH(P730+1,$AB$9:$AB$14)+1</f>
        <v>3</v>
      </c>
      <c r="R730" s="10" t="n">
        <f aca="false">INDEX($Y$9:$Y$14,Q730)</f>
        <v>35</v>
      </c>
      <c r="S730" s="13" t="n">
        <v>86.9</v>
      </c>
      <c r="T730" s="15"/>
    </row>
    <row r="731" customFormat="false" ht="15" hidden="false" customHeight="false" outlineLevel="0" collapsed="false">
      <c r="O731" s="0" t="n">
        <f aca="false">O730+1</f>
        <v>705</v>
      </c>
      <c r="P731" s="15" t="n">
        <v>4828.5</v>
      </c>
      <c r="Q731" s="0" t="n">
        <f aca="false">MATCH(P731+1,$AB$9:$AB$14)+1</f>
        <v>4</v>
      </c>
      <c r="R731" s="10" t="n">
        <f aca="false">INDEX($Y$9:$Y$14,Q731)</f>
        <v>35</v>
      </c>
      <c r="S731" s="13" t="n">
        <v>86.9</v>
      </c>
      <c r="T731" s="15"/>
    </row>
    <row r="732" customFormat="false" ht="15" hidden="false" customHeight="false" outlineLevel="0" collapsed="false">
      <c r="O732" s="0" t="n">
        <f aca="false">O731+1</f>
        <v>706</v>
      </c>
      <c r="P732" s="15" t="n">
        <v>5154</v>
      </c>
      <c r="Q732" s="0" t="n">
        <f aca="false">MATCH(P732+1,$AB$9:$AB$14)+1</f>
        <v>4</v>
      </c>
      <c r="R732" s="10" t="n">
        <f aca="false">INDEX($Y$9:$Y$14,Q732)</f>
        <v>35</v>
      </c>
      <c r="S732" s="13" t="n">
        <v>100</v>
      </c>
      <c r="T732" s="15"/>
    </row>
    <row r="733" customFormat="false" ht="15" hidden="false" customHeight="false" outlineLevel="0" collapsed="false">
      <c r="O733" s="0" t="n">
        <f aca="false">O732+1</f>
        <v>707</v>
      </c>
      <c r="P733" s="15" t="n">
        <v>5389.5</v>
      </c>
      <c r="Q733" s="0" t="n">
        <f aca="false">MATCH(P733+1,$AB$9:$AB$14)+1</f>
        <v>4</v>
      </c>
      <c r="R733" s="10" t="n">
        <f aca="false">INDEX($Y$9:$Y$14,Q733)</f>
        <v>35</v>
      </c>
      <c r="S733" s="13" t="n">
        <v>100</v>
      </c>
      <c r="T733" s="15"/>
    </row>
    <row r="734" customFormat="false" ht="15" hidden="false" customHeight="false" outlineLevel="0" collapsed="false">
      <c r="O734" s="0" t="n">
        <f aca="false">O733+1</f>
        <v>708</v>
      </c>
      <c r="P734" s="15" t="n">
        <v>5104.5</v>
      </c>
      <c r="Q734" s="0" t="n">
        <f aca="false">MATCH(P734+1,$AB$9:$AB$14)+1</f>
        <v>4</v>
      </c>
      <c r="R734" s="10" t="n">
        <f aca="false">INDEX($Y$9:$Y$14,Q734)</f>
        <v>35</v>
      </c>
      <c r="S734" s="13" t="n">
        <v>35</v>
      </c>
      <c r="T734" s="15"/>
    </row>
    <row r="735" customFormat="false" ht="15" hidden="false" customHeight="false" outlineLevel="0" collapsed="false">
      <c r="O735" s="0" t="n">
        <f aca="false">O734+1</f>
        <v>709</v>
      </c>
      <c r="P735" s="15" t="n">
        <v>5200.5</v>
      </c>
      <c r="Q735" s="0" t="n">
        <f aca="false">MATCH(P735+1,$AB$9:$AB$14)+1</f>
        <v>4</v>
      </c>
      <c r="R735" s="10" t="n">
        <f aca="false">INDEX($Y$9:$Y$14,Q735)</f>
        <v>35</v>
      </c>
      <c r="S735" s="13" t="n">
        <v>35</v>
      </c>
      <c r="T735" s="15"/>
    </row>
    <row r="736" customFormat="false" ht="15" hidden="false" customHeight="false" outlineLevel="0" collapsed="false">
      <c r="O736" s="0" t="n">
        <f aca="false">O735+1</f>
        <v>710</v>
      </c>
      <c r="P736" s="15" t="n">
        <v>5275.5</v>
      </c>
      <c r="Q736" s="0" t="n">
        <f aca="false">MATCH(P736+1,$AB$9:$AB$14)+1</f>
        <v>4</v>
      </c>
      <c r="R736" s="10" t="n">
        <f aca="false">INDEX($Y$9:$Y$14,Q736)</f>
        <v>35</v>
      </c>
      <c r="S736" s="13" t="n">
        <v>67.5</v>
      </c>
      <c r="T736" s="15"/>
    </row>
    <row r="737" customFormat="false" ht="15" hidden="false" customHeight="false" outlineLevel="0" collapsed="false">
      <c r="O737" s="0" t="n">
        <f aca="false">O736+1</f>
        <v>711</v>
      </c>
      <c r="P737" s="15" t="n">
        <v>5211</v>
      </c>
      <c r="Q737" s="0" t="n">
        <f aca="false">MATCH(P737+1,$AB$9:$AB$14)+1</f>
        <v>4</v>
      </c>
      <c r="R737" s="10" t="n">
        <f aca="false">INDEX($Y$9:$Y$14,Q737)</f>
        <v>35</v>
      </c>
      <c r="S737" s="13" t="n">
        <v>35</v>
      </c>
      <c r="T737" s="15"/>
    </row>
    <row r="738" customFormat="false" ht="15" hidden="false" customHeight="false" outlineLevel="0" collapsed="false">
      <c r="O738" s="0" t="n">
        <f aca="false">O737+1</f>
        <v>712</v>
      </c>
      <c r="P738" s="15" t="n">
        <v>5178</v>
      </c>
      <c r="Q738" s="0" t="n">
        <f aca="false">MATCH(P738+1,$AB$9:$AB$14)+1</f>
        <v>4</v>
      </c>
      <c r="R738" s="10" t="n">
        <f aca="false">INDEX($Y$9:$Y$14,Q738)</f>
        <v>35</v>
      </c>
      <c r="S738" s="13" t="n">
        <v>100</v>
      </c>
      <c r="T738" s="15"/>
    </row>
    <row r="739" customFormat="false" ht="15" hidden="false" customHeight="false" outlineLevel="0" collapsed="false">
      <c r="O739" s="0" t="n">
        <f aca="false">O738+1</f>
        <v>713</v>
      </c>
      <c r="P739" s="15" t="n">
        <v>4965</v>
      </c>
      <c r="Q739" s="0" t="n">
        <f aca="false">MATCH(P739+1,$AB$9:$AB$14)+1</f>
        <v>4</v>
      </c>
      <c r="R739" s="10" t="n">
        <f aca="false">INDEX($Y$9:$Y$14,Q739)</f>
        <v>35</v>
      </c>
      <c r="S739" s="13" t="n">
        <v>64.1</v>
      </c>
      <c r="T739" s="15"/>
    </row>
    <row r="740" customFormat="false" ht="15" hidden="false" customHeight="false" outlineLevel="0" collapsed="false">
      <c r="O740" s="0" t="n">
        <f aca="false">O739+1</f>
        <v>714</v>
      </c>
      <c r="P740" s="15" t="n">
        <v>5284.5</v>
      </c>
      <c r="Q740" s="0" t="n">
        <f aca="false">MATCH(P740+1,$AB$9:$AB$14)+1</f>
        <v>4</v>
      </c>
      <c r="R740" s="10" t="n">
        <f aca="false">INDEX($Y$9:$Y$14,Q740)</f>
        <v>35</v>
      </c>
      <c r="S740" s="13" t="n">
        <v>100</v>
      </c>
      <c r="T740" s="15"/>
    </row>
    <row r="741" customFormat="false" ht="15" hidden="false" customHeight="false" outlineLevel="0" collapsed="false">
      <c r="O741" s="0" t="n">
        <f aca="false">O740+1</f>
        <v>715</v>
      </c>
      <c r="P741" s="15" t="n">
        <v>5514</v>
      </c>
      <c r="Q741" s="0" t="n">
        <f aca="false">MATCH(P741+1,$AB$9:$AB$14)+1</f>
        <v>4</v>
      </c>
      <c r="R741" s="10" t="n">
        <f aca="false">INDEX($Y$9:$Y$14,Q741)</f>
        <v>35</v>
      </c>
      <c r="S741" s="13" t="n">
        <v>67.5</v>
      </c>
      <c r="T741" s="15"/>
    </row>
    <row r="742" customFormat="false" ht="15" hidden="false" customHeight="false" outlineLevel="0" collapsed="false">
      <c r="O742" s="0" t="n">
        <f aca="false">O741+1</f>
        <v>716</v>
      </c>
      <c r="P742" s="15" t="n">
        <v>5265</v>
      </c>
      <c r="Q742" s="0" t="n">
        <f aca="false">MATCH(P742+1,$AB$9:$AB$14)+1</f>
        <v>4</v>
      </c>
      <c r="R742" s="10" t="n">
        <f aca="false">INDEX($Y$9:$Y$14,Q742)</f>
        <v>35</v>
      </c>
      <c r="S742" s="13" t="n">
        <v>35</v>
      </c>
      <c r="T742" s="15"/>
    </row>
    <row r="743" customFormat="false" ht="15" hidden="false" customHeight="false" outlineLevel="0" collapsed="false">
      <c r="O743" s="0" t="n">
        <f aca="false">O742+1</f>
        <v>717</v>
      </c>
      <c r="P743" s="15" t="n">
        <v>5035.5</v>
      </c>
      <c r="Q743" s="0" t="n">
        <f aca="false">MATCH(P743+1,$AB$9:$AB$14)+1</f>
        <v>4</v>
      </c>
      <c r="R743" s="10" t="n">
        <f aca="false">INDEX($Y$9:$Y$14,Q743)</f>
        <v>35</v>
      </c>
      <c r="S743" s="13" t="n">
        <v>67.5</v>
      </c>
      <c r="T743" s="15"/>
    </row>
    <row r="744" customFormat="false" ht="15" hidden="false" customHeight="false" outlineLevel="0" collapsed="false">
      <c r="O744" s="0" t="n">
        <f aca="false">O743+1</f>
        <v>718</v>
      </c>
      <c r="P744" s="15" t="n">
        <v>4548</v>
      </c>
      <c r="Q744" s="0" t="n">
        <f aca="false">MATCH(P744+1,$AB$9:$AB$14)+1</f>
        <v>3</v>
      </c>
      <c r="R744" s="10" t="n">
        <f aca="false">INDEX($Y$9:$Y$14,Q744)</f>
        <v>35</v>
      </c>
      <c r="S744" s="13" t="n">
        <v>64.1</v>
      </c>
      <c r="T744" s="15"/>
    </row>
    <row r="745" customFormat="false" ht="15" hidden="false" customHeight="false" outlineLevel="0" collapsed="false">
      <c r="O745" s="0" t="n">
        <f aca="false">O744+1</f>
        <v>719</v>
      </c>
      <c r="P745" s="15" t="n">
        <v>4158</v>
      </c>
      <c r="Q745" s="0" t="n">
        <f aca="false">MATCH(P745+1,$AB$9:$AB$14)+1</f>
        <v>3</v>
      </c>
      <c r="R745" s="10" t="n">
        <f aca="false">INDEX($Y$9:$Y$14,Q745)</f>
        <v>35</v>
      </c>
      <c r="S745" s="13" t="n">
        <v>96.6</v>
      </c>
      <c r="T745" s="15"/>
    </row>
    <row r="746" customFormat="false" ht="15" hidden="false" customHeight="false" outlineLevel="0" collapsed="false">
      <c r="O746" s="0" t="n">
        <f aca="false">O745+1</f>
        <v>720</v>
      </c>
      <c r="P746" s="15" t="n">
        <v>3852</v>
      </c>
      <c r="Q746" s="0" t="n">
        <f aca="false">MATCH(P746+1,$AB$9:$AB$14)+1</f>
        <v>3</v>
      </c>
      <c r="R746" s="10" t="n">
        <f aca="false">INDEX($Y$9:$Y$14,Q746)</f>
        <v>35</v>
      </c>
      <c r="S746" s="13" t="n">
        <v>35</v>
      </c>
      <c r="T746" s="15"/>
    </row>
    <row r="747" customFormat="false" ht="15" hidden="false" customHeight="false" outlineLevel="0" collapsed="false">
      <c r="O747" s="0" t="n">
        <f aca="false">O746+1</f>
        <v>721</v>
      </c>
      <c r="P747" s="15" t="n">
        <v>3687</v>
      </c>
      <c r="Q747" s="0" t="n">
        <f aca="false">MATCH(P747+1,$AB$9:$AB$14)+1</f>
        <v>3</v>
      </c>
      <c r="R747" s="10" t="n">
        <f aca="false">INDEX($Y$9:$Y$14,Q747)</f>
        <v>35</v>
      </c>
      <c r="S747" s="13" t="n">
        <v>64.1</v>
      </c>
      <c r="T747" s="15"/>
    </row>
    <row r="748" customFormat="false" ht="15" hidden="false" customHeight="false" outlineLevel="0" collapsed="false">
      <c r="O748" s="0" t="n">
        <f aca="false">O747+1</f>
        <v>722</v>
      </c>
      <c r="P748" s="15" t="n">
        <v>3547.5</v>
      </c>
      <c r="Q748" s="0" t="n">
        <f aca="false">MATCH(P748+1,$AB$9:$AB$14)+1</f>
        <v>2</v>
      </c>
      <c r="R748" s="10" t="n">
        <f aca="false">INDEX($Y$9:$Y$14,Q748)</f>
        <v>7</v>
      </c>
      <c r="S748" s="13" t="n">
        <v>7</v>
      </c>
      <c r="T748" s="15"/>
    </row>
    <row r="749" customFormat="false" ht="15" hidden="false" customHeight="false" outlineLevel="0" collapsed="false">
      <c r="O749" s="0" t="n">
        <f aca="false">O748+1</f>
        <v>723</v>
      </c>
      <c r="P749" s="15" t="n">
        <v>3484.5</v>
      </c>
      <c r="Q749" s="0" t="n">
        <f aca="false">MATCH(P749+1,$AB$9:$AB$14)+1</f>
        <v>2</v>
      </c>
      <c r="R749" s="10" t="n">
        <f aca="false">INDEX($Y$9:$Y$14,Q749)</f>
        <v>7</v>
      </c>
      <c r="S749" s="13" t="n">
        <v>7</v>
      </c>
      <c r="T749" s="15"/>
    </row>
    <row r="750" customFormat="false" ht="15" hidden="false" customHeight="false" outlineLevel="0" collapsed="false">
      <c r="O750" s="0" t="n">
        <f aca="false">O749+1</f>
        <v>724</v>
      </c>
      <c r="P750" s="15" t="n">
        <v>3522</v>
      </c>
      <c r="Q750" s="0" t="n">
        <f aca="false">MATCH(P750+1,$AB$9:$AB$14)+1</f>
        <v>2</v>
      </c>
      <c r="R750" s="10" t="n">
        <f aca="false">INDEX($Y$9:$Y$14,Q750)</f>
        <v>7</v>
      </c>
      <c r="S750" s="13" t="n">
        <v>9.8</v>
      </c>
      <c r="T750" s="15"/>
    </row>
    <row r="751" customFormat="false" ht="15" hidden="false" customHeight="false" outlineLevel="0" collapsed="false">
      <c r="O751" s="0" t="n">
        <f aca="false">O750+1</f>
        <v>725</v>
      </c>
      <c r="P751" s="15" t="n">
        <v>3570</v>
      </c>
      <c r="Q751" s="0" t="n">
        <f aca="false">MATCH(P751+1,$AB$9:$AB$14)+1</f>
        <v>2</v>
      </c>
      <c r="R751" s="10" t="n">
        <f aca="false">INDEX($Y$9:$Y$14,Q751)</f>
        <v>7</v>
      </c>
      <c r="S751" s="13" t="n">
        <v>47.9</v>
      </c>
      <c r="T751" s="15"/>
    </row>
    <row r="752" customFormat="false" ht="15" hidden="false" customHeight="false" outlineLevel="0" collapsed="false">
      <c r="O752" s="0" t="n">
        <f aca="false">O751+1</f>
        <v>726</v>
      </c>
      <c r="P752" s="15" t="n">
        <v>3927</v>
      </c>
      <c r="Q752" s="0" t="n">
        <f aca="false">MATCH(P752+1,$AB$9:$AB$14)+1</f>
        <v>3</v>
      </c>
      <c r="R752" s="10" t="n">
        <f aca="false">INDEX($Y$9:$Y$14,Q752)</f>
        <v>35</v>
      </c>
      <c r="S752" s="13" t="n">
        <v>35</v>
      </c>
      <c r="T752" s="15"/>
    </row>
    <row r="753" customFormat="false" ht="15" hidden="false" customHeight="false" outlineLevel="0" collapsed="false">
      <c r="O753" s="0" t="n">
        <f aca="false">O752+1</f>
        <v>727</v>
      </c>
      <c r="P753" s="15" t="n">
        <v>3886.5</v>
      </c>
      <c r="Q753" s="0" t="n">
        <f aca="false">MATCH(P753+1,$AB$9:$AB$14)+1</f>
        <v>3</v>
      </c>
      <c r="R753" s="10" t="n">
        <f aca="false">INDEX($Y$9:$Y$14,Q753)</f>
        <v>35</v>
      </c>
      <c r="S753" s="13" t="n">
        <v>44.7</v>
      </c>
      <c r="T753" s="15"/>
    </row>
    <row r="754" customFormat="false" ht="15" hidden="false" customHeight="false" outlineLevel="0" collapsed="false">
      <c r="O754" s="0" t="n">
        <f aca="false">O753+1</f>
        <v>728</v>
      </c>
      <c r="P754" s="15" t="n">
        <v>4185</v>
      </c>
      <c r="Q754" s="0" t="n">
        <f aca="false">MATCH(P754+1,$AB$9:$AB$14)+1</f>
        <v>3</v>
      </c>
      <c r="R754" s="10" t="n">
        <f aca="false">INDEX($Y$9:$Y$14,Q754)</f>
        <v>35</v>
      </c>
      <c r="S754" s="13" t="n">
        <v>54.4</v>
      </c>
      <c r="T754" s="15"/>
    </row>
    <row r="755" customFormat="false" ht="15" hidden="false" customHeight="false" outlineLevel="0" collapsed="false">
      <c r="O755" s="0" t="n">
        <f aca="false">O754+1</f>
        <v>729</v>
      </c>
      <c r="P755" s="15" t="n">
        <v>4801.5</v>
      </c>
      <c r="Q755" s="0" t="n">
        <f aca="false">MATCH(P755+1,$AB$9:$AB$14)+1</f>
        <v>4</v>
      </c>
      <c r="R755" s="10" t="n">
        <f aca="false">INDEX($Y$9:$Y$14,Q755)</f>
        <v>35</v>
      </c>
      <c r="S755" s="13" t="n">
        <v>44.7</v>
      </c>
      <c r="T755" s="15"/>
    </row>
    <row r="756" customFormat="false" ht="15" hidden="false" customHeight="false" outlineLevel="0" collapsed="false">
      <c r="O756" s="0" t="n">
        <f aca="false">O755+1</f>
        <v>730</v>
      </c>
      <c r="P756" s="15" t="n">
        <v>5083.5</v>
      </c>
      <c r="Q756" s="0" t="n">
        <f aca="false">MATCH(P756+1,$AB$9:$AB$14)+1</f>
        <v>4</v>
      </c>
      <c r="R756" s="10" t="n">
        <f aca="false">INDEX($Y$9:$Y$14,Q756)</f>
        <v>35</v>
      </c>
      <c r="S756" s="13" t="n">
        <v>132.5</v>
      </c>
      <c r="T756" s="15"/>
    </row>
    <row r="757" customFormat="false" ht="15" hidden="false" customHeight="false" outlineLevel="0" collapsed="false">
      <c r="O757" s="0" t="n">
        <f aca="false">O756+1</f>
        <v>731</v>
      </c>
      <c r="P757" s="15" t="n">
        <v>5313</v>
      </c>
      <c r="Q757" s="0" t="n">
        <f aca="false">MATCH(P757+1,$AB$9:$AB$14)+1</f>
        <v>4</v>
      </c>
      <c r="R757" s="10" t="n">
        <f aca="false">INDEX($Y$9:$Y$14,Q757)</f>
        <v>35</v>
      </c>
      <c r="S757" s="13" t="n">
        <v>100</v>
      </c>
      <c r="T757" s="15"/>
    </row>
    <row r="758" customFormat="false" ht="15" hidden="false" customHeight="false" outlineLevel="0" collapsed="false">
      <c r="O758" s="0" t="n">
        <f aca="false">O757+1</f>
        <v>732</v>
      </c>
      <c r="P758" s="15" t="n">
        <v>5071.5</v>
      </c>
      <c r="Q758" s="0" t="n">
        <f aca="false">MATCH(P758+1,$AB$9:$AB$14)+1</f>
        <v>4</v>
      </c>
      <c r="R758" s="10" t="n">
        <f aca="false">INDEX($Y$9:$Y$14,Q758)</f>
        <v>35</v>
      </c>
      <c r="S758" s="13" t="n">
        <v>86.9</v>
      </c>
      <c r="T758" s="15"/>
    </row>
    <row r="759" customFormat="false" ht="15" hidden="false" customHeight="false" outlineLevel="0" collapsed="false">
      <c r="O759" s="0" t="n">
        <f aca="false">O758+1</f>
        <v>733</v>
      </c>
      <c r="P759" s="15" t="n">
        <v>5251.5</v>
      </c>
      <c r="Q759" s="0" t="n">
        <f aca="false">MATCH(P759+1,$AB$9:$AB$14)+1</f>
        <v>4</v>
      </c>
      <c r="R759" s="10" t="n">
        <f aca="false">INDEX($Y$9:$Y$14,Q759)</f>
        <v>35</v>
      </c>
      <c r="S759" s="13" t="n">
        <v>100</v>
      </c>
      <c r="T759" s="15"/>
    </row>
    <row r="760" customFormat="false" ht="15" hidden="false" customHeight="false" outlineLevel="0" collapsed="false">
      <c r="O760" s="0" t="n">
        <f aca="false">O759+1</f>
        <v>734</v>
      </c>
      <c r="P760" s="15" t="n">
        <v>5314.5</v>
      </c>
      <c r="Q760" s="0" t="n">
        <f aca="false">MATCH(P760+1,$AB$9:$AB$14)+1</f>
        <v>4</v>
      </c>
      <c r="R760" s="10" t="n">
        <f aca="false">INDEX($Y$9:$Y$14,Q760)</f>
        <v>35</v>
      </c>
      <c r="S760" s="13" t="n">
        <v>100</v>
      </c>
      <c r="T760" s="15"/>
    </row>
    <row r="761" customFormat="false" ht="15" hidden="false" customHeight="false" outlineLevel="0" collapsed="false">
      <c r="O761" s="0" t="n">
        <f aca="false">O760+1</f>
        <v>735</v>
      </c>
      <c r="P761" s="15" t="n">
        <v>5200.5</v>
      </c>
      <c r="Q761" s="0" t="n">
        <f aca="false">MATCH(P761+1,$AB$9:$AB$14)+1</f>
        <v>4</v>
      </c>
      <c r="R761" s="10" t="n">
        <f aca="false">INDEX($Y$9:$Y$14,Q761)</f>
        <v>35</v>
      </c>
      <c r="S761" s="13" t="n">
        <v>100</v>
      </c>
      <c r="T761" s="15"/>
    </row>
    <row r="762" customFormat="false" ht="15" hidden="false" customHeight="false" outlineLevel="0" collapsed="false">
      <c r="O762" s="0" t="n">
        <f aca="false">O761+1</f>
        <v>736</v>
      </c>
      <c r="P762" s="15" t="n">
        <v>5082</v>
      </c>
      <c r="Q762" s="0" t="n">
        <f aca="false">MATCH(P762+1,$AB$9:$AB$14)+1</f>
        <v>4</v>
      </c>
      <c r="R762" s="10" t="n">
        <f aca="false">INDEX($Y$9:$Y$14,Q762)</f>
        <v>35</v>
      </c>
      <c r="S762" s="13" t="n">
        <v>77.2</v>
      </c>
      <c r="T762" s="15"/>
    </row>
    <row r="763" customFormat="false" ht="15" hidden="false" customHeight="false" outlineLevel="0" collapsed="false">
      <c r="O763" s="0" t="n">
        <f aca="false">O762+1</f>
        <v>737</v>
      </c>
      <c r="P763" s="15" t="n">
        <v>4890</v>
      </c>
      <c r="Q763" s="0" t="n">
        <f aca="false">MATCH(P763+1,$AB$9:$AB$14)+1</f>
        <v>4</v>
      </c>
      <c r="R763" s="10" t="n">
        <f aca="false">INDEX($Y$9:$Y$14,Q763)</f>
        <v>35</v>
      </c>
      <c r="S763" s="13" t="n">
        <v>77.2</v>
      </c>
      <c r="T763" s="15"/>
    </row>
    <row r="764" customFormat="false" ht="15" hidden="false" customHeight="false" outlineLevel="0" collapsed="false">
      <c r="O764" s="0" t="n">
        <f aca="false">O763+1</f>
        <v>738</v>
      </c>
      <c r="P764" s="15" t="n">
        <v>5164.5</v>
      </c>
      <c r="Q764" s="0" t="n">
        <f aca="false">MATCH(P764+1,$AB$9:$AB$14)+1</f>
        <v>4</v>
      </c>
      <c r="R764" s="10" t="n">
        <f aca="false">INDEX($Y$9:$Y$14,Q764)</f>
        <v>35</v>
      </c>
      <c r="S764" s="13" t="n">
        <v>100</v>
      </c>
      <c r="T764" s="15"/>
    </row>
    <row r="765" customFormat="false" ht="15" hidden="false" customHeight="false" outlineLevel="0" collapsed="false">
      <c r="O765" s="0" t="n">
        <f aca="false">O764+1</f>
        <v>739</v>
      </c>
      <c r="P765" s="15" t="n">
        <v>5508</v>
      </c>
      <c r="Q765" s="0" t="n">
        <f aca="false">MATCH(P765+1,$AB$9:$AB$14)+1</f>
        <v>4</v>
      </c>
      <c r="R765" s="10" t="n">
        <f aca="false">INDEX($Y$9:$Y$14,Q765)</f>
        <v>35</v>
      </c>
      <c r="S765" s="13" t="n">
        <v>132.5</v>
      </c>
      <c r="T765" s="15"/>
    </row>
    <row r="766" customFormat="false" ht="15" hidden="false" customHeight="false" outlineLevel="0" collapsed="false">
      <c r="O766" s="0" t="n">
        <f aca="false">O765+1</f>
        <v>740</v>
      </c>
      <c r="P766" s="15" t="n">
        <v>5287.5</v>
      </c>
      <c r="Q766" s="0" t="n">
        <f aca="false">MATCH(P766+1,$AB$9:$AB$14)+1</f>
        <v>4</v>
      </c>
      <c r="R766" s="10" t="n">
        <f aca="false">INDEX($Y$9:$Y$14,Q766)</f>
        <v>35</v>
      </c>
      <c r="S766" s="13" t="n">
        <v>67.5</v>
      </c>
      <c r="T766" s="15"/>
    </row>
    <row r="767" customFormat="false" ht="15" hidden="false" customHeight="false" outlineLevel="0" collapsed="false">
      <c r="O767" s="0" t="n">
        <f aca="false">O766+1</f>
        <v>741</v>
      </c>
      <c r="P767" s="15" t="n">
        <v>5037</v>
      </c>
      <c r="Q767" s="0" t="n">
        <f aca="false">MATCH(P767+1,$AB$9:$AB$14)+1</f>
        <v>4</v>
      </c>
      <c r="R767" s="10" t="n">
        <f aca="false">INDEX($Y$9:$Y$14,Q767)</f>
        <v>35</v>
      </c>
      <c r="S767" s="13" t="n">
        <v>86.9</v>
      </c>
      <c r="T767" s="15"/>
    </row>
    <row r="768" customFormat="false" ht="15" hidden="false" customHeight="false" outlineLevel="0" collapsed="false">
      <c r="O768" s="0" t="n">
        <f aca="false">O767+1</f>
        <v>742</v>
      </c>
      <c r="P768" s="15" t="n">
        <v>4524</v>
      </c>
      <c r="Q768" s="0" t="n">
        <f aca="false">MATCH(P768+1,$AB$9:$AB$14)+1</f>
        <v>3</v>
      </c>
      <c r="R768" s="10" t="n">
        <f aca="false">INDEX($Y$9:$Y$14,Q768)</f>
        <v>35</v>
      </c>
      <c r="S768" s="13" t="n">
        <v>35</v>
      </c>
      <c r="T768" s="15"/>
    </row>
    <row r="769" customFormat="false" ht="15" hidden="false" customHeight="false" outlineLevel="0" collapsed="false">
      <c r="O769" s="0" t="n">
        <f aca="false">O768+1</f>
        <v>743</v>
      </c>
      <c r="P769" s="15" t="n">
        <v>4237.5</v>
      </c>
      <c r="Q769" s="0" t="n">
        <f aca="false">MATCH(P769+1,$AB$9:$AB$14)+1</f>
        <v>3</v>
      </c>
      <c r="R769" s="10" t="n">
        <f aca="false">INDEX($Y$9:$Y$14,Q769)</f>
        <v>35</v>
      </c>
      <c r="S769" s="13" t="n">
        <v>54.4</v>
      </c>
      <c r="T769" s="15"/>
    </row>
    <row r="770" customFormat="false" ht="15" hidden="false" customHeight="false" outlineLevel="0" collapsed="false">
      <c r="O770" s="0" t="n">
        <f aca="false">O769+1</f>
        <v>744</v>
      </c>
      <c r="P770" s="15" t="n">
        <v>3925.5</v>
      </c>
      <c r="Q770" s="0" t="n">
        <f aca="false">MATCH(P770+1,$AB$9:$AB$14)+1</f>
        <v>3</v>
      </c>
      <c r="R770" s="10" t="n">
        <f aca="false">INDEX($Y$9:$Y$14,Q770)</f>
        <v>35</v>
      </c>
      <c r="S770" s="13" t="n">
        <v>64.1</v>
      </c>
      <c r="T770" s="15"/>
    </row>
    <row r="771" customFormat="false" ht="15" hidden="false" customHeight="false" outlineLevel="0" collapsed="false">
      <c r="O771" s="0" t="n">
        <f aca="false">O770+1</f>
        <v>745</v>
      </c>
      <c r="P771" s="15" t="n">
        <v>3571.5</v>
      </c>
      <c r="Q771" s="0" t="n">
        <f aca="false">MATCH(P771+1,$AB$9:$AB$14)+1</f>
        <v>2</v>
      </c>
      <c r="R771" s="10" t="n">
        <f aca="false">INDEX($Y$9:$Y$14,Q771)</f>
        <v>7</v>
      </c>
      <c r="S771" s="13" t="n">
        <v>18.75</v>
      </c>
      <c r="T771" s="15"/>
    </row>
    <row r="772" customFormat="false" ht="15" hidden="false" customHeight="false" outlineLevel="0" collapsed="false">
      <c r="O772" s="0" t="n">
        <f aca="false">O771+1</f>
        <v>746</v>
      </c>
      <c r="P772" s="15" t="n">
        <v>3486</v>
      </c>
      <c r="Q772" s="0" t="n">
        <f aca="false">MATCH(P772+1,$AB$9:$AB$14)+1</f>
        <v>2</v>
      </c>
      <c r="R772" s="10" t="n">
        <f aca="false">INDEX($Y$9:$Y$14,Q772)</f>
        <v>7</v>
      </c>
      <c r="S772" s="13" t="n">
        <v>18.75</v>
      </c>
      <c r="T772" s="15"/>
    </row>
    <row r="773" customFormat="false" ht="15" hidden="false" customHeight="false" outlineLevel="0" collapsed="false">
      <c r="O773" s="0" t="n">
        <f aca="false">O772+1</f>
        <v>747</v>
      </c>
      <c r="P773" s="15" t="n">
        <v>3375</v>
      </c>
      <c r="Q773" s="0" t="n">
        <f aca="false">MATCH(P773+1,$AB$9:$AB$14)+1</f>
        <v>2</v>
      </c>
      <c r="R773" s="10" t="n">
        <f aca="false">INDEX($Y$9:$Y$14,Q773)</f>
        <v>7</v>
      </c>
      <c r="S773" s="13" t="n">
        <v>23.75</v>
      </c>
      <c r="T773" s="15"/>
    </row>
    <row r="774" customFormat="false" ht="15" hidden="false" customHeight="false" outlineLevel="0" collapsed="false">
      <c r="O774" s="0" t="n">
        <f aca="false">O773+1</f>
        <v>748</v>
      </c>
      <c r="P774" s="15" t="n">
        <v>3342</v>
      </c>
      <c r="Q774" s="0" t="n">
        <f aca="false">MATCH(P774+1,$AB$9:$AB$14)+1</f>
        <v>2</v>
      </c>
      <c r="R774" s="10" t="n">
        <f aca="false">INDEX($Y$9:$Y$14,Q774)</f>
        <v>7</v>
      </c>
      <c r="S774" s="13" t="n">
        <v>18.75</v>
      </c>
      <c r="T774" s="15"/>
    </row>
    <row r="775" customFormat="false" ht="15" hidden="false" customHeight="false" outlineLevel="0" collapsed="false">
      <c r="O775" s="0" t="n">
        <f aca="false">O774+1</f>
        <v>749</v>
      </c>
      <c r="P775" s="15" t="n">
        <v>3517.5</v>
      </c>
      <c r="Q775" s="0" t="n">
        <f aca="false">MATCH(P775+1,$AB$9:$AB$14)+1</f>
        <v>2</v>
      </c>
      <c r="R775" s="10" t="n">
        <f aca="false">INDEX($Y$9:$Y$14,Q775)</f>
        <v>7</v>
      </c>
      <c r="S775" s="13" t="n">
        <v>28.75</v>
      </c>
      <c r="T775" s="15"/>
    </row>
    <row r="776" customFormat="false" ht="15" hidden="false" customHeight="false" outlineLevel="0" collapsed="false">
      <c r="O776" s="0" t="n">
        <f aca="false">O775+1</f>
        <v>750</v>
      </c>
      <c r="P776" s="15" t="n">
        <v>3834</v>
      </c>
      <c r="Q776" s="0" t="n">
        <f aca="false">MATCH(P776+1,$AB$9:$AB$14)+1</f>
        <v>3</v>
      </c>
      <c r="R776" s="10" t="n">
        <f aca="false">INDEX($Y$9:$Y$14,Q776)</f>
        <v>35</v>
      </c>
      <c r="S776" s="13" t="n">
        <v>86.5</v>
      </c>
      <c r="T776" s="15"/>
    </row>
    <row r="777" customFormat="false" ht="15" hidden="false" customHeight="false" outlineLevel="0" collapsed="false">
      <c r="O777" s="0" t="n">
        <f aca="false">O776+1</f>
        <v>751</v>
      </c>
      <c r="P777" s="15" t="n">
        <v>3735</v>
      </c>
      <c r="Q777" s="0" t="n">
        <f aca="false">MATCH(P777+1,$AB$9:$AB$14)+1</f>
        <v>3</v>
      </c>
      <c r="R777" s="10" t="n">
        <f aca="false">INDEX($Y$9:$Y$14,Q777)</f>
        <v>35</v>
      </c>
      <c r="S777" s="13" t="n">
        <v>26.75</v>
      </c>
      <c r="T777" s="15"/>
    </row>
    <row r="778" customFormat="false" ht="15" hidden="false" customHeight="false" outlineLevel="0" collapsed="false">
      <c r="O778" s="0" t="n">
        <f aca="false">O777+1</f>
        <v>752</v>
      </c>
      <c r="P778" s="15" t="n">
        <v>4168.5</v>
      </c>
      <c r="Q778" s="0" t="n">
        <f aca="false">MATCH(P778+1,$AB$9:$AB$14)+1</f>
        <v>3</v>
      </c>
      <c r="R778" s="10" t="n">
        <f aca="false">INDEX($Y$9:$Y$14,Q778)</f>
        <v>35</v>
      </c>
      <c r="S778" s="13" t="n">
        <v>22.5</v>
      </c>
      <c r="T778" s="15"/>
    </row>
    <row r="779" customFormat="false" ht="15" hidden="false" customHeight="false" outlineLevel="0" collapsed="false">
      <c r="O779" s="0" t="n">
        <f aca="false">O778+1</f>
        <v>753</v>
      </c>
      <c r="P779" s="15" t="n">
        <v>4719</v>
      </c>
      <c r="Q779" s="0" t="n">
        <f aca="false">MATCH(P779+1,$AB$9:$AB$14)+1</f>
        <v>4</v>
      </c>
      <c r="R779" s="10" t="n">
        <f aca="false">INDEX($Y$9:$Y$14,Q779)</f>
        <v>35</v>
      </c>
      <c r="S779" s="13" t="n">
        <v>95</v>
      </c>
      <c r="T779" s="15"/>
    </row>
    <row r="780" customFormat="false" ht="15" hidden="false" customHeight="false" outlineLevel="0" collapsed="false">
      <c r="O780" s="0" t="n">
        <f aca="false">O779+1</f>
        <v>754</v>
      </c>
      <c r="P780" s="15" t="n">
        <v>5083.5</v>
      </c>
      <c r="Q780" s="0" t="n">
        <f aca="false">MATCH(P780+1,$AB$9:$AB$14)+1</f>
        <v>4</v>
      </c>
      <c r="R780" s="10" t="n">
        <f aca="false">INDEX($Y$9:$Y$14,Q780)</f>
        <v>35</v>
      </c>
      <c r="S780" s="13" t="n">
        <v>43.75</v>
      </c>
      <c r="T780" s="15"/>
    </row>
    <row r="781" customFormat="false" ht="15" hidden="false" customHeight="false" outlineLevel="0" collapsed="false">
      <c r="O781" s="0" t="n">
        <f aca="false">O780+1</f>
        <v>755</v>
      </c>
      <c r="P781" s="15" t="n">
        <v>5325</v>
      </c>
      <c r="Q781" s="0" t="n">
        <f aca="false">MATCH(P781+1,$AB$9:$AB$14)+1</f>
        <v>4</v>
      </c>
      <c r="R781" s="10" t="n">
        <f aca="false">INDEX($Y$9:$Y$14,Q781)</f>
        <v>35</v>
      </c>
      <c r="S781" s="13" t="n">
        <v>248.75</v>
      </c>
      <c r="T781" s="15"/>
    </row>
    <row r="782" customFormat="false" ht="15" hidden="false" customHeight="false" outlineLevel="0" collapsed="false">
      <c r="O782" s="0" t="n">
        <f aca="false">O781+1</f>
        <v>756</v>
      </c>
      <c r="P782" s="15" t="n">
        <v>5068.5</v>
      </c>
      <c r="Q782" s="0" t="n">
        <f aca="false">MATCH(P782+1,$AB$9:$AB$14)+1</f>
        <v>4</v>
      </c>
      <c r="R782" s="10" t="n">
        <f aca="false">INDEX($Y$9:$Y$14,Q782)</f>
        <v>35</v>
      </c>
      <c r="S782" s="13" t="n">
        <v>43.75</v>
      </c>
      <c r="T782" s="15"/>
    </row>
    <row r="783" customFormat="false" ht="15" hidden="false" customHeight="false" outlineLevel="0" collapsed="false">
      <c r="O783" s="0" t="n">
        <f aca="false">O782+1</f>
        <v>757</v>
      </c>
      <c r="P783" s="15" t="n">
        <v>5196</v>
      </c>
      <c r="Q783" s="0" t="n">
        <f aca="false">MATCH(P783+1,$AB$9:$AB$14)+1</f>
        <v>4</v>
      </c>
      <c r="R783" s="10" t="n">
        <f aca="false">INDEX($Y$9:$Y$14,Q783)</f>
        <v>35</v>
      </c>
      <c r="S783" s="13" t="n">
        <v>43.75</v>
      </c>
      <c r="T783" s="15"/>
    </row>
    <row r="784" customFormat="false" ht="15" hidden="false" customHeight="false" outlineLevel="0" collapsed="false">
      <c r="O784" s="0" t="n">
        <f aca="false">O783+1</f>
        <v>758</v>
      </c>
      <c r="P784" s="15" t="n">
        <v>5340</v>
      </c>
      <c r="Q784" s="0" t="n">
        <f aca="false">MATCH(P784+1,$AB$9:$AB$14)+1</f>
        <v>4</v>
      </c>
      <c r="R784" s="10" t="n">
        <f aca="false">INDEX($Y$9:$Y$14,Q784)</f>
        <v>35</v>
      </c>
      <c r="S784" s="13" t="n">
        <v>43.75</v>
      </c>
      <c r="T784" s="15"/>
    </row>
    <row r="785" customFormat="false" ht="15" hidden="false" customHeight="false" outlineLevel="0" collapsed="false">
      <c r="O785" s="0" t="n">
        <f aca="false">O784+1</f>
        <v>759</v>
      </c>
      <c r="P785" s="15" t="n">
        <v>5188.5</v>
      </c>
      <c r="Q785" s="0" t="n">
        <f aca="false">MATCH(P785+1,$AB$9:$AB$14)+1</f>
        <v>4</v>
      </c>
      <c r="R785" s="10" t="n">
        <f aca="false">INDEX($Y$9:$Y$14,Q785)</f>
        <v>35</v>
      </c>
      <c r="S785" s="13" t="n">
        <v>95</v>
      </c>
      <c r="T785" s="15"/>
    </row>
    <row r="786" customFormat="false" ht="15" hidden="false" customHeight="false" outlineLevel="0" collapsed="false">
      <c r="O786" s="0" t="n">
        <f aca="false">O785+1</f>
        <v>760</v>
      </c>
      <c r="P786" s="15" t="n">
        <v>5112</v>
      </c>
      <c r="Q786" s="0" t="n">
        <f aca="false">MATCH(P786+1,$AB$9:$AB$14)+1</f>
        <v>4</v>
      </c>
      <c r="R786" s="10" t="n">
        <f aca="false">INDEX($Y$9:$Y$14,Q786)</f>
        <v>35</v>
      </c>
      <c r="S786" s="13" t="n">
        <v>43.75</v>
      </c>
      <c r="T786" s="15"/>
    </row>
    <row r="787" customFormat="false" ht="15" hidden="false" customHeight="false" outlineLevel="0" collapsed="false">
      <c r="O787" s="0" t="n">
        <f aca="false">O786+1</f>
        <v>761</v>
      </c>
      <c r="P787" s="15" t="n">
        <v>4984.5</v>
      </c>
      <c r="Q787" s="0" t="n">
        <f aca="false">MATCH(P787+1,$AB$9:$AB$14)+1</f>
        <v>4</v>
      </c>
      <c r="R787" s="10" t="n">
        <f aca="false">INDEX($Y$9:$Y$14,Q787)</f>
        <v>35</v>
      </c>
      <c r="S787" s="13" t="n">
        <v>43.75</v>
      </c>
      <c r="T787" s="15"/>
    </row>
    <row r="788" customFormat="false" ht="15" hidden="false" customHeight="false" outlineLevel="0" collapsed="false">
      <c r="O788" s="0" t="n">
        <f aca="false">O787+1</f>
        <v>762</v>
      </c>
      <c r="P788" s="15" t="n">
        <v>5197.5</v>
      </c>
      <c r="Q788" s="0" t="n">
        <f aca="false">MATCH(P788+1,$AB$9:$AB$14)+1</f>
        <v>4</v>
      </c>
      <c r="R788" s="10" t="n">
        <f aca="false">INDEX($Y$9:$Y$14,Q788)</f>
        <v>35</v>
      </c>
      <c r="S788" s="13" t="n">
        <v>146.25</v>
      </c>
      <c r="T788" s="15"/>
    </row>
    <row r="789" customFormat="false" ht="15" hidden="false" customHeight="false" outlineLevel="0" collapsed="false">
      <c r="O789" s="0" t="n">
        <f aca="false">O788+1</f>
        <v>763</v>
      </c>
      <c r="P789" s="15" t="n">
        <v>5473.5</v>
      </c>
      <c r="Q789" s="0" t="n">
        <f aca="false">MATCH(P789+1,$AB$9:$AB$14)+1</f>
        <v>4</v>
      </c>
      <c r="R789" s="10" t="n">
        <f aca="false">INDEX($Y$9:$Y$14,Q789)</f>
        <v>35</v>
      </c>
      <c r="S789" s="13" t="n">
        <v>95</v>
      </c>
      <c r="T789" s="15"/>
    </row>
    <row r="790" customFormat="false" ht="15" hidden="false" customHeight="false" outlineLevel="0" collapsed="false">
      <c r="O790" s="0" t="n">
        <f aca="false">O789+1</f>
        <v>764</v>
      </c>
      <c r="P790" s="15" t="n">
        <v>5284.5</v>
      </c>
      <c r="Q790" s="0" t="n">
        <f aca="false">MATCH(P790+1,$AB$9:$AB$14)+1</f>
        <v>4</v>
      </c>
      <c r="R790" s="10" t="n">
        <f aca="false">INDEX($Y$9:$Y$14,Q790)</f>
        <v>35</v>
      </c>
      <c r="S790" s="13" t="n">
        <v>43.75</v>
      </c>
      <c r="T790" s="15"/>
    </row>
    <row r="791" customFormat="false" ht="15" hidden="false" customHeight="false" outlineLevel="0" collapsed="false">
      <c r="O791" s="0" t="n">
        <f aca="false">O790+1</f>
        <v>765</v>
      </c>
      <c r="P791" s="15" t="n">
        <v>5098.5</v>
      </c>
      <c r="Q791" s="0" t="n">
        <f aca="false">MATCH(P791+1,$AB$9:$AB$14)+1</f>
        <v>4</v>
      </c>
      <c r="R791" s="10" t="n">
        <f aca="false">INDEX($Y$9:$Y$14,Q791)</f>
        <v>35</v>
      </c>
      <c r="S791" s="13" t="n">
        <v>248.75</v>
      </c>
      <c r="T791" s="15"/>
    </row>
    <row r="792" customFormat="false" ht="15" hidden="false" customHeight="false" outlineLevel="0" collapsed="false">
      <c r="O792" s="0" t="n">
        <f aca="false">O791+1</f>
        <v>766</v>
      </c>
      <c r="P792" s="15" t="n">
        <v>4560</v>
      </c>
      <c r="Q792" s="0" t="n">
        <f aca="false">MATCH(P792+1,$AB$9:$AB$14)+1</f>
        <v>3</v>
      </c>
      <c r="R792" s="10" t="n">
        <f aca="false">INDEX($Y$9:$Y$14,Q792)</f>
        <v>35</v>
      </c>
      <c r="S792" s="13" t="n">
        <v>78</v>
      </c>
      <c r="T792" s="15"/>
    </row>
    <row r="793" customFormat="false" ht="15" hidden="false" customHeight="false" outlineLevel="0" collapsed="false">
      <c r="O793" s="0" t="n">
        <f aca="false">O792+1</f>
        <v>767</v>
      </c>
      <c r="P793" s="15" t="n">
        <v>4107</v>
      </c>
      <c r="Q793" s="0" t="n">
        <f aca="false">MATCH(P793+1,$AB$9:$AB$14)+1</f>
        <v>3</v>
      </c>
      <c r="R793" s="10" t="n">
        <f aca="false">INDEX($Y$9:$Y$14,Q793)</f>
        <v>35</v>
      </c>
      <c r="S793" s="13" t="n">
        <v>22.5</v>
      </c>
      <c r="T793" s="15"/>
    </row>
    <row r="794" customFormat="false" ht="15" hidden="false" customHeight="false" outlineLevel="0" collapsed="false">
      <c r="O794" s="0" t="n">
        <f aca="false">O793+1</f>
        <v>768</v>
      </c>
      <c r="P794" s="15" t="n">
        <v>3823.5</v>
      </c>
      <c r="Q794" s="0" t="n">
        <f aca="false">MATCH(P794+1,$AB$9:$AB$14)+1</f>
        <v>3</v>
      </c>
      <c r="R794" s="10" t="n">
        <f aca="false">INDEX($Y$9:$Y$14,Q794)</f>
        <v>35</v>
      </c>
      <c r="S794" s="13" t="n">
        <v>31</v>
      </c>
      <c r="T794" s="15"/>
    </row>
    <row r="795" customFormat="false" ht="15" hidden="false" customHeight="false" outlineLevel="0" collapsed="false">
      <c r="O795" s="0" t="n">
        <f aca="false">O794+1</f>
        <v>769</v>
      </c>
      <c r="P795" s="15" t="n">
        <v>3454.5</v>
      </c>
      <c r="Q795" s="0" t="n">
        <f aca="false">MATCH(P795+1,$AB$9:$AB$14)+1</f>
        <v>2</v>
      </c>
      <c r="R795" s="10" t="n">
        <f aca="false">INDEX($Y$9:$Y$14,Q795)</f>
        <v>7</v>
      </c>
      <c r="S795" s="13" t="n">
        <v>18.75</v>
      </c>
      <c r="T795" s="15"/>
    </row>
    <row r="796" customFormat="false" ht="15" hidden="false" customHeight="false" outlineLevel="0" collapsed="false">
      <c r="O796" s="0" t="n">
        <f aca="false">O795+1</f>
        <v>770</v>
      </c>
      <c r="P796" s="15" t="n">
        <v>3487.5</v>
      </c>
      <c r="Q796" s="0" t="n">
        <f aca="false">MATCH(P796+1,$AB$9:$AB$14)+1</f>
        <v>2</v>
      </c>
      <c r="R796" s="10" t="n">
        <f aca="false">INDEX($Y$9:$Y$14,Q796)</f>
        <v>7</v>
      </c>
      <c r="S796" s="13" t="n">
        <v>18.75</v>
      </c>
      <c r="T796" s="15"/>
    </row>
    <row r="797" customFormat="false" ht="15" hidden="false" customHeight="false" outlineLevel="0" collapsed="false">
      <c r="O797" s="0" t="n">
        <f aca="false">O796+1</f>
        <v>771</v>
      </c>
      <c r="P797" s="15" t="n">
        <v>3522</v>
      </c>
      <c r="Q797" s="0" t="n">
        <f aca="false">MATCH(P797+1,$AB$9:$AB$14)+1</f>
        <v>2</v>
      </c>
      <c r="R797" s="10" t="n">
        <f aca="false">INDEX($Y$9:$Y$14,Q797)</f>
        <v>7</v>
      </c>
      <c r="S797" s="13" t="n">
        <v>18.75</v>
      </c>
      <c r="T797" s="15"/>
    </row>
    <row r="798" customFormat="false" ht="15" hidden="false" customHeight="false" outlineLevel="0" collapsed="false">
      <c r="O798" s="0" t="n">
        <f aca="false">O797+1</f>
        <v>772</v>
      </c>
      <c r="P798" s="15" t="n">
        <v>3481.5</v>
      </c>
      <c r="Q798" s="0" t="n">
        <f aca="false">MATCH(P798+1,$AB$9:$AB$14)+1</f>
        <v>2</v>
      </c>
      <c r="R798" s="10" t="n">
        <f aca="false">INDEX($Y$9:$Y$14,Q798)</f>
        <v>7</v>
      </c>
      <c r="S798" s="13" t="n">
        <v>18.75</v>
      </c>
      <c r="T798" s="15"/>
    </row>
    <row r="799" customFormat="false" ht="15" hidden="false" customHeight="false" outlineLevel="0" collapsed="false">
      <c r="O799" s="0" t="n">
        <f aca="false">O798+1</f>
        <v>773</v>
      </c>
      <c r="P799" s="15" t="n">
        <v>3648</v>
      </c>
      <c r="Q799" s="0" t="n">
        <f aca="false">MATCH(P799+1,$AB$9:$AB$14)+1</f>
        <v>3</v>
      </c>
      <c r="R799" s="10" t="n">
        <f aca="false">INDEX($Y$9:$Y$14,Q799)</f>
        <v>35</v>
      </c>
      <c r="S799" s="13" t="n">
        <v>35.25</v>
      </c>
      <c r="T799" s="15"/>
    </row>
    <row r="800" customFormat="false" ht="15" hidden="false" customHeight="false" outlineLevel="0" collapsed="false">
      <c r="O800" s="0" t="n">
        <f aca="false">O799+1</f>
        <v>774</v>
      </c>
      <c r="P800" s="15" t="n">
        <v>3930</v>
      </c>
      <c r="Q800" s="0" t="n">
        <f aca="false">MATCH(P800+1,$AB$9:$AB$14)+1</f>
        <v>3</v>
      </c>
      <c r="R800" s="10" t="n">
        <f aca="false">INDEX($Y$9:$Y$14,Q800)</f>
        <v>35</v>
      </c>
      <c r="S800" s="13" t="n">
        <v>31</v>
      </c>
      <c r="T800" s="15"/>
    </row>
    <row r="801" customFormat="false" ht="15" hidden="false" customHeight="false" outlineLevel="0" collapsed="false">
      <c r="O801" s="0" t="n">
        <f aca="false">O800+1</f>
        <v>775</v>
      </c>
      <c r="P801" s="15" t="n">
        <v>3843</v>
      </c>
      <c r="Q801" s="0" t="n">
        <f aca="false">MATCH(P801+1,$AB$9:$AB$14)+1</f>
        <v>3</v>
      </c>
      <c r="R801" s="10" t="n">
        <f aca="false">INDEX($Y$9:$Y$14,Q801)</f>
        <v>35</v>
      </c>
      <c r="S801" s="13" t="n">
        <v>22.5</v>
      </c>
      <c r="T801" s="15"/>
    </row>
    <row r="802" customFormat="false" ht="15" hidden="false" customHeight="false" outlineLevel="0" collapsed="false">
      <c r="O802" s="0" t="n">
        <f aca="false">O801+1</f>
        <v>776</v>
      </c>
      <c r="P802" s="15" t="n">
        <v>4249.5</v>
      </c>
      <c r="Q802" s="0" t="n">
        <f aca="false">MATCH(P802+1,$AB$9:$AB$14)+1</f>
        <v>3</v>
      </c>
      <c r="R802" s="10" t="n">
        <f aca="false">INDEX($Y$9:$Y$14,Q802)</f>
        <v>35</v>
      </c>
      <c r="S802" s="13" t="n">
        <v>189</v>
      </c>
      <c r="T802" s="15"/>
    </row>
    <row r="803" customFormat="false" ht="15" hidden="false" customHeight="false" outlineLevel="0" collapsed="false">
      <c r="O803" s="0" t="n">
        <f aca="false">O802+1</f>
        <v>777</v>
      </c>
      <c r="P803" s="15" t="n">
        <v>4690.5</v>
      </c>
      <c r="Q803" s="0" t="n">
        <f aca="false">MATCH(P803+1,$AB$9:$AB$14)+1</f>
        <v>4</v>
      </c>
      <c r="R803" s="10" t="n">
        <f aca="false">INDEX($Y$9:$Y$14,Q803)</f>
        <v>35</v>
      </c>
      <c r="S803" s="13" t="n">
        <v>22.5</v>
      </c>
      <c r="T803" s="15"/>
    </row>
    <row r="804" customFormat="false" ht="15" hidden="false" customHeight="false" outlineLevel="0" collapsed="false">
      <c r="O804" s="0" t="n">
        <f aca="false">O803+1</f>
        <v>778</v>
      </c>
      <c r="P804" s="15" t="n">
        <v>4969.5</v>
      </c>
      <c r="Q804" s="0" t="n">
        <f aca="false">MATCH(P804+1,$AB$9:$AB$14)+1</f>
        <v>4</v>
      </c>
      <c r="R804" s="10" t="n">
        <f aca="false">INDEX($Y$9:$Y$14,Q804)</f>
        <v>35</v>
      </c>
      <c r="S804" s="13" t="n">
        <v>95</v>
      </c>
      <c r="T804" s="15"/>
    </row>
    <row r="805" customFormat="false" ht="15" hidden="false" customHeight="false" outlineLevel="0" collapsed="false">
      <c r="O805" s="0" t="n">
        <f aca="false">O804+1</f>
        <v>779</v>
      </c>
      <c r="P805" s="15" t="n">
        <v>5322</v>
      </c>
      <c r="Q805" s="0" t="n">
        <f aca="false">MATCH(P805+1,$AB$9:$AB$14)+1</f>
        <v>4</v>
      </c>
      <c r="R805" s="10" t="n">
        <f aca="false">INDEX($Y$9:$Y$14,Q805)</f>
        <v>35</v>
      </c>
      <c r="S805" s="13" t="n">
        <v>43.75</v>
      </c>
      <c r="T805" s="15"/>
    </row>
    <row r="806" customFormat="false" ht="15" hidden="false" customHeight="false" outlineLevel="0" collapsed="false">
      <c r="O806" s="0" t="n">
        <f aca="false">O805+1</f>
        <v>780</v>
      </c>
      <c r="P806" s="15" t="n">
        <v>5028</v>
      </c>
      <c r="Q806" s="0" t="n">
        <f aca="false">MATCH(P806+1,$AB$9:$AB$14)+1</f>
        <v>4</v>
      </c>
      <c r="R806" s="10" t="n">
        <f aca="false">INDEX($Y$9:$Y$14,Q806)</f>
        <v>35</v>
      </c>
      <c r="S806" s="13" t="n">
        <v>95</v>
      </c>
      <c r="T806" s="15"/>
    </row>
    <row r="807" customFormat="false" ht="15" hidden="false" customHeight="false" outlineLevel="0" collapsed="false">
      <c r="O807" s="0" t="n">
        <f aca="false">O806+1</f>
        <v>781</v>
      </c>
      <c r="P807" s="15" t="n">
        <v>4972.5</v>
      </c>
      <c r="Q807" s="0" t="n">
        <f aca="false">MATCH(P807+1,$AB$9:$AB$14)+1</f>
        <v>4</v>
      </c>
      <c r="R807" s="10" t="n">
        <f aca="false">INDEX($Y$9:$Y$14,Q807)</f>
        <v>35</v>
      </c>
      <c r="S807" s="13" t="n">
        <v>43.75</v>
      </c>
      <c r="T807" s="15"/>
    </row>
    <row r="808" customFormat="false" ht="15" hidden="false" customHeight="false" outlineLevel="0" collapsed="false">
      <c r="O808" s="0" t="n">
        <f aca="false">O807+1</f>
        <v>782</v>
      </c>
      <c r="P808" s="15" t="n">
        <v>5193</v>
      </c>
      <c r="Q808" s="0" t="n">
        <f aca="false">MATCH(P808+1,$AB$9:$AB$14)+1</f>
        <v>4</v>
      </c>
      <c r="R808" s="10" t="n">
        <f aca="false">INDEX($Y$9:$Y$14,Q808)</f>
        <v>35</v>
      </c>
      <c r="S808" s="13" t="n">
        <v>146.25</v>
      </c>
      <c r="T808" s="15"/>
    </row>
    <row r="809" customFormat="false" ht="15" hidden="false" customHeight="false" outlineLevel="0" collapsed="false">
      <c r="O809" s="0" t="n">
        <f aca="false">O808+1</f>
        <v>783</v>
      </c>
      <c r="P809" s="15" t="n">
        <v>5098.5</v>
      </c>
      <c r="Q809" s="0" t="n">
        <f aca="false">MATCH(P809+1,$AB$9:$AB$14)+1</f>
        <v>4</v>
      </c>
      <c r="R809" s="10" t="n">
        <f aca="false">INDEX($Y$9:$Y$14,Q809)</f>
        <v>35</v>
      </c>
      <c r="S809" s="13" t="n">
        <v>43.75</v>
      </c>
      <c r="T809" s="15"/>
    </row>
    <row r="810" customFormat="false" ht="15" hidden="false" customHeight="false" outlineLevel="0" collapsed="false">
      <c r="O810" s="0" t="n">
        <f aca="false">O809+1</f>
        <v>784</v>
      </c>
      <c r="P810" s="15" t="n">
        <v>4954.5</v>
      </c>
      <c r="Q810" s="0" t="n">
        <f aca="false">MATCH(P810+1,$AB$9:$AB$14)+1</f>
        <v>4</v>
      </c>
      <c r="R810" s="10" t="n">
        <f aca="false">INDEX($Y$9:$Y$14,Q810)</f>
        <v>35</v>
      </c>
      <c r="S810" s="13" t="n">
        <v>95</v>
      </c>
      <c r="T810" s="15"/>
    </row>
    <row r="811" customFormat="false" ht="15" hidden="false" customHeight="false" outlineLevel="0" collapsed="false">
      <c r="O811" s="0" t="n">
        <f aca="false">O810+1</f>
        <v>785</v>
      </c>
      <c r="P811" s="15" t="n">
        <v>4900.5</v>
      </c>
      <c r="Q811" s="0" t="n">
        <f aca="false">MATCH(P811+1,$AB$9:$AB$14)+1</f>
        <v>4</v>
      </c>
      <c r="R811" s="10" t="n">
        <f aca="false">INDEX($Y$9:$Y$14,Q811)</f>
        <v>35</v>
      </c>
      <c r="S811" s="13" t="n">
        <v>95</v>
      </c>
      <c r="T811" s="15"/>
    </row>
    <row r="812" customFormat="false" ht="15" hidden="false" customHeight="false" outlineLevel="0" collapsed="false">
      <c r="O812" s="0" t="n">
        <f aca="false">O811+1</f>
        <v>786</v>
      </c>
      <c r="P812" s="15" t="n">
        <v>5119.5</v>
      </c>
      <c r="Q812" s="0" t="n">
        <f aca="false">MATCH(P812+1,$AB$9:$AB$14)+1</f>
        <v>4</v>
      </c>
      <c r="R812" s="10" t="n">
        <f aca="false">INDEX($Y$9:$Y$14,Q812)</f>
        <v>35</v>
      </c>
      <c r="S812" s="13" t="n">
        <v>95</v>
      </c>
      <c r="T812" s="15"/>
    </row>
    <row r="813" customFormat="false" ht="15" hidden="false" customHeight="false" outlineLevel="0" collapsed="false">
      <c r="O813" s="0" t="n">
        <f aca="false">O812+1</f>
        <v>787</v>
      </c>
      <c r="P813" s="15" t="n">
        <v>5296.5</v>
      </c>
      <c r="Q813" s="0" t="n">
        <f aca="false">MATCH(P813+1,$AB$9:$AB$14)+1</f>
        <v>4</v>
      </c>
      <c r="R813" s="10" t="n">
        <f aca="false">INDEX($Y$9:$Y$14,Q813)</f>
        <v>35</v>
      </c>
      <c r="S813" s="13" t="n">
        <v>197.5</v>
      </c>
      <c r="T813" s="15"/>
    </row>
    <row r="814" customFormat="false" ht="15" hidden="false" customHeight="false" outlineLevel="0" collapsed="false">
      <c r="O814" s="0" t="n">
        <f aca="false">O813+1</f>
        <v>788</v>
      </c>
      <c r="P814" s="15" t="n">
        <v>5145</v>
      </c>
      <c r="Q814" s="0" t="n">
        <f aca="false">MATCH(P814+1,$AB$9:$AB$14)+1</f>
        <v>4</v>
      </c>
      <c r="R814" s="10" t="n">
        <f aca="false">INDEX($Y$9:$Y$14,Q814)</f>
        <v>35</v>
      </c>
      <c r="S814" s="13" t="n">
        <v>146.25</v>
      </c>
      <c r="T814" s="15"/>
    </row>
    <row r="815" customFormat="false" ht="15" hidden="false" customHeight="false" outlineLevel="0" collapsed="false">
      <c r="O815" s="0" t="n">
        <f aca="false">O814+1</f>
        <v>789</v>
      </c>
      <c r="P815" s="15" t="n">
        <v>4845</v>
      </c>
      <c r="Q815" s="0" t="n">
        <f aca="false">MATCH(P815+1,$AB$9:$AB$14)+1</f>
        <v>4</v>
      </c>
      <c r="R815" s="10" t="n">
        <f aca="false">INDEX($Y$9:$Y$14,Q815)</f>
        <v>35</v>
      </c>
      <c r="S815" s="13" t="n">
        <v>43.75</v>
      </c>
      <c r="T815" s="15"/>
    </row>
    <row r="816" customFormat="false" ht="15" hidden="false" customHeight="false" outlineLevel="0" collapsed="false">
      <c r="O816" s="0" t="n">
        <f aca="false">O815+1</f>
        <v>790</v>
      </c>
      <c r="P816" s="15" t="n">
        <v>4308</v>
      </c>
      <c r="Q816" s="0" t="n">
        <f aca="false">MATCH(P816+1,$AB$9:$AB$14)+1</f>
        <v>3</v>
      </c>
      <c r="R816" s="10" t="n">
        <f aca="false">INDEX($Y$9:$Y$14,Q816)</f>
        <v>35</v>
      </c>
      <c r="S816" s="13" t="n">
        <v>22.5</v>
      </c>
      <c r="T816" s="15"/>
    </row>
    <row r="817" customFormat="false" ht="15" hidden="false" customHeight="false" outlineLevel="0" collapsed="false">
      <c r="O817" s="0" t="n">
        <f aca="false">O816+1</f>
        <v>791</v>
      </c>
      <c r="P817" s="15" t="n">
        <v>3892.5</v>
      </c>
      <c r="Q817" s="0" t="n">
        <f aca="false">MATCH(P817+1,$AB$9:$AB$14)+1</f>
        <v>3</v>
      </c>
      <c r="R817" s="10" t="n">
        <f aca="false">INDEX($Y$9:$Y$14,Q817)</f>
        <v>35</v>
      </c>
      <c r="S817" s="13" t="n">
        <v>26.75</v>
      </c>
      <c r="T817" s="15"/>
    </row>
    <row r="818" customFormat="false" ht="15" hidden="false" customHeight="false" outlineLevel="0" collapsed="false">
      <c r="O818" s="0" t="n">
        <f aca="false">O817+1</f>
        <v>792</v>
      </c>
      <c r="P818" s="15" t="n">
        <v>3642</v>
      </c>
      <c r="Q818" s="0" t="n">
        <f aca="false">MATCH(P818+1,$AB$9:$AB$14)+1</f>
        <v>3</v>
      </c>
      <c r="R818" s="10" t="n">
        <f aca="false">INDEX($Y$9:$Y$14,Q818)</f>
        <v>35</v>
      </c>
      <c r="S818" s="13" t="n">
        <v>31</v>
      </c>
      <c r="T818" s="15"/>
    </row>
    <row r="819" customFormat="false" ht="15" hidden="false" customHeight="false" outlineLevel="0" collapsed="false">
      <c r="O819" s="0" t="n">
        <f aca="false">O818+1</f>
        <v>793</v>
      </c>
      <c r="P819" s="15" t="n">
        <v>3550.5</v>
      </c>
      <c r="Q819" s="0" t="n">
        <f aca="false">MATCH(P819+1,$AB$9:$AB$14)+1</f>
        <v>2</v>
      </c>
      <c r="R819" s="10" t="n">
        <f aca="false">INDEX($Y$9:$Y$14,Q819)</f>
        <v>7</v>
      </c>
      <c r="S819" s="13" t="n">
        <v>28.75</v>
      </c>
      <c r="T819" s="15"/>
    </row>
    <row r="820" customFormat="false" ht="15" hidden="false" customHeight="false" outlineLevel="0" collapsed="false">
      <c r="O820" s="0" t="n">
        <f aca="false">O819+1</f>
        <v>794</v>
      </c>
      <c r="P820" s="15" t="n">
        <v>3429</v>
      </c>
      <c r="Q820" s="0" t="n">
        <f aca="false">MATCH(P820+1,$AB$9:$AB$14)+1</f>
        <v>2</v>
      </c>
      <c r="R820" s="10" t="n">
        <f aca="false">INDEX($Y$9:$Y$14,Q820)</f>
        <v>7</v>
      </c>
      <c r="S820" s="13" t="n">
        <v>18.75</v>
      </c>
      <c r="T820" s="15"/>
    </row>
    <row r="821" customFormat="false" ht="15" hidden="false" customHeight="false" outlineLevel="0" collapsed="false">
      <c r="O821" s="0" t="n">
        <f aca="false">O820+1</f>
        <v>795</v>
      </c>
      <c r="P821" s="15" t="n">
        <v>3364.5</v>
      </c>
      <c r="Q821" s="0" t="n">
        <f aca="false">MATCH(P821+1,$AB$9:$AB$14)+1</f>
        <v>2</v>
      </c>
      <c r="R821" s="10" t="n">
        <f aca="false">INDEX($Y$9:$Y$14,Q821)</f>
        <v>7</v>
      </c>
      <c r="S821" s="13" t="n">
        <v>18.75</v>
      </c>
      <c r="T821" s="15"/>
    </row>
    <row r="822" customFormat="false" ht="15" hidden="false" customHeight="false" outlineLevel="0" collapsed="false">
      <c r="O822" s="0" t="n">
        <f aca="false">O821+1</f>
        <v>796</v>
      </c>
      <c r="P822" s="15" t="n">
        <v>3298.5</v>
      </c>
      <c r="Q822" s="0" t="n">
        <f aca="false">MATCH(P822+1,$AB$9:$AB$14)+1</f>
        <v>2</v>
      </c>
      <c r="R822" s="10" t="n">
        <f aca="false">INDEX($Y$9:$Y$14,Q822)</f>
        <v>7</v>
      </c>
      <c r="S822" s="13" t="n">
        <v>23.75</v>
      </c>
      <c r="T822" s="15"/>
    </row>
    <row r="823" customFormat="false" ht="15" hidden="false" customHeight="false" outlineLevel="0" collapsed="false">
      <c r="O823" s="0" t="n">
        <f aca="false">O822+1</f>
        <v>797</v>
      </c>
      <c r="P823" s="15" t="n">
        <v>3375</v>
      </c>
      <c r="Q823" s="0" t="n">
        <f aca="false">MATCH(P823+1,$AB$9:$AB$14)+1</f>
        <v>2</v>
      </c>
      <c r="R823" s="10" t="n">
        <f aca="false">INDEX($Y$9:$Y$14,Q823)</f>
        <v>7</v>
      </c>
      <c r="S823" s="13" t="n">
        <v>18.75</v>
      </c>
      <c r="T823" s="15"/>
    </row>
    <row r="824" customFormat="false" ht="15" hidden="false" customHeight="false" outlineLevel="0" collapsed="false">
      <c r="O824" s="0" t="n">
        <f aca="false">O823+1</f>
        <v>798</v>
      </c>
      <c r="P824" s="15" t="n">
        <v>3556.5</v>
      </c>
      <c r="Q824" s="0" t="n">
        <f aca="false">MATCH(P824+1,$AB$9:$AB$14)+1</f>
        <v>2</v>
      </c>
      <c r="R824" s="10" t="n">
        <f aca="false">INDEX($Y$9:$Y$14,Q824)</f>
        <v>7</v>
      </c>
      <c r="S824" s="13" t="n">
        <v>18.75</v>
      </c>
      <c r="T824" s="15"/>
    </row>
    <row r="825" customFormat="false" ht="15" hidden="false" customHeight="false" outlineLevel="0" collapsed="false">
      <c r="O825" s="0" t="n">
        <f aca="false">O824+1</f>
        <v>799</v>
      </c>
      <c r="P825" s="15" t="n">
        <v>3517.5</v>
      </c>
      <c r="Q825" s="0" t="n">
        <f aca="false">MATCH(P825+1,$AB$9:$AB$14)+1</f>
        <v>2</v>
      </c>
      <c r="R825" s="10" t="n">
        <f aca="false">INDEX($Y$9:$Y$14,Q825)</f>
        <v>7</v>
      </c>
      <c r="S825" s="13" t="n">
        <v>18.75</v>
      </c>
      <c r="T825" s="15"/>
    </row>
    <row r="826" customFormat="false" ht="15" hidden="false" customHeight="false" outlineLevel="0" collapsed="false">
      <c r="O826" s="0" t="n">
        <f aca="false">O825+1</f>
        <v>800</v>
      </c>
      <c r="P826" s="15" t="n">
        <v>3756</v>
      </c>
      <c r="Q826" s="0" t="n">
        <f aca="false">MATCH(P826+1,$AB$9:$AB$14)+1</f>
        <v>3</v>
      </c>
      <c r="R826" s="10" t="n">
        <f aca="false">INDEX($Y$9:$Y$14,Q826)</f>
        <v>35</v>
      </c>
      <c r="S826" s="13" t="n">
        <v>133.5</v>
      </c>
      <c r="T826" s="15"/>
    </row>
    <row r="827" customFormat="false" ht="15" hidden="false" customHeight="false" outlineLevel="0" collapsed="false">
      <c r="O827" s="0" t="n">
        <f aca="false">O826+1</f>
        <v>801</v>
      </c>
      <c r="P827" s="15" t="n">
        <v>4093.5</v>
      </c>
      <c r="Q827" s="0" t="n">
        <f aca="false">MATCH(P827+1,$AB$9:$AB$14)+1</f>
        <v>3</v>
      </c>
      <c r="R827" s="10" t="n">
        <f aca="false">INDEX($Y$9:$Y$14,Q827)</f>
        <v>35</v>
      </c>
      <c r="S827" s="13" t="n">
        <v>26.75</v>
      </c>
      <c r="T827" s="15"/>
    </row>
    <row r="828" customFormat="false" ht="15" hidden="false" customHeight="false" outlineLevel="0" collapsed="false">
      <c r="O828" s="0" t="n">
        <f aca="false">O827+1</f>
        <v>802</v>
      </c>
      <c r="P828" s="15" t="n">
        <v>4416</v>
      </c>
      <c r="Q828" s="0" t="n">
        <f aca="false">MATCH(P828+1,$AB$9:$AB$14)+1</f>
        <v>3</v>
      </c>
      <c r="R828" s="10" t="n">
        <f aca="false">INDEX($Y$9:$Y$14,Q828)</f>
        <v>35</v>
      </c>
      <c r="S828" s="13" t="n">
        <v>22.5</v>
      </c>
      <c r="T828" s="15"/>
    </row>
    <row r="829" customFormat="false" ht="15" hidden="false" customHeight="false" outlineLevel="0" collapsed="false">
      <c r="O829" s="0" t="n">
        <f aca="false">O828+1</f>
        <v>803</v>
      </c>
      <c r="P829" s="15" t="n">
        <v>4491</v>
      </c>
      <c r="Q829" s="0" t="n">
        <f aca="false">MATCH(P829+1,$AB$9:$AB$14)+1</f>
        <v>3</v>
      </c>
      <c r="R829" s="10" t="n">
        <f aca="false">INDEX($Y$9:$Y$14,Q829)</f>
        <v>35</v>
      </c>
      <c r="S829" s="13" t="n">
        <v>78</v>
      </c>
      <c r="T829" s="15"/>
    </row>
    <row r="830" customFormat="false" ht="15" hidden="false" customHeight="false" outlineLevel="0" collapsed="false">
      <c r="O830" s="0" t="n">
        <f aca="false">O829+1</f>
        <v>804</v>
      </c>
      <c r="P830" s="15" t="n">
        <v>4303.5</v>
      </c>
      <c r="Q830" s="0" t="n">
        <f aca="false">MATCH(P830+1,$AB$9:$AB$14)+1</f>
        <v>3</v>
      </c>
      <c r="R830" s="10" t="n">
        <f aca="false">INDEX($Y$9:$Y$14,Q830)</f>
        <v>35</v>
      </c>
      <c r="S830" s="13" t="n">
        <v>26.75</v>
      </c>
      <c r="T830" s="15"/>
    </row>
    <row r="831" customFormat="false" ht="15" hidden="false" customHeight="false" outlineLevel="0" collapsed="false">
      <c r="O831" s="0" t="n">
        <f aca="false">O830+1</f>
        <v>805</v>
      </c>
      <c r="P831" s="15" t="n">
        <v>4327.5</v>
      </c>
      <c r="Q831" s="0" t="n">
        <f aca="false">MATCH(P831+1,$AB$9:$AB$14)+1</f>
        <v>3</v>
      </c>
      <c r="R831" s="10" t="n">
        <f aca="false">INDEX($Y$9:$Y$14,Q831)</f>
        <v>35</v>
      </c>
      <c r="S831" s="13" t="n">
        <v>31</v>
      </c>
      <c r="T831" s="15"/>
    </row>
    <row r="832" customFormat="false" ht="15" hidden="false" customHeight="false" outlineLevel="0" collapsed="false">
      <c r="O832" s="0" t="n">
        <f aca="false">O831+1</f>
        <v>806</v>
      </c>
      <c r="P832" s="15" t="n">
        <v>4386</v>
      </c>
      <c r="Q832" s="0" t="n">
        <f aca="false">MATCH(P832+1,$AB$9:$AB$14)+1</f>
        <v>3</v>
      </c>
      <c r="R832" s="10" t="n">
        <f aca="false">INDEX($Y$9:$Y$14,Q832)</f>
        <v>35</v>
      </c>
      <c r="S832" s="13" t="n">
        <v>31</v>
      </c>
      <c r="T832" s="15"/>
    </row>
    <row r="833" customFormat="false" ht="15" hidden="false" customHeight="false" outlineLevel="0" collapsed="false">
      <c r="O833" s="0" t="n">
        <f aca="false">O832+1</f>
        <v>807</v>
      </c>
      <c r="P833" s="15" t="n">
        <v>4234.5</v>
      </c>
      <c r="Q833" s="0" t="n">
        <f aca="false">MATCH(P833+1,$AB$9:$AB$14)+1</f>
        <v>3</v>
      </c>
      <c r="R833" s="10" t="n">
        <f aca="false">INDEX($Y$9:$Y$14,Q833)</f>
        <v>35</v>
      </c>
      <c r="S833" s="13" t="n">
        <v>22.5</v>
      </c>
      <c r="T833" s="15"/>
    </row>
    <row r="834" customFormat="false" ht="15" hidden="false" customHeight="false" outlineLevel="0" collapsed="false">
      <c r="O834" s="0" t="n">
        <f aca="false">O833+1</f>
        <v>808</v>
      </c>
      <c r="P834" s="15" t="n">
        <v>4153.5</v>
      </c>
      <c r="Q834" s="0" t="n">
        <f aca="false">MATCH(P834+1,$AB$9:$AB$14)+1</f>
        <v>3</v>
      </c>
      <c r="R834" s="10" t="n">
        <f aca="false">INDEX($Y$9:$Y$14,Q834)</f>
        <v>35</v>
      </c>
      <c r="S834" s="13" t="n">
        <v>133.5</v>
      </c>
      <c r="T834" s="15"/>
    </row>
    <row r="835" customFormat="false" ht="15" hidden="false" customHeight="false" outlineLevel="0" collapsed="false">
      <c r="O835" s="0" t="n">
        <f aca="false">O834+1</f>
        <v>809</v>
      </c>
      <c r="P835" s="15" t="n">
        <v>3828</v>
      </c>
      <c r="Q835" s="0" t="n">
        <f aca="false">MATCH(P835+1,$AB$9:$AB$14)+1</f>
        <v>3</v>
      </c>
      <c r="R835" s="10" t="n">
        <f aca="false">INDEX($Y$9:$Y$14,Q835)</f>
        <v>35</v>
      </c>
      <c r="S835" s="13" t="n">
        <v>31</v>
      </c>
      <c r="T835" s="15"/>
    </row>
    <row r="836" customFormat="false" ht="15" hidden="false" customHeight="false" outlineLevel="0" collapsed="false">
      <c r="O836" s="0" t="n">
        <f aca="false">O835+1</f>
        <v>810</v>
      </c>
      <c r="P836" s="15" t="n">
        <v>4248</v>
      </c>
      <c r="Q836" s="0" t="n">
        <f aca="false">MATCH(P836+1,$AB$9:$AB$14)+1</f>
        <v>3</v>
      </c>
      <c r="R836" s="10" t="n">
        <f aca="false">INDEX($Y$9:$Y$14,Q836)</f>
        <v>35</v>
      </c>
      <c r="S836" s="13" t="n">
        <v>22.5</v>
      </c>
      <c r="T836" s="15"/>
    </row>
    <row r="837" customFormat="false" ht="15" hidden="false" customHeight="false" outlineLevel="0" collapsed="false">
      <c r="O837" s="0" t="n">
        <f aca="false">O836+1</f>
        <v>811</v>
      </c>
      <c r="P837" s="15" t="n">
        <v>4683</v>
      </c>
      <c r="Q837" s="0" t="n">
        <f aca="false">MATCH(P837+1,$AB$9:$AB$14)+1</f>
        <v>4</v>
      </c>
      <c r="R837" s="10" t="n">
        <f aca="false">INDEX($Y$9:$Y$14,Q837)</f>
        <v>35</v>
      </c>
      <c r="S837" s="13" t="n">
        <v>22.5</v>
      </c>
      <c r="T837" s="15"/>
    </row>
    <row r="838" customFormat="false" ht="15" hidden="false" customHeight="false" outlineLevel="0" collapsed="false">
      <c r="O838" s="0" t="n">
        <f aca="false">O837+1</f>
        <v>812</v>
      </c>
      <c r="P838" s="15" t="n">
        <v>4561.5</v>
      </c>
      <c r="Q838" s="0" t="n">
        <f aca="false">MATCH(P838+1,$AB$9:$AB$14)+1</f>
        <v>3</v>
      </c>
      <c r="R838" s="10" t="n">
        <f aca="false">INDEX($Y$9:$Y$14,Q838)</f>
        <v>35</v>
      </c>
      <c r="S838" s="13" t="n">
        <v>22.5</v>
      </c>
      <c r="T838" s="15"/>
    </row>
    <row r="839" customFormat="false" ht="15" hidden="false" customHeight="false" outlineLevel="0" collapsed="false">
      <c r="O839" s="0" t="n">
        <f aca="false">O838+1</f>
        <v>813</v>
      </c>
      <c r="P839" s="15" t="n">
        <v>4425</v>
      </c>
      <c r="Q839" s="0" t="n">
        <f aca="false">MATCH(P839+1,$AB$9:$AB$14)+1</f>
        <v>3</v>
      </c>
      <c r="R839" s="10" t="n">
        <f aca="false">INDEX($Y$9:$Y$14,Q839)</f>
        <v>35</v>
      </c>
      <c r="S839" s="13" t="n">
        <v>22.5</v>
      </c>
      <c r="T839" s="15"/>
    </row>
    <row r="840" customFormat="false" ht="15" hidden="false" customHeight="false" outlineLevel="0" collapsed="false">
      <c r="O840" s="0" t="n">
        <f aca="false">O839+1</f>
        <v>814</v>
      </c>
      <c r="P840" s="15" t="n">
        <v>4060.5</v>
      </c>
      <c r="Q840" s="0" t="n">
        <f aca="false">MATCH(P840+1,$AB$9:$AB$14)+1</f>
        <v>3</v>
      </c>
      <c r="R840" s="10" t="n">
        <f aca="false">INDEX($Y$9:$Y$14,Q840)</f>
        <v>35</v>
      </c>
      <c r="S840" s="13" t="n">
        <v>22.5</v>
      </c>
      <c r="T840" s="15"/>
    </row>
    <row r="841" customFormat="false" ht="15" hidden="false" customHeight="false" outlineLevel="0" collapsed="false">
      <c r="O841" s="0" t="n">
        <f aca="false">O840+1</f>
        <v>815</v>
      </c>
      <c r="P841" s="15" t="n">
        <v>3616.5</v>
      </c>
      <c r="Q841" s="0" t="n">
        <f aca="false">MATCH(P841+1,$AB$9:$AB$14)+1</f>
        <v>3</v>
      </c>
      <c r="R841" s="10" t="n">
        <f aca="false">INDEX($Y$9:$Y$14,Q841)</f>
        <v>35</v>
      </c>
      <c r="S841" s="13" t="n">
        <v>35.25</v>
      </c>
      <c r="T841" s="15"/>
    </row>
    <row r="842" customFormat="false" ht="15" hidden="false" customHeight="false" outlineLevel="0" collapsed="false">
      <c r="O842" s="0" t="n">
        <f aca="false">O841+1</f>
        <v>816</v>
      </c>
      <c r="P842" s="15" t="n">
        <v>3387</v>
      </c>
      <c r="Q842" s="0" t="n">
        <f aca="false">MATCH(P842+1,$AB$9:$AB$14)+1</f>
        <v>2</v>
      </c>
      <c r="R842" s="10" t="n">
        <f aca="false">INDEX($Y$9:$Y$14,Q842)</f>
        <v>7</v>
      </c>
      <c r="S842" s="13" t="n">
        <v>18.75</v>
      </c>
      <c r="T842" s="15"/>
    </row>
    <row r="843" customFormat="false" ht="15" hidden="false" customHeight="false" outlineLevel="0" collapsed="false">
      <c r="O843" s="0" t="n">
        <f aca="false">O842+1</f>
        <v>817</v>
      </c>
      <c r="P843" s="15" t="n">
        <v>3550.5</v>
      </c>
      <c r="Q843" s="0" t="n">
        <f aca="false">MATCH(P843+1,$AB$9:$AB$14)+1</f>
        <v>2</v>
      </c>
      <c r="R843" s="10" t="n">
        <f aca="false">INDEX($Y$9:$Y$14,Q843)</f>
        <v>7</v>
      </c>
      <c r="S843" s="13" t="n">
        <v>18.75</v>
      </c>
      <c r="T843" s="15"/>
    </row>
    <row r="844" customFormat="false" ht="15" hidden="false" customHeight="false" outlineLevel="0" collapsed="false">
      <c r="O844" s="0" t="n">
        <f aca="false">O843+1</f>
        <v>818</v>
      </c>
      <c r="P844" s="15" t="n">
        <v>3429</v>
      </c>
      <c r="Q844" s="0" t="n">
        <f aca="false">MATCH(P844+1,$AB$9:$AB$14)+1</f>
        <v>2</v>
      </c>
      <c r="R844" s="10" t="n">
        <f aca="false">INDEX($Y$9:$Y$14,Q844)</f>
        <v>7</v>
      </c>
      <c r="S844" s="13" t="n">
        <v>18.75</v>
      </c>
      <c r="T844" s="15"/>
    </row>
    <row r="845" customFormat="false" ht="15" hidden="false" customHeight="false" outlineLevel="0" collapsed="false">
      <c r="O845" s="0" t="n">
        <f aca="false">O844+1</f>
        <v>819</v>
      </c>
      <c r="P845" s="15" t="n">
        <v>3364.5</v>
      </c>
      <c r="Q845" s="0" t="n">
        <f aca="false">MATCH(P845+1,$AB$9:$AB$14)+1</f>
        <v>2</v>
      </c>
      <c r="R845" s="10" t="n">
        <f aca="false">INDEX($Y$9:$Y$14,Q845)</f>
        <v>7</v>
      </c>
      <c r="S845" s="13" t="n">
        <v>18.75</v>
      </c>
      <c r="T845" s="15"/>
    </row>
    <row r="846" customFormat="false" ht="15" hidden="false" customHeight="false" outlineLevel="0" collapsed="false">
      <c r="O846" s="0" t="n">
        <f aca="false">O845+1</f>
        <v>820</v>
      </c>
      <c r="P846" s="15" t="n">
        <v>3298.5</v>
      </c>
      <c r="Q846" s="0" t="n">
        <f aca="false">MATCH(P846+1,$AB$9:$AB$14)+1</f>
        <v>2</v>
      </c>
      <c r="R846" s="10" t="n">
        <f aca="false">INDEX($Y$9:$Y$14,Q846)</f>
        <v>7</v>
      </c>
      <c r="S846" s="13" t="n">
        <v>18.75</v>
      </c>
      <c r="T846" s="15"/>
    </row>
    <row r="847" customFormat="false" ht="15" hidden="false" customHeight="false" outlineLevel="0" collapsed="false">
      <c r="O847" s="0" t="n">
        <f aca="false">O846+1</f>
        <v>821</v>
      </c>
      <c r="P847" s="15" t="n">
        <v>3375</v>
      </c>
      <c r="Q847" s="0" t="n">
        <f aca="false">MATCH(P847+1,$AB$9:$AB$14)+1</f>
        <v>2</v>
      </c>
      <c r="R847" s="10" t="n">
        <f aca="false">INDEX($Y$9:$Y$14,Q847)</f>
        <v>7</v>
      </c>
      <c r="S847" s="13" t="n">
        <v>18.75</v>
      </c>
      <c r="T847" s="15"/>
    </row>
    <row r="848" customFormat="false" ht="15" hidden="false" customHeight="false" outlineLevel="0" collapsed="false">
      <c r="O848" s="0" t="n">
        <f aca="false">O847+1</f>
        <v>822</v>
      </c>
      <c r="P848" s="15" t="n">
        <v>3556.5</v>
      </c>
      <c r="Q848" s="0" t="n">
        <f aca="false">MATCH(P848+1,$AB$9:$AB$14)+1</f>
        <v>2</v>
      </c>
      <c r="R848" s="10" t="n">
        <f aca="false">INDEX($Y$9:$Y$14,Q848)</f>
        <v>7</v>
      </c>
      <c r="S848" s="13" t="n">
        <v>18.75</v>
      </c>
      <c r="T848" s="15"/>
    </row>
    <row r="849" customFormat="false" ht="15" hidden="false" customHeight="false" outlineLevel="0" collapsed="false">
      <c r="O849" s="0" t="n">
        <f aca="false">O848+1</f>
        <v>823</v>
      </c>
      <c r="P849" s="15" t="n">
        <v>3517.5</v>
      </c>
      <c r="Q849" s="0" t="n">
        <f aca="false">MATCH(P849+1,$AB$9:$AB$14)+1</f>
        <v>2</v>
      </c>
      <c r="R849" s="10" t="n">
        <f aca="false">INDEX($Y$9:$Y$14,Q849)</f>
        <v>7</v>
      </c>
      <c r="S849" s="13" t="n">
        <v>18.75</v>
      </c>
      <c r="T849" s="15"/>
    </row>
    <row r="850" customFormat="false" ht="15" hidden="false" customHeight="false" outlineLevel="0" collapsed="false">
      <c r="O850" s="0" t="n">
        <f aca="false">O849+1</f>
        <v>824</v>
      </c>
      <c r="P850" s="15" t="n">
        <v>3756</v>
      </c>
      <c r="Q850" s="0" t="n">
        <f aca="false">MATCH(P850+1,$AB$9:$AB$14)+1</f>
        <v>3</v>
      </c>
      <c r="R850" s="10" t="n">
        <f aca="false">INDEX($Y$9:$Y$14,Q850)</f>
        <v>35</v>
      </c>
      <c r="S850" s="13" t="n">
        <v>133.5</v>
      </c>
      <c r="T850" s="15"/>
    </row>
    <row r="851" customFormat="false" ht="15" hidden="false" customHeight="false" outlineLevel="0" collapsed="false">
      <c r="O851" s="0" t="n">
        <f aca="false">O850+1</f>
        <v>825</v>
      </c>
      <c r="P851" s="15" t="n">
        <v>4093.5</v>
      </c>
      <c r="Q851" s="0" t="n">
        <f aca="false">MATCH(P851+1,$AB$9:$AB$14)+1</f>
        <v>3</v>
      </c>
      <c r="R851" s="10" t="n">
        <f aca="false">INDEX($Y$9:$Y$14,Q851)</f>
        <v>35</v>
      </c>
      <c r="S851" s="13" t="n">
        <v>26.75</v>
      </c>
      <c r="T851" s="15"/>
    </row>
    <row r="852" customFormat="false" ht="15" hidden="false" customHeight="false" outlineLevel="0" collapsed="false">
      <c r="O852" s="0" t="n">
        <f aca="false">O851+1</f>
        <v>826</v>
      </c>
      <c r="P852" s="15" t="n">
        <v>4416</v>
      </c>
      <c r="Q852" s="0" t="n">
        <f aca="false">MATCH(P852+1,$AB$9:$AB$14)+1</f>
        <v>3</v>
      </c>
      <c r="R852" s="10" t="n">
        <f aca="false">INDEX($Y$9:$Y$14,Q852)</f>
        <v>35</v>
      </c>
      <c r="S852" s="13" t="n">
        <v>78</v>
      </c>
      <c r="T852" s="15"/>
    </row>
    <row r="853" customFormat="false" ht="15" hidden="false" customHeight="false" outlineLevel="0" collapsed="false">
      <c r="O853" s="0" t="n">
        <f aca="false">O852+1</f>
        <v>827</v>
      </c>
      <c r="P853" s="15" t="n">
        <v>4491</v>
      </c>
      <c r="Q853" s="0" t="n">
        <f aca="false">MATCH(P853+1,$AB$9:$AB$14)+1</f>
        <v>3</v>
      </c>
      <c r="R853" s="10" t="n">
        <f aca="false">INDEX($Y$9:$Y$14,Q853)</f>
        <v>35</v>
      </c>
      <c r="S853" s="13" t="n">
        <v>78</v>
      </c>
      <c r="T853" s="15"/>
    </row>
    <row r="854" customFormat="false" ht="15" hidden="false" customHeight="false" outlineLevel="0" collapsed="false">
      <c r="O854" s="0" t="n">
        <f aca="false">O853+1</f>
        <v>828</v>
      </c>
      <c r="P854" s="15" t="n">
        <v>4303.5</v>
      </c>
      <c r="Q854" s="0" t="n">
        <f aca="false">MATCH(P854+1,$AB$9:$AB$14)+1</f>
        <v>3</v>
      </c>
      <c r="R854" s="10" t="n">
        <f aca="false">INDEX($Y$9:$Y$14,Q854)</f>
        <v>35</v>
      </c>
      <c r="S854" s="13" t="n">
        <v>78</v>
      </c>
      <c r="T854" s="15"/>
    </row>
    <row r="855" customFormat="false" ht="15" hidden="false" customHeight="false" outlineLevel="0" collapsed="false">
      <c r="O855" s="0" t="n">
        <f aca="false">O854+1</f>
        <v>829</v>
      </c>
      <c r="P855" s="15" t="n">
        <v>4327.5</v>
      </c>
      <c r="Q855" s="0" t="n">
        <f aca="false">MATCH(P855+1,$AB$9:$AB$14)+1</f>
        <v>3</v>
      </c>
      <c r="R855" s="10" t="n">
        <f aca="false">INDEX($Y$9:$Y$14,Q855)</f>
        <v>35</v>
      </c>
      <c r="S855" s="13" t="n">
        <v>22.5</v>
      </c>
      <c r="T855" s="15"/>
    </row>
    <row r="856" customFormat="false" ht="15" hidden="false" customHeight="false" outlineLevel="0" collapsed="false">
      <c r="O856" s="0" t="n">
        <f aca="false">O855+1</f>
        <v>830</v>
      </c>
      <c r="P856" s="15" t="n">
        <v>4386</v>
      </c>
      <c r="Q856" s="0" t="n">
        <f aca="false">MATCH(P856+1,$AB$9:$AB$14)+1</f>
        <v>3</v>
      </c>
      <c r="R856" s="10" t="n">
        <f aca="false">INDEX($Y$9:$Y$14,Q856)</f>
        <v>35</v>
      </c>
      <c r="S856" s="13" t="n">
        <v>22.5</v>
      </c>
      <c r="T856" s="15"/>
    </row>
    <row r="857" customFormat="false" ht="15" hidden="false" customHeight="false" outlineLevel="0" collapsed="false">
      <c r="O857" s="0" t="n">
        <f aca="false">O856+1</f>
        <v>831</v>
      </c>
      <c r="P857" s="15" t="n">
        <v>4234.5</v>
      </c>
      <c r="Q857" s="0" t="n">
        <f aca="false">MATCH(P857+1,$AB$9:$AB$14)+1</f>
        <v>3</v>
      </c>
      <c r="R857" s="10" t="n">
        <f aca="false">INDEX($Y$9:$Y$14,Q857)</f>
        <v>35</v>
      </c>
      <c r="S857" s="13" t="n">
        <v>22.5</v>
      </c>
      <c r="T857" s="15"/>
    </row>
    <row r="858" customFormat="false" ht="15" hidden="false" customHeight="false" outlineLevel="0" collapsed="false">
      <c r="O858" s="0" t="n">
        <f aca="false">O857+1</f>
        <v>832</v>
      </c>
      <c r="P858" s="15" t="n">
        <v>4153.5</v>
      </c>
      <c r="Q858" s="0" t="n">
        <f aca="false">MATCH(P858+1,$AB$9:$AB$14)+1</f>
        <v>3</v>
      </c>
      <c r="R858" s="10" t="n">
        <f aca="false">INDEX($Y$9:$Y$14,Q858)</f>
        <v>35</v>
      </c>
      <c r="S858" s="13" t="n">
        <v>22.5</v>
      </c>
      <c r="T858" s="15"/>
    </row>
    <row r="859" customFormat="false" ht="15" hidden="false" customHeight="false" outlineLevel="0" collapsed="false">
      <c r="O859" s="0" t="n">
        <f aca="false">O858+1</f>
        <v>833</v>
      </c>
      <c r="P859" s="15" t="n">
        <v>3828</v>
      </c>
      <c r="Q859" s="0" t="n">
        <f aca="false">MATCH(P859+1,$AB$9:$AB$14)+1</f>
        <v>3</v>
      </c>
      <c r="R859" s="10" t="n">
        <f aca="false">INDEX($Y$9:$Y$14,Q859)</f>
        <v>35</v>
      </c>
      <c r="S859" s="13" t="n">
        <v>26.75</v>
      </c>
      <c r="T859" s="15"/>
    </row>
    <row r="860" customFormat="false" ht="15" hidden="false" customHeight="false" outlineLevel="0" collapsed="false">
      <c r="O860" s="0" t="n">
        <f aca="false">O859+1</f>
        <v>834</v>
      </c>
      <c r="P860" s="15" t="n">
        <v>4248</v>
      </c>
      <c r="Q860" s="0" t="n">
        <f aca="false">MATCH(P860+1,$AB$9:$AB$14)+1</f>
        <v>3</v>
      </c>
      <c r="R860" s="10" t="n">
        <f aca="false">INDEX($Y$9:$Y$14,Q860)</f>
        <v>35</v>
      </c>
      <c r="S860" s="13" t="n">
        <v>133.5</v>
      </c>
      <c r="T860" s="15"/>
    </row>
    <row r="861" customFormat="false" ht="15" hidden="false" customHeight="false" outlineLevel="0" collapsed="false">
      <c r="O861" s="0" t="n">
        <f aca="false">O860+1</f>
        <v>835</v>
      </c>
      <c r="P861" s="15" t="n">
        <v>4683</v>
      </c>
      <c r="Q861" s="0" t="n">
        <f aca="false">MATCH(P861+1,$AB$9:$AB$14)+1</f>
        <v>4</v>
      </c>
      <c r="R861" s="10" t="n">
        <f aca="false">INDEX($Y$9:$Y$14,Q861)</f>
        <v>35</v>
      </c>
      <c r="S861" s="13" t="n">
        <v>133.5</v>
      </c>
      <c r="T861" s="15"/>
    </row>
    <row r="862" customFormat="false" ht="15" hidden="false" customHeight="false" outlineLevel="0" collapsed="false">
      <c r="O862" s="0" t="n">
        <f aca="false">O861+1</f>
        <v>836</v>
      </c>
      <c r="P862" s="15" t="n">
        <v>4561.5</v>
      </c>
      <c r="Q862" s="0" t="n">
        <f aca="false">MATCH(P862+1,$AB$9:$AB$14)+1</f>
        <v>3</v>
      </c>
      <c r="R862" s="10" t="n">
        <f aca="false">INDEX($Y$9:$Y$14,Q862)</f>
        <v>35</v>
      </c>
      <c r="S862" s="13" t="n">
        <v>78</v>
      </c>
      <c r="T862" s="15"/>
    </row>
    <row r="863" customFormat="false" ht="15" hidden="false" customHeight="false" outlineLevel="0" collapsed="false">
      <c r="O863" s="0" t="n">
        <f aca="false">O862+1</f>
        <v>837</v>
      </c>
      <c r="P863" s="15" t="n">
        <v>4425</v>
      </c>
      <c r="Q863" s="0" t="n">
        <f aca="false">MATCH(P863+1,$AB$9:$AB$14)+1</f>
        <v>3</v>
      </c>
      <c r="R863" s="10" t="n">
        <f aca="false">INDEX($Y$9:$Y$14,Q863)</f>
        <v>35</v>
      </c>
      <c r="S863" s="13" t="n">
        <v>86.5</v>
      </c>
      <c r="T863" s="15"/>
    </row>
    <row r="864" customFormat="false" ht="15" hidden="false" customHeight="false" outlineLevel="0" collapsed="false">
      <c r="O864" s="0" t="n">
        <f aca="false">O863+1</f>
        <v>838</v>
      </c>
      <c r="P864" s="15" t="n">
        <v>4060.5</v>
      </c>
      <c r="Q864" s="0" t="n">
        <f aca="false">MATCH(P864+1,$AB$9:$AB$14)+1</f>
        <v>3</v>
      </c>
      <c r="R864" s="10" t="n">
        <f aca="false">INDEX($Y$9:$Y$14,Q864)</f>
        <v>35</v>
      </c>
      <c r="S864" s="13" t="n">
        <v>22.5</v>
      </c>
      <c r="T864" s="15"/>
    </row>
    <row r="865" customFormat="false" ht="15" hidden="false" customHeight="false" outlineLevel="0" collapsed="false">
      <c r="O865" s="0" t="n">
        <f aca="false">O864+1</f>
        <v>839</v>
      </c>
      <c r="P865" s="15" t="n">
        <v>3616.5</v>
      </c>
      <c r="Q865" s="0" t="n">
        <f aca="false">MATCH(P865+1,$AB$9:$AB$14)+1</f>
        <v>3</v>
      </c>
      <c r="R865" s="10" t="n">
        <f aca="false">INDEX($Y$9:$Y$14,Q865)</f>
        <v>35</v>
      </c>
      <c r="S865" s="13" t="n">
        <v>26.75</v>
      </c>
      <c r="T865" s="15"/>
    </row>
    <row r="866" customFormat="false" ht="15" hidden="false" customHeight="false" outlineLevel="0" collapsed="false">
      <c r="O866" s="0" t="n">
        <f aca="false">O865+1</f>
        <v>840</v>
      </c>
      <c r="P866" s="15" t="n">
        <v>3387</v>
      </c>
      <c r="Q866" s="0" t="n">
        <f aca="false">MATCH(P866+1,$AB$9:$AB$14)+1</f>
        <v>2</v>
      </c>
      <c r="R866" s="10" t="n">
        <f aca="false">INDEX($Y$9:$Y$14,Q866)</f>
        <v>7</v>
      </c>
      <c r="S866" s="13" t="n">
        <v>33.75</v>
      </c>
      <c r="T866" s="15"/>
    </row>
    <row r="867" customFormat="false" ht="15" hidden="false" customHeight="false" outlineLevel="0" collapsed="false">
      <c r="O867" s="0" t="n">
        <f aca="false">O866+1</f>
        <v>841</v>
      </c>
      <c r="P867" s="15" t="n">
        <v>3550.5</v>
      </c>
      <c r="Q867" s="0" t="n">
        <f aca="false">MATCH(P867+1,$AB$9:$AB$14)+1</f>
        <v>2</v>
      </c>
      <c r="R867" s="10" t="n">
        <f aca="false">INDEX($Y$9:$Y$14,Q867)</f>
        <v>7</v>
      </c>
      <c r="S867" s="13" t="n">
        <v>23.75</v>
      </c>
      <c r="T867" s="15"/>
    </row>
    <row r="868" customFormat="false" ht="15" hidden="false" customHeight="false" outlineLevel="0" collapsed="false">
      <c r="O868" s="0" t="n">
        <f aca="false">O867+1</f>
        <v>842</v>
      </c>
      <c r="P868" s="15" t="n">
        <v>3429</v>
      </c>
      <c r="Q868" s="0" t="n">
        <f aca="false">MATCH(P868+1,$AB$9:$AB$14)+1</f>
        <v>2</v>
      </c>
      <c r="R868" s="10" t="n">
        <f aca="false">INDEX($Y$9:$Y$14,Q868)</f>
        <v>7</v>
      </c>
      <c r="S868" s="13" t="n">
        <v>18.75</v>
      </c>
      <c r="T868" s="15"/>
    </row>
    <row r="869" customFormat="false" ht="15" hidden="false" customHeight="false" outlineLevel="0" collapsed="false">
      <c r="O869" s="0" t="n">
        <f aca="false">O868+1</f>
        <v>843</v>
      </c>
      <c r="P869" s="15" t="n">
        <v>3364.5</v>
      </c>
      <c r="Q869" s="0" t="n">
        <f aca="false">MATCH(P869+1,$AB$9:$AB$14)+1</f>
        <v>2</v>
      </c>
      <c r="R869" s="10" t="n">
        <f aca="false">INDEX($Y$9:$Y$14,Q869)</f>
        <v>7</v>
      </c>
      <c r="S869" s="13" t="n">
        <v>18.75</v>
      </c>
      <c r="T869" s="15"/>
    </row>
    <row r="870" customFormat="false" ht="15" hidden="false" customHeight="false" outlineLevel="0" collapsed="false">
      <c r="O870" s="0" t="n">
        <f aca="false">O869+1</f>
        <v>844</v>
      </c>
      <c r="P870" s="15" t="n">
        <v>3298.5</v>
      </c>
      <c r="Q870" s="0" t="n">
        <f aca="false">MATCH(P870+1,$AB$9:$AB$14)+1</f>
        <v>2</v>
      </c>
      <c r="R870" s="10" t="n">
        <f aca="false">INDEX($Y$9:$Y$14,Q870)</f>
        <v>7</v>
      </c>
      <c r="S870" s="13" t="n">
        <v>23.75</v>
      </c>
      <c r="T870" s="15"/>
    </row>
    <row r="871" customFormat="false" ht="15" hidden="false" customHeight="false" outlineLevel="0" collapsed="false">
      <c r="O871" s="0" t="n">
        <f aca="false">O870+1</f>
        <v>845</v>
      </c>
      <c r="P871" s="15" t="n">
        <v>3375</v>
      </c>
      <c r="Q871" s="0" t="n">
        <f aca="false">MATCH(P871+1,$AB$9:$AB$14)+1</f>
        <v>2</v>
      </c>
      <c r="R871" s="10" t="n">
        <f aca="false">INDEX($Y$9:$Y$14,Q871)</f>
        <v>7</v>
      </c>
      <c r="S871" s="13" t="n">
        <v>28.75</v>
      </c>
      <c r="T871" s="15"/>
    </row>
    <row r="872" customFormat="false" ht="15" hidden="false" customHeight="false" outlineLevel="0" collapsed="false">
      <c r="O872" s="0" t="n">
        <f aca="false">O871+1</f>
        <v>846</v>
      </c>
      <c r="P872" s="15" t="n">
        <v>3556.5</v>
      </c>
      <c r="Q872" s="0" t="n">
        <f aca="false">MATCH(P872+1,$AB$9:$AB$14)+1</f>
        <v>2</v>
      </c>
      <c r="R872" s="10" t="n">
        <f aca="false">INDEX($Y$9:$Y$14,Q872)</f>
        <v>7</v>
      </c>
      <c r="S872" s="13" t="n">
        <v>18.75</v>
      </c>
      <c r="T872" s="15"/>
    </row>
    <row r="873" customFormat="false" ht="15" hidden="false" customHeight="false" outlineLevel="0" collapsed="false">
      <c r="O873" s="0" t="n">
        <f aca="false">O872+1</f>
        <v>847</v>
      </c>
      <c r="P873" s="15" t="n">
        <v>3517.5</v>
      </c>
      <c r="Q873" s="0" t="n">
        <f aca="false">MATCH(P873+1,$AB$9:$AB$14)+1</f>
        <v>2</v>
      </c>
      <c r="R873" s="10" t="n">
        <f aca="false">INDEX($Y$9:$Y$14,Q873)</f>
        <v>7</v>
      </c>
      <c r="S873" s="13" t="n">
        <v>23.75</v>
      </c>
      <c r="T873" s="15"/>
    </row>
    <row r="874" customFormat="false" ht="15" hidden="false" customHeight="false" outlineLevel="0" collapsed="false">
      <c r="O874" s="0" t="n">
        <f aca="false">O873+1</f>
        <v>848</v>
      </c>
      <c r="P874" s="15" t="n">
        <v>3756</v>
      </c>
      <c r="Q874" s="0" t="n">
        <f aca="false">MATCH(P874+1,$AB$9:$AB$14)+1</f>
        <v>3</v>
      </c>
      <c r="R874" s="10" t="n">
        <f aca="false">INDEX($Y$9:$Y$14,Q874)</f>
        <v>35</v>
      </c>
      <c r="S874" s="13" t="n">
        <v>22.5</v>
      </c>
      <c r="T874" s="15"/>
    </row>
    <row r="875" customFormat="false" ht="15" hidden="false" customHeight="false" outlineLevel="0" collapsed="false">
      <c r="O875" s="0" t="n">
        <f aca="false">O874+1</f>
        <v>849</v>
      </c>
      <c r="P875" s="15" t="n">
        <v>4093.5</v>
      </c>
      <c r="Q875" s="0" t="n">
        <f aca="false">MATCH(P875+1,$AB$9:$AB$14)+1</f>
        <v>3</v>
      </c>
      <c r="R875" s="10" t="n">
        <f aca="false">INDEX($Y$9:$Y$14,Q875)</f>
        <v>35</v>
      </c>
      <c r="S875" s="13" t="n">
        <v>31</v>
      </c>
      <c r="T875" s="15"/>
    </row>
    <row r="876" customFormat="false" ht="15" hidden="false" customHeight="false" outlineLevel="0" collapsed="false">
      <c r="O876" s="0" t="n">
        <f aca="false">O875+1</f>
        <v>850</v>
      </c>
      <c r="P876" s="15" t="n">
        <v>4416</v>
      </c>
      <c r="Q876" s="0" t="n">
        <f aca="false">MATCH(P876+1,$AB$9:$AB$14)+1</f>
        <v>3</v>
      </c>
      <c r="R876" s="10" t="n">
        <f aca="false">INDEX($Y$9:$Y$14,Q876)</f>
        <v>35</v>
      </c>
      <c r="S876" s="13" t="n">
        <v>22.5</v>
      </c>
      <c r="T876" s="15"/>
    </row>
    <row r="877" customFormat="false" ht="15" hidden="false" customHeight="false" outlineLevel="0" collapsed="false">
      <c r="O877" s="0" t="n">
        <f aca="false">O876+1</f>
        <v>851</v>
      </c>
      <c r="P877" s="15" t="n">
        <v>4491</v>
      </c>
      <c r="Q877" s="0" t="n">
        <f aca="false">MATCH(P877+1,$AB$9:$AB$14)+1</f>
        <v>3</v>
      </c>
      <c r="R877" s="10" t="n">
        <f aca="false">INDEX($Y$9:$Y$14,Q877)</f>
        <v>35</v>
      </c>
      <c r="S877" s="13" t="n">
        <v>26.75</v>
      </c>
      <c r="T877" s="15"/>
    </row>
    <row r="878" customFormat="false" ht="15" hidden="false" customHeight="false" outlineLevel="0" collapsed="false">
      <c r="O878" s="0" t="n">
        <f aca="false">O877+1</f>
        <v>852</v>
      </c>
      <c r="P878" s="15" t="n">
        <v>4303.5</v>
      </c>
      <c r="Q878" s="0" t="n">
        <f aca="false">MATCH(P878+1,$AB$9:$AB$14)+1</f>
        <v>3</v>
      </c>
      <c r="R878" s="10" t="n">
        <f aca="false">INDEX($Y$9:$Y$14,Q878)</f>
        <v>35</v>
      </c>
      <c r="S878" s="13" t="n">
        <v>133.5</v>
      </c>
      <c r="T878" s="15"/>
    </row>
    <row r="879" customFormat="false" ht="15" hidden="false" customHeight="false" outlineLevel="0" collapsed="false">
      <c r="O879" s="0" t="n">
        <f aca="false">O878+1</f>
        <v>853</v>
      </c>
      <c r="P879" s="15" t="n">
        <v>4327.5</v>
      </c>
      <c r="Q879" s="0" t="n">
        <f aca="false">MATCH(P879+1,$AB$9:$AB$14)+1</f>
        <v>3</v>
      </c>
      <c r="R879" s="10" t="n">
        <f aca="false">INDEX($Y$9:$Y$14,Q879)</f>
        <v>35</v>
      </c>
      <c r="S879" s="13" t="n">
        <v>26.75</v>
      </c>
      <c r="T879" s="15"/>
    </row>
    <row r="880" customFormat="false" ht="15" hidden="false" customHeight="false" outlineLevel="0" collapsed="false">
      <c r="O880" s="0" t="n">
        <f aca="false">O879+1</f>
        <v>854</v>
      </c>
      <c r="P880" s="15" t="n">
        <v>4386</v>
      </c>
      <c r="Q880" s="0" t="n">
        <f aca="false">MATCH(P880+1,$AB$9:$AB$14)+1</f>
        <v>3</v>
      </c>
      <c r="R880" s="10" t="n">
        <f aca="false">INDEX($Y$9:$Y$14,Q880)</f>
        <v>35</v>
      </c>
      <c r="S880" s="13" t="n">
        <v>189</v>
      </c>
      <c r="T880" s="15"/>
    </row>
    <row r="881" customFormat="false" ht="15" hidden="false" customHeight="false" outlineLevel="0" collapsed="false">
      <c r="O881" s="0" t="n">
        <f aca="false">O880+1</f>
        <v>855</v>
      </c>
      <c r="P881" s="15" t="n">
        <v>4234.5</v>
      </c>
      <c r="Q881" s="0" t="n">
        <f aca="false">MATCH(P881+1,$AB$9:$AB$14)+1</f>
        <v>3</v>
      </c>
      <c r="R881" s="10" t="n">
        <f aca="false">INDEX($Y$9:$Y$14,Q881)</f>
        <v>35</v>
      </c>
      <c r="S881" s="13" t="n">
        <v>78</v>
      </c>
      <c r="T881" s="15"/>
    </row>
    <row r="882" customFormat="false" ht="15" hidden="false" customHeight="false" outlineLevel="0" collapsed="false">
      <c r="O882" s="0" t="n">
        <f aca="false">O881+1</f>
        <v>856</v>
      </c>
      <c r="P882" s="15" t="n">
        <v>4153.5</v>
      </c>
      <c r="Q882" s="0" t="n">
        <f aca="false">MATCH(P882+1,$AB$9:$AB$14)+1</f>
        <v>3</v>
      </c>
      <c r="R882" s="10" t="n">
        <f aca="false">INDEX($Y$9:$Y$14,Q882)</f>
        <v>35</v>
      </c>
      <c r="S882" s="13" t="n">
        <v>26.75</v>
      </c>
      <c r="T882" s="15"/>
    </row>
    <row r="883" customFormat="false" ht="15" hidden="false" customHeight="false" outlineLevel="0" collapsed="false">
      <c r="O883" s="0" t="n">
        <f aca="false">O882+1</f>
        <v>857</v>
      </c>
      <c r="P883" s="15" t="n">
        <v>3828</v>
      </c>
      <c r="Q883" s="0" t="n">
        <f aca="false">MATCH(P883+1,$AB$9:$AB$14)+1</f>
        <v>3</v>
      </c>
      <c r="R883" s="10" t="n">
        <f aca="false">INDEX($Y$9:$Y$14,Q883)</f>
        <v>35</v>
      </c>
      <c r="S883" s="13" t="n">
        <v>22.5</v>
      </c>
      <c r="T883" s="15"/>
    </row>
    <row r="884" customFormat="false" ht="15" hidden="false" customHeight="false" outlineLevel="0" collapsed="false">
      <c r="O884" s="0" t="n">
        <f aca="false">O883+1</f>
        <v>858</v>
      </c>
      <c r="P884" s="15" t="n">
        <v>4248</v>
      </c>
      <c r="Q884" s="0" t="n">
        <f aca="false">MATCH(P884+1,$AB$9:$AB$14)+1</f>
        <v>3</v>
      </c>
      <c r="R884" s="10" t="n">
        <f aca="false">INDEX($Y$9:$Y$14,Q884)</f>
        <v>35</v>
      </c>
      <c r="S884" s="13" t="n">
        <v>22.5</v>
      </c>
      <c r="T884" s="15"/>
    </row>
    <row r="885" customFormat="false" ht="15" hidden="false" customHeight="false" outlineLevel="0" collapsed="false">
      <c r="O885" s="0" t="n">
        <f aca="false">O884+1</f>
        <v>859</v>
      </c>
      <c r="P885" s="15" t="n">
        <v>4683</v>
      </c>
      <c r="Q885" s="0" t="n">
        <f aca="false">MATCH(P885+1,$AB$9:$AB$14)+1</f>
        <v>4</v>
      </c>
      <c r="R885" s="10" t="n">
        <f aca="false">INDEX($Y$9:$Y$14,Q885)</f>
        <v>35</v>
      </c>
      <c r="S885" s="13" t="n">
        <v>22.5</v>
      </c>
      <c r="T885" s="15"/>
    </row>
    <row r="886" customFormat="false" ht="15" hidden="false" customHeight="false" outlineLevel="0" collapsed="false">
      <c r="O886" s="0" t="n">
        <f aca="false">O885+1</f>
        <v>860</v>
      </c>
      <c r="P886" s="15" t="n">
        <v>4561.5</v>
      </c>
      <c r="Q886" s="0" t="n">
        <f aca="false">MATCH(P886+1,$AB$9:$AB$14)+1</f>
        <v>3</v>
      </c>
      <c r="R886" s="10" t="n">
        <f aca="false">INDEX($Y$9:$Y$14,Q886)</f>
        <v>35</v>
      </c>
      <c r="S886" s="13" t="n">
        <v>189</v>
      </c>
      <c r="T886" s="15"/>
    </row>
    <row r="887" customFormat="false" ht="15" hidden="false" customHeight="false" outlineLevel="0" collapsed="false">
      <c r="O887" s="0" t="n">
        <f aca="false">O886+1</f>
        <v>861</v>
      </c>
      <c r="P887" s="15" t="n">
        <v>4425</v>
      </c>
      <c r="Q887" s="0" t="n">
        <f aca="false">MATCH(P887+1,$AB$9:$AB$14)+1</f>
        <v>3</v>
      </c>
      <c r="R887" s="10" t="n">
        <f aca="false">INDEX($Y$9:$Y$14,Q887)</f>
        <v>35</v>
      </c>
      <c r="S887" s="13" t="n">
        <v>22.5</v>
      </c>
      <c r="T887" s="15"/>
    </row>
    <row r="888" customFormat="false" ht="15" hidden="false" customHeight="false" outlineLevel="0" collapsed="false">
      <c r="O888" s="0" t="n">
        <f aca="false">O887+1</f>
        <v>862</v>
      </c>
      <c r="P888" s="15" t="n">
        <v>4060.5</v>
      </c>
      <c r="Q888" s="0" t="n">
        <f aca="false">MATCH(P888+1,$AB$9:$AB$14)+1</f>
        <v>3</v>
      </c>
      <c r="R888" s="10" t="n">
        <f aca="false">INDEX($Y$9:$Y$14,Q888)</f>
        <v>35</v>
      </c>
      <c r="S888" s="13" t="n">
        <v>22.5</v>
      </c>
      <c r="T888" s="15"/>
    </row>
    <row r="889" customFormat="false" ht="15" hidden="false" customHeight="false" outlineLevel="0" collapsed="false">
      <c r="O889" s="0" t="n">
        <f aca="false">O888+1</f>
        <v>863</v>
      </c>
      <c r="P889" s="15" t="n">
        <v>3616.5</v>
      </c>
      <c r="Q889" s="0" t="n">
        <f aca="false">MATCH(P889+1,$AB$9:$AB$14)+1</f>
        <v>3</v>
      </c>
      <c r="R889" s="10" t="n">
        <f aca="false">INDEX($Y$9:$Y$14,Q889)</f>
        <v>35</v>
      </c>
      <c r="S889" s="13" t="n">
        <v>22.5</v>
      </c>
      <c r="T889" s="15"/>
    </row>
    <row r="890" customFormat="false" ht="15" hidden="false" customHeight="false" outlineLevel="0" collapsed="false">
      <c r="O890" s="0" t="n">
        <f aca="false">O889+1</f>
        <v>864</v>
      </c>
      <c r="P890" s="15" t="n">
        <v>3387</v>
      </c>
      <c r="Q890" s="0" t="n">
        <f aca="false">MATCH(P890+1,$AB$9:$AB$14)+1</f>
        <v>2</v>
      </c>
      <c r="R890" s="10" t="n">
        <f aca="false">INDEX($Y$9:$Y$14,Q890)</f>
        <v>7</v>
      </c>
      <c r="S890" s="13" t="n">
        <v>28.75</v>
      </c>
      <c r="T890" s="15"/>
    </row>
    <row r="891" customFormat="false" ht="15" hidden="false" customHeight="false" outlineLevel="0" collapsed="false">
      <c r="O891" s="0" t="n">
        <f aca="false">O890+1</f>
        <v>865</v>
      </c>
      <c r="P891" s="15" t="n">
        <v>3313.5</v>
      </c>
      <c r="Q891" s="0" t="n">
        <f aca="false">MATCH(P891+1,$AB$9:$AB$14)+1</f>
        <v>2</v>
      </c>
      <c r="R891" s="10" t="n">
        <f aca="false">INDEX($Y$9:$Y$14,Q891)</f>
        <v>7</v>
      </c>
      <c r="S891" s="13" t="n">
        <v>28.75</v>
      </c>
      <c r="T891" s="15"/>
    </row>
    <row r="892" customFormat="false" ht="15" hidden="false" customHeight="false" outlineLevel="0" collapsed="false">
      <c r="O892" s="0" t="n">
        <f aca="false">O891+1</f>
        <v>866</v>
      </c>
      <c r="P892" s="15" t="n">
        <v>3091.5</v>
      </c>
      <c r="Q892" s="0" t="n">
        <f aca="false">MATCH(P892+1,$AB$9:$AB$14)+1</f>
        <v>2</v>
      </c>
      <c r="R892" s="10" t="n">
        <f aca="false">INDEX($Y$9:$Y$14,Q892)</f>
        <v>7</v>
      </c>
      <c r="S892" s="13" t="n">
        <v>18.75</v>
      </c>
      <c r="T892" s="15"/>
    </row>
    <row r="893" customFormat="false" ht="15" hidden="false" customHeight="false" outlineLevel="0" collapsed="false">
      <c r="O893" s="0" t="n">
        <f aca="false">O892+1</f>
        <v>867</v>
      </c>
      <c r="P893" s="15" t="n">
        <v>3106.5</v>
      </c>
      <c r="Q893" s="0" t="n">
        <f aca="false">MATCH(P893+1,$AB$9:$AB$14)+1</f>
        <v>2</v>
      </c>
      <c r="R893" s="10" t="n">
        <f aca="false">INDEX($Y$9:$Y$14,Q893)</f>
        <v>7</v>
      </c>
      <c r="S893" s="13" t="n">
        <v>18.75</v>
      </c>
      <c r="T893" s="15"/>
    </row>
    <row r="894" customFormat="false" ht="15" hidden="false" customHeight="false" outlineLevel="0" collapsed="false">
      <c r="O894" s="0" t="n">
        <f aca="false">O893+1</f>
        <v>868</v>
      </c>
      <c r="P894" s="15" t="n">
        <v>3084</v>
      </c>
      <c r="Q894" s="0" t="n">
        <f aca="false">MATCH(P894+1,$AB$9:$AB$14)+1</f>
        <v>2</v>
      </c>
      <c r="R894" s="10" t="n">
        <f aca="false">INDEX($Y$9:$Y$14,Q894)</f>
        <v>7</v>
      </c>
      <c r="S894" s="13" t="n">
        <v>18.75</v>
      </c>
      <c r="T894" s="15"/>
    </row>
    <row r="895" customFormat="false" ht="15" hidden="false" customHeight="false" outlineLevel="0" collapsed="false">
      <c r="O895" s="0" t="n">
        <f aca="false">O894+1</f>
        <v>869</v>
      </c>
      <c r="P895" s="15" t="n">
        <v>3373.5</v>
      </c>
      <c r="Q895" s="0" t="n">
        <f aca="false">MATCH(P895+1,$AB$9:$AB$14)+1</f>
        <v>2</v>
      </c>
      <c r="R895" s="10" t="n">
        <f aca="false">INDEX($Y$9:$Y$14,Q895)</f>
        <v>7</v>
      </c>
      <c r="S895" s="13" t="n">
        <v>23.75</v>
      </c>
      <c r="T895" s="15"/>
    </row>
    <row r="896" customFormat="false" ht="15" hidden="false" customHeight="false" outlineLevel="0" collapsed="false">
      <c r="O896" s="0" t="n">
        <f aca="false">O895+1</f>
        <v>870</v>
      </c>
      <c r="P896" s="15" t="n">
        <v>3711</v>
      </c>
      <c r="Q896" s="0" t="n">
        <f aca="false">MATCH(P896+1,$AB$9:$AB$14)+1</f>
        <v>3</v>
      </c>
      <c r="R896" s="10" t="n">
        <f aca="false">INDEX($Y$9:$Y$14,Q896)</f>
        <v>35</v>
      </c>
      <c r="S896" s="13" t="n">
        <v>133.5</v>
      </c>
      <c r="T896" s="15"/>
    </row>
    <row r="897" customFormat="false" ht="15" hidden="false" customHeight="false" outlineLevel="0" collapsed="false">
      <c r="O897" s="0" t="n">
        <f aca="false">O896+1</f>
        <v>871</v>
      </c>
      <c r="P897" s="15" t="n">
        <v>3732</v>
      </c>
      <c r="Q897" s="0" t="n">
        <f aca="false">MATCH(P897+1,$AB$9:$AB$14)+1</f>
        <v>3</v>
      </c>
      <c r="R897" s="10" t="n">
        <f aca="false">INDEX($Y$9:$Y$14,Q897)</f>
        <v>35</v>
      </c>
      <c r="S897" s="13" t="n">
        <v>31</v>
      </c>
      <c r="T897" s="15"/>
    </row>
    <row r="898" customFormat="false" ht="15" hidden="false" customHeight="false" outlineLevel="0" collapsed="false">
      <c r="O898" s="0" t="n">
        <f aca="false">O897+1</f>
        <v>872</v>
      </c>
      <c r="P898" s="15" t="n">
        <v>4092</v>
      </c>
      <c r="Q898" s="0" t="n">
        <f aca="false">MATCH(P898+1,$AB$9:$AB$14)+1</f>
        <v>3</v>
      </c>
      <c r="R898" s="10" t="n">
        <f aca="false">INDEX($Y$9:$Y$14,Q898)</f>
        <v>35</v>
      </c>
      <c r="S898" s="13" t="n">
        <v>133.5</v>
      </c>
      <c r="T898" s="15"/>
    </row>
    <row r="899" customFormat="false" ht="15" hidden="false" customHeight="false" outlineLevel="0" collapsed="false">
      <c r="O899" s="0" t="n">
        <f aca="false">O898+1</f>
        <v>873</v>
      </c>
      <c r="P899" s="15" t="n">
        <v>4677</v>
      </c>
      <c r="Q899" s="0" t="n">
        <f aca="false">MATCH(P899+1,$AB$9:$AB$14)+1</f>
        <v>4</v>
      </c>
      <c r="R899" s="10" t="n">
        <f aca="false">INDEX($Y$9:$Y$14,Q899)</f>
        <v>35</v>
      </c>
      <c r="S899" s="13" t="n">
        <v>189</v>
      </c>
      <c r="T899" s="15"/>
    </row>
    <row r="900" customFormat="false" ht="15" hidden="false" customHeight="false" outlineLevel="0" collapsed="false">
      <c r="O900" s="0" t="n">
        <f aca="false">O899+1</f>
        <v>874</v>
      </c>
      <c r="P900" s="15" t="n">
        <v>4882.5</v>
      </c>
      <c r="Q900" s="0" t="n">
        <f aca="false">MATCH(P900+1,$AB$9:$AB$14)+1</f>
        <v>4</v>
      </c>
      <c r="R900" s="10" t="n">
        <f aca="false">INDEX($Y$9:$Y$14,Q900)</f>
        <v>35</v>
      </c>
      <c r="S900" s="13" t="n">
        <v>95</v>
      </c>
      <c r="T900" s="15"/>
    </row>
    <row r="901" customFormat="false" ht="15" hidden="false" customHeight="false" outlineLevel="0" collapsed="false">
      <c r="O901" s="0" t="n">
        <f aca="false">O900+1</f>
        <v>875</v>
      </c>
      <c r="P901" s="15" t="n">
        <v>5073</v>
      </c>
      <c r="Q901" s="0" t="n">
        <f aca="false">MATCH(P901+1,$AB$9:$AB$14)+1</f>
        <v>4</v>
      </c>
      <c r="R901" s="10" t="n">
        <f aca="false">INDEX($Y$9:$Y$14,Q901)</f>
        <v>35</v>
      </c>
      <c r="S901" s="13" t="n">
        <v>43.75</v>
      </c>
      <c r="T901" s="15"/>
    </row>
    <row r="902" customFormat="false" ht="15" hidden="false" customHeight="false" outlineLevel="0" collapsed="false">
      <c r="O902" s="0" t="n">
        <f aca="false">O901+1</f>
        <v>876</v>
      </c>
      <c r="P902" s="15" t="n">
        <v>4848</v>
      </c>
      <c r="Q902" s="0" t="n">
        <f aca="false">MATCH(P902+1,$AB$9:$AB$14)+1</f>
        <v>4</v>
      </c>
      <c r="R902" s="10" t="n">
        <f aca="false">INDEX($Y$9:$Y$14,Q902)</f>
        <v>35</v>
      </c>
      <c r="S902" s="13" t="n">
        <v>95</v>
      </c>
      <c r="T902" s="15"/>
    </row>
    <row r="903" customFormat="false" ht="15" hidden="false" customHeight="false" outlineLevel="0" collapsed="false">
      <c r="O903" s="0" t="n">
        <f aca="false">O902+1</f>
        <v>877</v>
      </c>
      <c r="P903" s="15" t="n">
        <v>4885.5</v>
      </c>
      <c r="Q903" s="0" t="n">
        <f aca="false">MATCH(P903+1,$AB$9:$AB$14)+1</f>
        <v>4</v>
      </c>
      <c r="R903" s="10" t="n">
        <f aca="false">INDEX($Y$9:$Y$14,Q903)</f>
        <v>35</v>
      </c>
      <c r="S903" s="13" t="n">
        <v>146.25</v>
      </c>
      <c r="T903" s="15"/>
    </row>
    <row r="904" customFormat="false" ht="15" hidden="false" customHeight="false" outlineLevel="0" collapsed="false">
      <c r="O904" s="0" t="n">
        <f aca="false">O903+1</f>
        <v>878</v>
      </c>
      <c r="P904" s="15" t="n">
        <v>4822.5</v>
      </c>
      <c r="Q904" s="0" t="n">
        <f aca="false">MATCH(P904+1,$AB$9:$AB$14)+1</f>
        <v>4</v>
      </c>
      <c r="R904" s="10" t="n">
        <f aca="false">INDEX($Y$9:$Y$14,Q904)</f>
        <v>35</v>
      </c>
      <c r="S904" s="13" t="n">
        <v>95</v>
      </c>
      <c r="T904" s="15"/>
    </row>
    <row r="905" customFormat="false" ht="15" hidden="false" customHeight="false" outlineLevel="0" collapsed="false">
      <c r="O905" s="0" t="n">
        <f aca="false">O904+1</f>
        <v>879</v>
      </c>
      <c r="P905" s="15" t="n">
        <v>4725</v>
      </c>
      <c r="Q905" s="0" t="n">
        <f aca="false">MATCH(P905+1,$AB$9:$AB$14)+1</f>
        <v>4</v>
      </c>
      <c r="R905" s="10" t="n">
        <f aca="false">INDEX($Y$9:$Y$14,Q905)</f>
        <v>35</v>
      </c>
      <c r="S905" s="13" t="n">
        <v>95</v>
      </c>
      <c r="T905" s="15"/>
    </row>
    <row r="906" customFormat="false" ht="15" hidden="false" customHeight="false" outlineLevel="0" collapsed="false">
      <c r="O906" s="0" t="n">
        <f aca="false">O905+1</f>
        <v>880</v>
      </c>
      <c r="P906" s="15" t="n">
        <v>4699.5</v>
      </c>
      <c r="Q906" s="0" t="n">
        <f aca="false">MATCH(P906+1,$AB$9:$AB$14)+1</f>
        <v>4</v>
      </c>
      <c r="R906" s="10" t="n">
        <f aca="false">INDEX($Y$9:$Y$14,Q906)</f>
        <v>35</v>
      </c>
      <c r="S906" s="13" t="n">
        <v>146.25</v>
      </c>
      <c r="T906" s="15"/>
    </row>
    <row r="907" customFormat="false" ht="15" hidden="false" customHeight="false" outlineLevel="0" collapsed="false">
      <c r="O907" s="0" t="n">
        <f aca="false">O906+1</f>
        <v>881</v>
      </c>
      <c r="P907" s="15" t="n">
        <v>4548</v>
      </c>
      <c r="Q907" s="0" t="n">
        <f aca="false">MATCH(P907+1,$AB$9:$AB$14)+1</f>
        <v>3</v>
      </c>
      <c r="R907" s="10" t="n">
        <f aca="false">INDEX($Y$9:$Y$14,Q907)</f>
        <v>35</v>
      </c>
      <c r="S907" s="13" t="n">
        <v>22.5</v>
      </c>
      <c r="T907" s="15"/>
    </row>
    <row r="908" customFormat="false" ht="15" hidden="false" customHeight="false" outlineLevel="0" collapsed="false">
      <c r="O908" s="0" t="n">
        <f aca="false">O907+1</f>
        <v>882</v>
      </c>
      <c r="P908" s="15" t="n">
        <v>4725</v>
      </c>
      <c r="Q908" s="0" t="n">
        <f aca="false">MATCH(P908+1,$AB$9:$AB$14)+1</f>
        <v>4</v>
      </c>
      <c r="R908" s="10" t="n">
        <f aca="false">INDEX($Y$9:$Y$14,Q908)</f>
        <v>35</v>
      </c>
      <c r="S908" s="13" t="n">
        <v>95</v>
      </c>
      <c r="T908" s="15"/>
    </row>
    <row r="909" customFormat="false" ht="15" hidden="false" customHeight="false" outlineLevel="0" collapsed="false">
      <c r="O909" s="0" t="n">
        <f aca="false">O908+1</f>
        <v>883</v>
      </c>
      <c r="P909" s="15" t="n">
        <v>5160</v>
      </c>
      <c r="Q909" s="0" t="n">
        <f aca="false">MATCH(P909+1,$AB$9:$AB$14)+1</f>
        <v>4</v>
      </c>
      <c r="R909" s="10" t="n">
        <f aca="false">INDEX($Y$9:$Y$14,Q909)</f>
        <v>35</v>
      </c>
      <c r="S909" s="13" t="n">
        <v>95</v>
      </c>
      <c r="T909" s="15"/>
    </row>
    <row r="910" customFormat="false" ht="15" hidden="false" customHeight="false" outlineLevel="0" collapsed="false">
      <c r="O910" s="0" t="n">
        <f aca="false">O909+1</f>
        <v>884</v>
      </c>
      <c r="P910" s="15" t="n">
        <v>4984.5</v>
      </c>
      <c r="Q910" s="0" t="n">
        <f aca="false">MATCH(P910+1,$AB$9:$AB$14)+1</f>
        <v>4</v>
      </c>
      <c r="R910" s="10" t="n">
        <f aca="false">INDEX($Y$9:$Y$14,Q910)</f>
        <v>35</v>
      </c>
      <c r="S910" s="13" t="n">
        <v>43.75</v>
      </c>
      <c r="T910" s="15"/>
    </row>
    <row r="911" customFormat="false" ht="15" hidden="false" customHeight="false" outlineLevel="0" collapsed="false">
      <c r="O911" s="0" t="n">
        <f aca="false">O910+1</f>
        <v>885</v>
      </c>
      <c r="P911" s="15" t="n">
        <v>4756.5</v>
      </c>
      <c r="Q911" s="0" t="n">
        <f aca="false">MATCH(P911+1,$AB$9:$AB$14)+1</f>
        <v>4</v>
      </c>
      <c r="R911" s="10" t="n">
        <f aca="false">INDEX($Y$9:$Y$14,Q911)</f>
        <v>35</v>
      </c>
      <c r="S911" s="13" t="n">
        <v>146.25</v>
      </c>
      <c r="T911" s="15"/>
    </row>
    <row r="912" customFormat="false" ht="15" hidden="false" customHeight="false" outlineLevel="0" collapsed="false">
      <c r="O912" s="0" t="n">
        <f aca="false">O911+1</f>
        <v>886</v>
      </c>
      <c r="P912" s="15" t="n">
        <v>4191</v>
      </c>
      <c r="Q912" s="0" t="n">
        <f aca="false">MATCH(P912+1,$AB$9:$AB$14)+1</f>
        <v>3</v>
      </c>
      <c r="R912" s="10" t="n">
        <f aca="false">INDEX($Y$9:$Y$14,Q912)</f>
        <v>35</v>
      </c>
      <c r="S912" s="13" t="n">
        <v>22.5</v>
      </c>
      <c r="T912" s="15"/>
    </row>
    <row r="913" customFormat="false" ht="15" hidden="false" customHeight="false" outlineLevel="0" collapsed="false">
      <c r="O913" s="0" t="n">
        <f aca="false">O912+1</f>
        <v>887</v>
      </c>
      <c r="P913" s="15" t="n">
        <v>3697.5</v>
      </c>
      <c r="Q913" s="0" t="n">
        <f aca="false">MATCH(P913+1,$AB$9:$AB$14)+1</f>
        <v>3</v>
      </c>
      <c r="R913" s="10" t="n">
        <f aca="false">INDEX($Y$9:$Y$14,Q913)</f>
        <v>35</v>
      </c>
      <c r="S913" s="13" t="n">
        <v>22.5</v>
      </c>
      <c r="T913" s="15"/>
    </row>
    <row r="914" customFormat="false" ht="15" hidden="false" customHeight="false" outlineLevel="0" collapsed="false">
      <c r="O914" s="0" t="n">
        <f aca="false">O913+1</f>
        <v>888</v>
      </c>
      <c r="P914" s="15" t="n">
        <v>3436.5</v>
      </c>
      <c r="Q914" s="0" t="n">
        <f aca="false">MATCH(P914+1,$AB$9:$AB$14)+1</f>
        <v>2</v>
      </c>
      <c r="R914" s="10" t="n">
        <f aca="false">INDEX($Y$9:$Y$14,Q914)</f>
        <v>7</v>
      </c>
      <c r="S914" s="13" t="n">
        <v>18.75</v>
      </c>
      <c r="T914" s="15"/>
    </row>
    <row r="915" customFormat="false" ht="15" hidden="false" customHeight="false" outlineLevel="0" collapsed="false">
      <c r="O915" s="0" t="n">
        <f aca="false">O914+1</f>
        <v>889</v>
      </c>
      <c r="P915" s="15" t="n">
        <v>3285</v>
      </c>
      <c r="Q915" s="0" t="n">
        <f aca="false">MATCH(P915+1,$AB$9:$AB$14)+1</f>
        <v>2</v>
      </c>
      <c r="R915" s="10" t="n">
        <f aca="false">INDEX($Y$9:$Y$14,Q915)</f>
        <v>7</v>
      </c>
      <c r="S915" s="13" t="n">
        <v>23.75</v>
      </c>
      <c r="T915" s="15"/>
    </row>
    <row r="916" customFormat="false" ht="15" hidden="false" customHeight="false" outlineLevel="0" collapsed="false">
      <c r="O916" s="0" t="n">
        <f aca="false">O915+1</f>
        <v>890</v>
      </c>
      <c r="P916" s="15" t="n">
        <v>3208.5</v>
      </c>
      <c r="Q916" s="0" t="n">
        <f aca="false">MATCH(P916+1,$AB$9:$AB$14)+1</f>
        <v>2</v>
      </c>
      <c r="R916" s="10" t="n">
        <f aca="false">INDEX($Y$9:$Y$14,Q916)</f>
        <v>7</v>
      </c>
      <c r="S916" s="13" t="n">
        <v>33.75</v>
      </c>
      <c r="T916" s="15"/>
    </row>
    <row r="917" customFormat="false" ht="15" hidden="false" customHeight="false" outlineLevel="0" collapsed="false">
      <c r="O917" s="0" t="n">
        <f aca="false">O916+1</f>
        <v>891</v>
      </c>
      <c r="P917" s="15" t="n">
        <v>3115.5</v>
      </c>
      <c r="Q917" s="0" t="n">
        <f aca="false">MATCH(P917+1,$AB$9:$AB$14)+1</f>
        <v>2</v>
      </c>
      <c r="R917" s="10" t="n">
        <f aca="false">INDEX($Y$9:$Y$14,Q917)</f>
        <v>7</v>
      </c>
      <c r="S917" s="13" t="n">
        <v>131.25</v>
      </c>
      <c r="T917" s="15"/>
    </row>
    <row r="918" customFormat="false" ht="15" hidden="false" customHeight="false" outlineLevel="0" collapsed="false">
      <c r="O918" s="0" t="n">
        <f aca="false">O917+1</f>
        <v>892</v>
      </c>
      <c r="P918" s="15" t="n">
        <v>3138</v>
      </c>
      <c r="Q918" s="0" t="n">
        <f aca="false">MATCH(P918+1,$AB$9:$AB$14)+1</f>
        <v>2</v>
      </c>
      <c r="R918" s="10" t="n">
        <f aca="false">INDEX($Y$9:$Y$14,Q918)</f>
        <v>7</v>
      </c>
      <c r="S918" s="13" t="n">
        <v>18.75</v>
      </c>
      <c r="T918" s="15"/>
    </row>
    <row r="919" customFormat="false" ht="15" hidden="false" customHeight="false" outlineLevel="0" collapsed="false">
      <c r="O919" s="0" t="n">
        <f aca="false">O918+1</f>
        <v>893</v>
      </c>
      <c r="P919" s="15" t="n">
        <v>3339</v>
      </c>
      <c r="Q919" s="0" t="n">
        <f aca="false">MATCH(P919+1,$AB$9:$AB$14)+1</f>
        <v>2</v>
      </c>
      <c r="R919" s="10" t="n">
        <f aca="false">INDEX($Y$9:$Y$14,Q919)</f>
        <v>7</v>
      </c>
      <c r="S919" s="13" t="n">
        <v>18.75</v>
      </c>
      <c r="T919" s="15"/>
    </row>
    <row r="920" customFormat="false" ht="15" hidden="false" customHeight="false" outlineLevel="0" collapsed="false">
      <c r="O920" s="0" t="n">
        <f aca="false">O919+1</f>
        <v>894</v>
      </c>
      <c r="P920" s="15" t="n">
        <v>3600</v>
      </c>
      <c r="Q920" s="0" t="n">
        <f aca="false">MATCH(P920+1,$AB$9:$AB$14)+1</f>
        <v>3</v>
      </c>
      <c r="R920" s="10" t="n">
        <f aca="false">INDEX($Y$9:$Y$14,Q920)</f>
        <v>35</v>
      </c>
      <c r="S920" s="13" t="n">
        <v>26.75</v>
      </c>
      <c r="T920" s="15"/>
    </row>
    <row r="921" customFormat="false" ht="15" hidden="false" customHeight="false" outlineLevel="0" collapsed="false">
      <c r="O921" s="0" t="n">
        <f aca="false">O920+1</f>
        <v>895</v>
      </c>
      <c r="P921" s="15" t="n">
        <v>3498</v>
      </c>
      <c r="Q921" s="0" t="n">
        <f aca="false">MATCH(P921+1,$AB$9:$AB$14)+1</f>
        <v>2</v>
      </c>
      <c r="R921" s="10" t="n">
        <f aca="false">INDEX($Y$9:$Y$14,Q921)</f>
        <v>7</v>
      </c>
      <c r="S921" s="13" t="n">
        <v>18.75</v>
      </c>
      <c r="T921" s="15"/>
    </row>
    <row r="922" customFormat="false" ht="15" hidden="false" customHeight="false" outlineLevel="0" collapsed="false">
      <c r="O922" s="0" t="n">
        <f aca="false">O921+1</f>
        <v>896</v>
      </c>
      <c r="P922" s="15" t="n">
        <v>4299</v>
      </c>
      <c r="Q922" s="0" t="n">
        <f aca="false">MATCH(P922+1,$AB$9:$AB$14)+1</f>
        <v>3</v>
      </c>
      <c r="R922" s="10" t="n">
        <f aca="false">INDEX($Y$9:$Y$14,Q922)</f>
        <v>35</v>
      </c>
      <c r="S922" s="13" t="n">
        <v>22.5</v>
      </c>
      <c r="T922" s="15"/>
    </row>
    <row r="923" customFormat="false" ht="15" hidden="false" customHeight="false" outlineLevel="0" collapsed="false">
      <c r="O923" s="0" t="n">
        <f aca="false">O922+1</f>
        <v>897</v>
      </c>
      <c r="P923" s="15" t="n">
        <v>4647</v>
      </c>
      <c r="Q923" s="0" t="n">
        <f aca="false">MATCH(P923+1,$AB$9:$AB$14)+1</f>
        <v>4</v>
      </c>
      <c r="R923" s="10" t="n">
        <f aca="false">INDEX($Y$9:$Y$14,Q923)</f>
        <v>35</v>
      </c>
      <c r="S923" s="13" t="n">
        <v>189</v>
      </c>
      <c r="T923" s="15"/>
    </row>
    <row r="924" customFormat="false" ht="15" hidden="false" customHeight="false" outlineLevel="0" collapsed="false">
      <c r="O924" s="0" t="n">
        <f aca="false">O923+1</f>
        <v>898</v>
      </c>
      <c r="P924" s="15" t="n">
        <v>4971</v>
      </c>
      <c r="Q924" s="0" t="n">
        <f aca="false">MATCH(P924+1,$AB$9:$AB$14)+1</f>
        <v>4</v>
      </c>
      <c r="R924" s="10" t="n">
        <f aca="false">INDEX($Y$9:$Y$14,Q924)</f>
        <v>35</v>
      </c>
      <c r="S924" s="13" t="n">
        <v>197.5</v>
      </c>
      <c r="T924" s="15"/>
    </row>
    <row r="925" customFormat="false" ht="15" hidden="false" customHeight="false" outlineLevel="0" collapsed="false">
      <c r="O925" s="0" t="n">
        <f aca="false">O924+1</f>
        <v>899</v>
      </c>
      <c r="P925" s="15" t="n">
        <v>5143.5</v>
      </c>
      <c r="Q925" s="0" t="n">
        <f aca="false">MATCH(P925+1,$AB$9:$AB$14)+1</f>
        <v>4</v>
      </c>
      <c r="R925" s="10" t="n">
        <f aca="false">INDEX($Y$9:$Y$14,Q925)</f>
        <v>35</v>
      </c>
      <c r="S925" s="13" t="n">
        <v>95</v>
      </c>
      <c r="T925" s="15"/>
    </row>
    <row r="926" customFormat="false" ht="15" hidden="false" customHeight="false" outlineLevel="0" collapsed="false">
      <c r="O926" s="0" t="n">
        <f aca="false">O925+1</f>
        <v>900</v>
      </c>
      <c r="P926" s="15" t="n">
        <v>4920</v>
      </c>
      <c r="Q926" s="0" t="n">
        <f aca="false">MATCH(P926+1,$AB$9:$AB$14)+1</f>
        <v>4</v>
      </c>
      <c r="R926" s="10" t="n">
        <f aca="false">INDEX($Y$9:$Y$14,Q926)</f>
        <v>35</v>
      </c>
      <c r="S926" s="13" t="n">
        <v>43.75</v>
      </c>
      <c r="T926" s="15"/>
    </row>
    <row r="927" customFormat="false" ht="15" hidden="false" customHeight="false" outlineLevel="0" collapsed="false">
      <c r="O927" s="0" t="n">
        <f aca="false">O926+1</f>
        <v>901</v>
      </c>
      <c r="P927" s="15" t="n">
        <v>4944</v>
      </c>
      <c r="Q927" s="0" t="n">
        <f aca="false">MATCH(P927+1,$AB$9:$AB$14)+1</f>
        <v>4</v>
      </c>
      <c r="R927" s="10" t="n">
        <f aca="false">INDEX($Y$9:$Y$14,Q927)</f>
        <v>35</v>
      </c>
      <c r="S927" s="13" t="n">
        <v>95</v>
      </c>
      <c r="T927" s="15"/>
    </row>
    <row r="928" customFormat="false" ht="15" hidden="false" customHeight="false" outlineLevel="0" collapsed="false">
      <c r="O928" s="0" t="n">
        <f aca="false">O927+1</f>
        <v>902</v>
      </c>
      <c r="P928" s="15" t="n">
        <v>5091</v>
      </c>
      <c r="Q928" s="0" t="n">
        <f aca="false">MATCH(P928+1,$AB$9:$AB$14)+1</f>
        <v>4</v>
      </c>
      <c r="R928" s="10" t="n">
        <f aca="false">INDEX($Y$9:$Y$14,Q928)</f>
        <v>35</v>
      </c>
      <c r="S928" s="13" t="n">
        <v>146.25</v>
      </c>
      <c r="T928" s="15"/>
    </row>
    <row r="929" customFormat="false" ht="15" hidden="false" customHeight="false" outlineLevel="0" collapsed="false">
      <c r="O929" s="0" t="n">
        <f aca="false">O928+1</f>
        <v>903</v>
      </c>
      <c r="P929" s="15" t="n">
        <v>4926</v>
      </c>
      <c r="Q929" s="0" t="n">
        <f aca="false">MATCH(P929+1,$AB$9:$AB$14)+1</f>
        <v>4</v>
      </c>
      <c r="R929" s="10" t="n">
        <f aca="false">INDEX($Y$9:$Y$14,Q929)</f>
        <v>35</v>
      </c>
      <c r="S929" s="13" t="n">
        <v>95</v>
      </c>
      <c r="T929" s="15"/>
    </row>
    <row r="930" customFormat="false" ht="15" hidden="false" customHeight="false" outlineLevel="0" collapsed="false">
      <c r="O930" s="0" t="n">
        <f aca="false">O929+1</f>
        <v>904</v>
      </c>
      <c r="P930" s="15" t="n">
        <v>4911</v>
      </c>
      <c r="Q930" s="0" t="n">
        <f aca="false">MATCH(P930+1,$AB$9:$AB$14)+1</f>
        <v>4</v>
      </c>
      <c r="R930" s="10" t="n">
        <f aca="false">INDEX($Y$9:$Y$14,Q930)</f>
        <v>35</v>
      </c>
      <c r="S930" s="13" t="n">
        <v>43.75</v>
      </c>
      <c r="T930" s="15"/>
    </row>
    <row r="931" customFormat="false" ht="15" hidden="false" customHeight="false" outlineLevel="0" collapsed="false">
      <c r="O931" s="0" t="n">
        <f aca="false">O930+1</f>
        <v>905</v>
      </c>
      <c r="P931" s="15" t="n">
        <v>4776</v>
      </c>
      <c r="Q931" s="0" t="n">
        <f aca="false">MATCH(P931+1,$AB$9:$AB$14)+1</f>
        <v>4</v>
      </c>
      <c r="R931" s="10" t="n">
        <f aca="false">INDEX($Y$9:$Y$14,Q931)</f>
        <v>35</v>
      </c>
      <c r="S931" s="13" t="n">
        <v>43.75</v>
      </c>
      <c r="T931" s="15"/>
    </row>
    <row r="932" customFormat="false" ht="15" hidden="false" customHeight="false" outlineLevel="0" collapsed="false">
      <c r="O932" s="0" t="n">
        <f aca="false">O931+1</f>
        <v>906</v>
      </c>
      <c r="P932" s="15" t="n">
        <v>4995</v>
      </c>
      <c r="Q932" s="0" t="n">
        <f aca="false">MATCH(P932+1,$AB$9:$AB$14)+1</f>
        <v>4</v>
      </c>
      <c r="R932" s="10" t="n">
        <f aca="false">INDEX($Y$9:$Y$14,Q932)</f>
        <v>35</v>
      </c>
      <c r="S932" s="13" t="n">
        <v>95</v>
      </c>
      <c r="T932" s="15"/>
    </row>
    <row r="933" customFormat="false" ht="15" hidden="false" customHeight="false" outlineLevel="0" collapsed="false">
      <c r="O933" s="0" t="n">
        <f aca="false">O932+1</f>
        <v>907</v>
      </c>
      <c r="P933" s="15" t="n">
        <v>5295</v>
      </c>
      <c r="Q933" s="0" t="n">
        <f aca="false">MATCH(P933+1,$AB$9:$AB$14)+1</f>
        <v>4</v>
      </c>
      <c r="R933" s="10" t="n">
        <f aca="false">INDEX($Y$9:$Y$14,Q933)</f>
        <v>35</v>
      </c>
      <c r="S933" s="13" t="n">
        <v>43.75</v>
      </c>
      <c r="T933" s="15"/>
    </row>
    <row r="934" customFormat="false" ht="15" hidden="false" customHeight="false" outlineLevel="0" collapsed="false">
      <c r="O934" s="0" t="n">
        <f aca="false">O933+1</f>
        <v>908</v>
      </c>
      <c r="P934" s="15" t="n">
        <v>5062.5</v>
      </c>
      <c r="Q934" s="0" t="n">
        <f aca="false">MATCH(P934+1,$AB$9:$AB$14)+1</f>
        <v>4</v>
      </c>
      <c r="R934" s="10" t="n">
        <f aca="false">INDEX($Y$9:$Y$14,Q934)</f>
        <v>35</v>
      </c>
      <c r="S934" s="13" t="n">
        <v>95</v>
      </c>
      <c r="T934" s="15"/>
    </row>
    <row r="935" customFormat="false" ht="15" hidden="false" customHeight="false" outlineLevel="0" collapsed="false">
      <c r="O935" s="0" t="n">
        <f aca="false">O934+1</f>
        <v>909</v>
      </c>
      <c r="P935" s="15" t="n">
        <v>4768.5</v>
      </c>
      <c r="Q935" s="0" t="n">
        <f aca="false">MATCH(P935+1,$AB$9:$AB$14)+1</f>
        <v>4</v>
      </c>
      <c r="R935" s="10" t="n">
        <f aca="false">INDEX($Y$9:$Y$14,Q935)</f>
        <v>35</v>
      </c>
      <c r="S935" s="13" t="n">
        <v>95</v>
      </c>
      <c r="T935" s="15"/>
    </row>
    <row r="936" customFormat="false" ht="15" hidden="false" customHeight="false" outlineLevel="0" collapsed="false">
      <c r="O936" s="0" t="n">
        <f aca="false">O935+1</f>
        <v>910</v>
      </c>
      <c r="P936" s="15" t="n">
        <v>4296</v>
      </c>
      <c r="Q936" s="0" t="n">
        <f aca="false">MATCH(P936+1,$AB$9:$AB$14)+1</f>
        <v>3</v>
      </c>
      <c r="R936" s="10" t="n">
        <f aca="false">INDEX($Y$9:$Y$14,Q936)</f>
        <v>35</v>
      </c>
      <c r="S936" s="13" t="n">
        <v>78</v>
      </c>
      <c r="T936" s="15"/>
    </row>
    <row r="937" customFormat="false" ht="15" hidden="false" customHeight="false" outlineLevel="0" collapsed="false">
      <c r="O937" s="0" t="n">
        <f aca="false">O936+1</f>
        <v>911</v>
      </c>
      <c r="P937" s="15" t="n">
        <v>3709.5</v>
      </c>
      <c r="Q937" s="0" t="n">
        <f aca="false">MATCH(P937+1,$AB$9:$AB$14)+1</f>
        <v>3</v>
      </c>
      <c r="R937" s="10" t="n">
        <f aca="false">INDEX($Y$9:$Y$14,Q937)</f>
        <v>35</v>
      </c>
      <c r="S937" s="13" t="n">
        <v>82.25</v>
      </c>
      <c r="T937" s="15"/>
    </row>
    <row r="938" customFormat="false" ht="15" hidden="false" customHeight="false" outlineLevel="0" collapsed="false">
      <c r="O938" s="0" t="n">
        <f aca="false">O937+1</f>
        <v>912</v>
      </c>
      <c r="P938" s="15" t="n">
        <v>3474</v>
      </c>
      <c r="Q938" s="0" t="n">
        <f aca="false">MATCH(P938+1,$AB$9:$AB$14)+1</f>
        <v>2</v>
      </c>
      <c r="R938" s="10" t="n">
        <f aca="false">INDEX($Y$9:$Y$14,Q938)</f>
        <v>7</v>
      </c>
      <c r="S938" s="13" t="n">
        <v>28.75</v>
      </c>
      <c r="T938" s="15"/>
    </row>
    <row r="939" customFormat="false" ht="15" hidden="false" customHeight="false" outlineLevel="0" collapsed="false">
      <c r="O939" s="0" t="n">
        <f aca="false">O938+1</f>
        <v>913</v>
      </c>
      <c r="P939" s="15" t="n">
        <v>3294</v>
      </c>
      <c r="Q939" s="0" t="n">
        <f aca="false">MATCH(P939+1,$AB$9:$AB$14)+1</f>
        <v>2</v>
      </c>
      <c r="R939" s="10" t="n">
        <f aca="false">INDEX($Y$9:$Y$14,Q939)</f>
        <v>7</v>
      </c>
      <c r="S939" s="13" t="n">
        <v>18.75</v>
      </c>
      <c r="T939" s="15"/>
    </row>
    <row r="940" customFormat="false" ht="15" hidden="false" customHeight="false" outlineLevel="0" collapsed="false">
      <c r="O940" s="0" t="n">
        <f aca="false">O939+1</f>
        <v>914</v>
      </c>
      <c r="P940" s="15" t="n">
        <v>3394.5</v>
      </c>
      <c r="Q940" s="0" t="n">
        <f aca="false">MATCH(P940+1,$AB$9:$AB$14)+1</f>
        <v>2</v>
      </c>
      <c r="R940" s="10" t="n">
        <f aca="false">INDEX($Y$9:$Y$14,Q940)</f>
        <v>7</v>
      </c>
      <c r="S940" s="13" t="n">
        <v>18.75</v>
      </c>
      <c r="T940" s="15"/>
    </row>
    <row r="941" customFormat="false" ht="15" hidden="false" customHeight="false" outlineLevel="0" collapsed="false">
      <c r="O941" s="0" t="n">
        <f aca="false">O940+1</f>
        <v>915</v>
      </c>
      <c r="P941" s="15" t="n">
        <v>3193.5</v>
      </c>
      <c r="Q941" s="0" t="n">
        <f aca="false">MATCH(P941+1,$AB$9:$AB$14)+1</f>
        <v>2</v>
      </c>
      <c r="R941" s="10" t="n">
        <f aca="false">INDEX($Y$9:$Y$14,Q941)</f>
        <v>7</v>
      </c>
      <c r="S941" s="13" t="n">
        <v>18.75</v>
      </c>
      <c r="T941" s="15"/>
    </row>
    <row r="942" customFormat="false" ht="15" hidden="false" customHeight="false" outlineLevel="0" collapsed="false">
      <c r="O942" s="0" t="n">
        <f aca="false">O941+1</f>
        <v>916</v>
      </c>
      <c r="P942" s="15" t="n">
        <v>3190.5</v>
      </c>
      <c r="Q942" s="0" t="n">
        <f aca="false">MATCH(P942+1,$AB$9:$AB$14)+1</f>
        <v>2</v>
      </c>
      <c r="R942" s="10" t="n">
        <f aca="false">INDEX($Y$9:$Y$14,Q942)</f>
        <v>7</v>
      </c>
      <c r="S942" s="13" t="n">
        <v>18.75</v>
      </c>
      <c r="T942" s="15"/>
    </row>
    <row r="943" customFormat="false" ht="15" hidden="false" customHeight="false" outlineLevel="0" collapsed="false">
      <c r="O943" s="0" t="n">
        <f aca="false">O942+1</f>
        <v>917</v>
      </c>
      <c r="P943" s="15" t="n">
        <v>3351</v>
      </c>
      <c r="Q943" s="0" t="n">
        <f aca="false">MATCH(P943+1,$AB$9:$AB$14)+1</f>
        <v>2</v>
      </c>
      <c r="R943" s="10" t="n">
        <f aca="false">INDEX($Y$9:$Y$14,Q943)</f>
        <v>7</v>
      </c>
      <c r="S943" s="13" t="n">
        <v>23.75</v>
      </c>
      <c r="T943" s="15"/>
    </row>
    <row r="944" customFormat="false" ht="15" hidden="false" customHeight="false" outlineLevel="0" collapsed="false">
      <c r="O944" s="0" t="n">
        <f aca="false">O943+1</f>
        <v>918</v>
      </c>
      <c r="P944" s="15" t="n">
        <v>3699</v>
      </c>
      <c r="Q944" s="0" t="n">
        <f aca="false">MATCH(P944+1,$AB$9:$AB$14)+1</f>
        <v>3</v>
      </c>
      <c r="R944" s="10" t="n">
        <f aca="false">INDEX($Y$9:$Y$14,Q944)</f>
        <v>35</v>
      </c>
      <c r="S944" s="13" t="n">
        <v>22.5</v>
      </c>
      <c r="T944" s="15"/>
    </row>
    <row r="945" customFormat="false" ht="15" hidden="false" customHeight="false" outlineLevel="0" collapsed="false">
      <c r="O945" s="0" t="n">
        <f aca="false">O944+1</f>
        <v>919</v>
      </c>
      <c r="P945" s="15" t="n">
        <v>3738</v>
      </c>
      <c r="Q945" s="0" t="n">
        <f aca="false">MATCH(P945+1,$AB$9:$AB$14)+1</f>
        <v>3</v>
      </c>
      <c r="R945" s="10" t="n">
        <f aca="false">INDEX($Y$9:$Y$14,Q945)</f>
        <v>35</v>
      </c>
      <c r="S945" s="13" t="n">
        <v>26.75</v>
      </c>
      <c r="T945" s="15"/>
    </row>
    <row r="946" customFormat="false" ht="15" hidden="false" customHeight="false" outlineLevel="0" collapsed="false">
      <c r="O946" s="0" t="n">
        <f aca="false">O945+1</f>
        <v>920</v>
      </c>
      <c r="P946" s="15" t="n">
        <v>4218</v>
      </c>
      <c r="Q946" s="0" t="n">
        <f aca="false">MATCH(P946+1,$AB$9:$AB$14)+1</f>
        <v>3</v>
      </c>
      <c r="R946" s="10" t="n">
        <f aca="false">INDEX($Y$9:$Y$14,Q946)</f>
        <v>35</v>
      </c>
      <c r="S946" s="13" t="n">
        <v>133.5</v>
      </c>
      <c r="T946" s="15"/>
    </row>
    <row r="947" customFormat="false" ht="15" hidden="false" customHeight="false" outlineLevel="0" collapsed="false">
      <c r="O947" s="0" t="n">
        <f aca="false">O946+1</f>
        <v>921</v>
      </c>
      <c r="P947" s="15" t="n">
        <v>4689</v>
      </c>
      <c r="Q947" s="0" t="n">
        <f aca="false">MATCH(P947+1,$AB$9:$AB$14)+1</f>
        <v>4</v>
      </c>
      <c r="R947" s="10" t="n">
        <f aca="false">INDEX($Y$9:$Y$14,Q947)</f>
        <v>35</v>
      </c>
      <c r="S947" s="13" t="n">
        <v>22.5</v>
      </c>
      <c r="T947" s="15"/>
    </row>
    <row r="948" customFormat="false" ht="15" hidden="false" customHeight="false" outlineLevel="0" collapsed="false">
      <c r="O948" s="0" t="n">
        <f aca="false">O947+1</f>
        <v>922</v>
      </c>
      <c r="P948" s="15" t="n">
        <v>4921.5</v>
      </c>
      <c r="Q948" s="0" t="n">
        <f aca="false">MATCH(P948+1,$AB$9:$AB$14)+1</f>
        <v>4</v>
      </c>
      <c r="R948" s="10" t="n">
        <f aca="false">INDEX($Y$9:$Y$14,Q948)</f>
        <v>35</v>
      </c>
      <c r="S948" s="13" t="n">
        <v>43.75</v>
      </c>
      <c r="T948" s="15"/>
    </row>
    <row r="949" customFormat="false" ht="15" hidden="false" customHeight="false" outlineLevel="0" collapsed="false">
      <c r="O949" s="0" t="n">
        <f aca="false">O948+1</f>
        <v>923</v>
      </c>
      <c r="P949" s="15" t="n">
        <v>5139</v>
      </c>
      <c r="Q949" s="0" t="n">
        <f aca="false">MATCH(P949+1,$AB$9:$AB$14)+1</f>
        <v>4</v>
      </c>
      <c r="R949" s="10" t="n">
        <f aca="false">INDEX($Y$9:$Y$14,Q949)</f>
        <v>35</v>
      </c>
      <c r="S949" s="13" t="n">
        <v>197.5</v>
      </c>
      <c r="T949" s="15"/>
    </row>
    <row r="950" customFormat="false" ht="15" hidden="false" customHeight="false" outlineLevel="0" collapsed="false">
      <c r="O950" s="0" t="n">
        <f aca="false">O949+1</f>
        <v>924</v>
      </c>
      <c r="P950" s="15" t="n">
        <v>4843.5</v>
      </c>
      <c r="Q950" s="0" t="n">
        <f aca="false">MATCH(P950+1,$AB$9:$AB$14)+1</f>
        <v>4</v>
      </c>
      <c r="R950" s="10" t="n">
        <f aca="false">INDEX($Y$9:$Y$14,Q950)</f>
        <v>35</v>
      </c>
      <c r="S950" s="13" t="n">
        <v>95</v>
      </c>
      <c r="T950" s="15"/>
    </row>
    <row r="951" customFormat="false" ht="15" hidden="false" customHeight="false" outlineLevel="0" collapsed="false">
      <c r="O951" s="0" t="n">
        <f aca="false">O950+1</f>
        <v>925</v>
      </c>
      <c r="P951" s="15" t="n">
        <v>5025</v>
      </c>
      <c r="Q951" s="0" t="n">
        <f aca="false">MATCH(P951+1,$AB$9:$AB$14)+1</f>
        <v>4</v>
      </c>
      <c r="R951" s="10" t="n">
        <f aca="false">INDEX($Y$9:$Y$14,Q951)</f>
        <v>35</v>
      </c>
      <c r="S951" s="13" t="n">
        <v>43.75</v>
      </c>
      <c r="T951" s="15"/>
    </row>
    <row r="952" customFormat="false" ht="15" hidden="false" customHeight="false" outlineLevel="0" collapsed="false">
      <c r="O952" s="0" t="n">
        <f aca="false">O951+1</f>
        <v>926</v>
      </c>
      <c r="P952" s="15" t="n">
        <v>5107.5</v>
      </c>
      <c r="Q952" s="0" t="n">
        <f aca="false">MATCH(P952+1,$AB$9:$AB$14)+1</f>
        <v>4</v>
      </c>
      <c r="R952" s="10" t="n">
        <f aca="false">INDEX($Y$9:$Y$14,Q952)</f>
        <v>35</v>
      </c>
      <c r="S952" s="13" t="n">
        <v>95</v>
      </c>
      <c r="T952" s="15"/>
    </row>
    <row r="953" customFormat="false" ht="15" hidden="false" customHeight="false" outlineLevel="0" collapsed="false">
      <c r="O953" s="0" t="n">
        <f aca="false">O952+1</f>
        <v>927</v>
      </c>
      <c r="P953" s="15" t="n">
        <v>4986</v>
      </c>
      <c r="Q953" s="0" t="n">
        <f aca="false">MATCH(P953+1,$AB$9:$AB$14)+1</f>
        <v>4</v>
      </c>
      <c r="R953" s="10" t="n">
        <f aca="false">INDEX($Y$9:$Y$14,Q953)</f>
        <v>35</v>
      </c>
      <c r="S953" s="13" t="n">
        <v>43.75</v>
      </c>
      <c r="T953" s="15"/>
    </row>
    <row r="954" customFormat="false" ht="15" hidden="false" customHeight="false" outlineLevel="0" collapsed="false">
      <c r="O954" s="0" t="n">
        <f aca="false">O953+1</f>
        <v>928</v>
      </c>
      <c r="P954" s="15" t="n">
        <v>4918.5</v>
      </c>
      <c r="Q954" s="0" t="n">
        <f aca="false">MATCH(P954+1,$AB$9:$AB$14)+1</f>
        <v>4</v>
      </c>
      <c r="R954" s="10" t="n">
        <f aca="false">INDEX($Y$9:$Y$14,Q954)</f>
        <v>35</v>
      </c>
      <c r="S954" s="13" t="n">
        <v>43.75</v>
      </c>
      <c r="T954" s="15"/>
    </row>
    <row r="955" customFormat="false" ht="15" hidden="false" customHeight="false" outlineLevel="0" collapsed="false">
      <c r="O955" s="0" t="n">
        <f aca="false">O954+1</f>
        <v>929</v>
      </c>
      <c r="P955" s="15" t="n">
        <v>4825.5</v>
      </c>
      <c r="Q955" s="0" t="n">
        <f aca="false">MATCH(P955+1,$AB$9:$AB$14)+1</f>
        <v>4</v>
      </c>
      <c r="R955" s="10" t="n">
        <f aca="false">INDEX($Y$9:$Y$14,Q955)</f>
        <v>35</v>
      </c>
      <c r="S955" s="13" t="n">
        <v>95</v>
      </c>
      <c r="T955" s="15"/>
    </row>
    <row r="956" customFormat="false" ht="15" hidden="false" customHeight="false" outlineLevel="0" collapsed="false">
      <c r="O956" s="0" t="n">
        <f aca="false">O955+1</f>
        <v>930</v>
      </c>
      <c r="P956" s="15" t="n">
        <v>5133</v>
      </c>
      <c r="Q956" s="0" t="n">
        <f aca="false">MATCH(P956+1,$AB$9:$AB$14)+1</f>
        <v>4</v>
      </c>
      <c r="R956" s="10" t="n">
        <f aca="false">INDEX($Y$9:$Y$14,Q956)</f>
        <v>35</v>
      </c>
      <c r="S956" s="13" t="n">
        <v>197.5</v>
      </c>
      <c r="T956" s="15"/>
    </row>
    <row r="957" customFormat="false" ht="15" hidden="false" customHeight="false" outlineLevel="0" collapsed="false">
      <c r="O957" s="0" t="n">
        <f aca="false">O956+1</f>
        <v>931</v>
      </c>
      <c r="P957" s="15" t="n">
        <v>5367</v>
      </c>
      <c r="Q957" s="0" t="n">
        <f aca="false">MATCH(P957+1,$AB$9:$AB$14)+1</f>
        <v>4</v>
      </c>
      <c r="R957" s="10" t="n">
        <f aca="false">INDEX($Y$9:$Y$14,Q957)</f>
        <v>35</v>
      </c>
      <c r="S957" s="13" t="n">
        <v>43.75</v>
      </c>
      <c r="T957" s="15"/>
    </row>
    <row r="958" customFormat="false" ht="15" hidden="false" customHeight="false" outlineLevel="0" collapsed="false">
      <c r="O958" s="0" t="n">
        <f aca="false">O957+1</f>
        <v>932</v>
      </c>
      <c r="P958" s="15" t="n">
        <v>5199</v>
      </c>
      <c r="Q958" s="0" t="n">
        <f aca="false">MATCH(P958+1,$AB$9:$AB$14)+1</f>
        <v>4</v>
      </c>
      <c r="R958" s="10" t="n">
        <f aca="false">INDEX($Y$9:$Y$14,Q958)</f>
        <v>35</v>
      </c>
      <c r="S958" s="13" t="n">
        <v>43.75</v>
      </c>
      <c r="T958" s="15"/>
    </row>
    <row r="959" customFormat="false" ht="15" hidden="false" customHeight="false" outlineLevel="0" collapsed="false">
      <c r="O959" s="0" t="n">
        <f aca="false">O958+1</f>
        <v>933</v>
      </c>
      <c r="P959" s="15" t="n">
        <v>4920</v>
      </c>
      <c r="Q959" s="0" t="n">
        <f aca="false">MATCH(P959+1,$AB$9:$AB$14)+1</f>
        <v>4</v>
      </c>
      <c r="R959" s="10" t="n">
        <f aca="false">INDEX($Y$9:$Y$14,Q959)</f>
        <v>35</v>
      </c>
      <c r="S959" s="13" t="n">
        <v>146.25</v>
      </c>
      <c r="T959" s="15"/>
    </row>
    <row r="960" customFormat="false" ht="15" hidden="false" customHeight="false" outlineLevel="0" collapsed="false">
      <c r="O960" s="0" t="n">
        <f aca="false">O959+1</f>
        <v>934</v>
      </c>
      <c r="P960" s="15" t="n">
        <v>4506</v>
      </c>
      <c r="Q960" s="0" t="n">
        <f aca="false">MATCH(P960+1,$AB$9:$AB$14)+1</f>
        <v>3</v>
      </c>
      <c r="R960" s="10" t="n">
        <f aca="false">INDEX($Y$9:$Y$14,Q960)</f>
        <v>35</v>
      </c>
      <c r="S960" s="13" t="n">
        <v>133.5</v>
      </c>
      <c r="T960" s="15"/>
    </row>
    <row r="961" customFormat="false" ht="15" hidden="false" customHeight="false" outlineLevel="0" collapsed="false">
      <c r="O961" s="0" t="n">
        <f aca="false">O960+1</f>
        <v>935</v>
      </c>
      <c r="P961" s="15" t="n">
        <v>4003.5</v>
      </c>
      <c r="Q961" s="0" t="n">
        <f aca="false">MATCH(P961+1,$AB$9:$AB$14)+1</f>
        <v>3</v>
      </c>
      <c r="R961" s="10" t="n">
        <f aca="false">INDEX($Y$9:$Y$14,Q961)</f>
        <v>35</v>
      </c>
      <c r="S961" s="13" t="n">
        <v>78</v>
      </c>
      <c r="T961" s="15"/>
    </row>
    <row r="962" customFormat="false" ht="15" hidden="false" customHeight="false" outlineLevel="0" collapsed="false">
      <c r="O962" s="0" t="n">
        <f aca="false">O961+1</f>
        <v>936</v>
      </c>
      <c r="P962" s="15" t="n">
        <v>3703.5</v>
      </c>
      <c r="Q962" s="0" t="n">
        <f aca="false">MATCH(P962+1,$AB$9:$AB$14)+1</f>
        <v>3</v>
      </c>
      <c r="R962" s="10" t="n">
        <f aca="false">INDEX($Y$9:$Y$14,Q962)</f>
        <v>35</v>
      </c>
      <c r="S962" s="13" t="n">
        <v>22.5</v>
      </c>
      <c r="T962" s="15"/>
    </row>
    <row r="963" customFormat="false" ht="15" hidden="false" customHeight="false" outlineLevel="0" collapsed="false">
      <c r="O963" s="0" t="n">
        <f aca="false">O962+1</f>
        <v>937</v>
      </c>
      <c r="P963" s="15" t="n">
        <v>3477</v>
      </c>
      <c r="Q963" s="0" t="n">
        <f aca="false">MATCH(P963+1,$AB$9:$AB$14)+1</f>
        <v>2</v>
      </c>
      <c r="R963" s="10" t="n">
        <f aca="false">INDEX($Y$9:$Y$14,Q963)</f>
        <v>7</v>
      </c>
      <c r="S963" s="13" t="n">
        <v>18.75</v>
      </c>
      <c r="T963" s="15"/>
    </row>
    <row r="964" customFormat="false" ht="15" hidden="false" customHeight="false" outlineLevel="0" collapsed="false">
      <c r="O964" s="0" t="n">
        <f aca="false">O963+1</f>
        <v>938</v>
      </c>
      <c r="P964" s="15" t="n">
        <v>3445.5</v>
      </c>
      <c r="Q964" s="0" t="n">
        <f aca="false">MATCH(P964+1,$AB$9:$AB$14)+1</f>
        <v>2</v>
      </c>
      <c r="R964" s="10" t="n">
        <f aca="false">INDEX($Y$9:$Y$14,Q964)</f>
        <v>7</v>
      </c>
      <c r="S964" s="13" t="n">
        <v>23.75</v>
      </c>
      <c r="T964" s="15"/>
    </row>
    <row r="965" customFormat="false" ht="15" hidden="false" customHeight="false" outlineLevel="0" collapsed="false">
      <c r="O965" s="0" t="n">
        <f aca="false">O964+1</f>
        <v>939</v>
      </c>
      <c r="P965" s="15" t="n">
        <v>3369</v>
      </c>
      <c r="Q965" s="0" t="n">
        <f aca="false">MATCH(P965+1,$AB$9:$AB$14)+1</f>
        <v>2</v>
      </c>
      <c r="R965" s="10" t="n">
        <f aca="false">INDEX($Y$9:$Y$14,Q965)</f>
        <v>7</v>
      </c>
      <c r="S965" s="13" t="n">
        <v>75</v>
      </c>
      <c r="T965" s="15"/>
    </row>
    <row r="966" customFormat="false" ht="15" hidden="false" customHeight="false" outlineLevel="0" collapsed="false">
      <c r="O966" s="0" t="n">
        <f aca="false">O965+1</f>
        <v>940</v>
      </c>
      <c r="P966" s="15" t="n">
        <v>3361.5</v>
      </c>
      <c r="Q966" s="0" t="n">
        <f aca="false">MATCH(P966+1,$AB$9:$AB$14)+1</f>
        <v>2</v>
      </c>
      <c r="R966" s="10" t="n">
        <f aca="false">INDEX($Y$9:$Y$14,Q966)</f>
        <v>7</v>
      </c>
      <c r="S966" s="13" t="n">
        <v>23.75</v>
      </c>
      <c r="T966" s="15"/>
    </row>
    <row r="967" customFormat="false" ht="15" hidden="false" customHeight="false" outlineLevel="0" collapsed="false">
      <c r="O967" s="0" t="n">
        <f aca="false">O966+1</f>
        <v>941</v>
      </c>
      <c r="P967" s="15" t="n">
        <v>3580.5</v>
      </c>
      <c r="Q967" s="0" t="n">
        <f aca="false">MATCH(P967+1,$AB$9:$AB$14)+1</f>
        <v>2</v>
      </c>
      <c r="R967" s="10" t="n">
        <f aca="false">INDEX($Y$9:$Y$14,Q967)</f>
        <v>7</v>
      </c>
      <c r="S967" s="13" t="n">
        <v>23.75</v>
      </c>
      <c r="T967" s="15"/>
    </row>
    <row r="968" customFormat="false" ht="15" hidden="false" customHeight="false" outlineLevel="0" collapsed="false">
      <c r="O968" s="0" t="n">
        <f aca="false">O967+1</f>
        <v>942</v>
      </c>
      <c r="P968" s="15" t="n">
        <v>3930</v>
      </c>
      <c r="Q968" s="0" t="n">
        <f aca="false">MATCH(P968+1,$AB$9:$AB$14)+1</f>
        <v>3</v>
      </c>
      <c r="R968" s="10" t="n">
        <f aca="false">INDEX($Y$9:$Y$14,Q968)</f>
        <v>35</v>
      </c>
      <c r="S968" s="13" t="n">
        <v>78</v>
      </c>
      <c r="T968" s="15"/>
    </row>
    <row r="969" customFormat="false" ht="15" hidden="false" customHeight="false" outlineLevel="0" collapsed="false">
      <c r="O969" s="0" t="n">
        <f aca="false">O968+1</f>
        <v>943</v>
      </c>
      <c r="P969" s="15" t="n">
        <v>3879</v>
      </c>
      <c r="Q969" s="0" t="n">
        <f aca="false">MATCH(P969+1,$AB$9:$AB$14)+1</f>
        <v>3</v>
      </c>
      <c r="R969" s="10" t="n">
        <f aca="false">INDEX($Y$9:$Y$14,Q969)</f>
        <v>35</v>
      </c>
      <c r="S969" s="13" t="n">
        <v>22.5</v>
      </c>
      <c r="T969" s="15"/>
    </row>
    <row r="970" customFormat="false" ht="15" hidden="false" customHeight="false" outlineLevel="0" collapsed="false">
      <c r="O970" s="0" t="n">
        <f aca="false">O969+1</f>
        <v>944</v>
      </c>
      <c r="P970" s="15" t="n">
        <v>4263</v>
      </c>
      <c r="Q970" s="0" t="n">
        <f aca="false">MATCH(P970+1,$AB$9:$AB$14)+1</f>
        <v>3</v>
      </c>
      <c r="R970" s="10" t="n">
        <f aca="false">INDEX($Y$9:$Y$14,Q970)</f>
        <v>35</v>
      </c>
      <c r="S970" s="13" t="n">
        <v>26.75</v>
      </c>
      <c r="T970" s="15"/>
    </row>
    <row r="971" customFormat="false" ht="15" hidden="false" customHeight="false" outlineLevel="0" collapsed="false">
      <c r="O971" s="0" t="n">
        <f aca="false">O970+1</f>
        <v>945</v>
      </c>
      <c r="P971" s="15" t="n">
        <v>4774.5</v>
      </c>
      <c r="Q971" s="0" t="n">
        <f aca="false">MATCH(P971+1,$AB$9:$AB$14)+1</f>
        <v>4</v>
      </c>
      <c r="R971" s="10" t="n">
        <f aca="false">INDEX($Y$9:$Y$14,Q971)</f>
        <v>35</v>
      </c>
      <c r="S971" s="13" t="n">
        <v>146.25</v>
      </c>
      <c r="T971" s="15"/>
    </row>
    <row r="972" customFormat="false" ht="15" hidden="false" customHeight="false" outlineLevel="0" collapsed="false">
      <c r="O972" s="0" t="n">
        <f aca="false">O971+1</f>
        <v>946</v>
      </c>
      <c r="P972" s="15" t="n">
        <v>4965</v>
      </c>
      <c r="Q972" s="0" t="n">
        <f aca="false">MATCH(P972+1,$AB$9:$AB$14)+1</f>
        <v>4</v>
      </c>
      <c r="R972" s="10" t="n">
        <f aca="false">INDEX($Y$9:$Y$14,Q972)</f>
        <v>35</v>
      </c>
      <c r="S972" s="13" t="n">
        <v>95</v>
      </c>
      <c r="T972" s="15"/>
    </row>
    <row r="973" customFormat="false" ht="15" hidden="false" customHeight="false" outlineLevel="0" collapsed="false">
      <c r="O973" s="0" t="n">
        <f aca="false">O972+1</f>
        <v>947</v>
      </c>
      <c r="P973" s="15" t="n">
        <v>5205</v>
      </c>
      <c r="Q973" s="0" t="n">
        <f aca="false">MATCH(P973+1,$AB$9:$AB$14)+1</f>
        <v>4</v>
      </c>
      <c r="R973" s="10" t="n">
        <f aca="false">INDEX($Y$9:$Y$14,Q973)</f>
        <v>35</v>
      </c>
      <c r="S973" s="13" t="n">
        <v>43.75</v>
      </c>
      <c r="T973" s="15"/>
    </row>
    <row r="974" customFormat="false" ht="15" hidden="false" customHeight="false" outlineLevel="0" collapsed="false">
      <c r="O974" s="0" t="n">
        <f aca="false">O973+1</f>
        <v>948</v>
      </c>
      <c r="P974" s="15" t="n">
        <v>4986</v>
      </c>
      <c r="Q974" s="0" t="n">
        <f aca="false">MATCH(P974+1,$AB$9:$AB$14)+1</f>
        <v>4</v>
      </c>
      <c r="R974" s="10" t="n">
        <f aca="false">INDEX($Y$9:$Y$14,Q974)</f>
        <v>35</v>
      </c>
      <c r="S974" s="13" t="n">
        <v>43.75</v>
      </c>
      <c r="T974" s="15"/>
    </row>
    <row r="975" customFormat="false" ht="15" hidden="false" customHeight="false" outlineLevel="0" collapsed="false">
      <c r="O975" s="0" t="n">
        <f aca="false">O974+1</f>
        <v>949</v>
      </c>
      <c r="P975" s="15" t="n">
        <v>4980</v>
      </c>
      <c r="Q975" s="0" t="n">
        <f aca="false">MATCH(P975+1,$AB$9:$AB$14)+1</f>
        <v>4</v>
      </c>
      <c r="R975" s="10" t="n">
        <f aca="false">INDEX($Y$9:$Y$14,Q975)</f>
        <v>35</v>
      </c>
      <c r="S975" s="13" t="n">
        <v>95</v>
      </c>
      <c r="T975" s="15"/>
    </row>
    <row r="976" customFormat="false" ht="15" hidden="false" customHeight="false" outlineLevel="0" collapsed="false">
      <c r="O976" s="0" t="n">
        <f aca="false">O975+1</f>
        <v>950</v>
      </c>
      <c r="P976" s="15" t="n">
        <v>5136</v>
      </c>
      <c r="Q976" s="0" t="n">
        <f aca="false">MATCH(P976+1,$AB$9:$AB$14)+1</f>
        <v>4</v>
      </c>
      <c r="R976" s="10" t="n">
        <f aca="false">INDEX($Y$9:$Y$14,Q976)</f>
        <v>35</v>
      </c>
      <c r="S976" s="13" t="n">
        <v>146.25</v>
      </c>
      <c r="T976" s="15"/>
    </row>
    <row r="977" customFormat="false" ht="15" hidden="false" customHeight="false" outlineLevel="0" collapsed="false">
      <c r="O977" s="0" t="n">
        <f aca="false">O976+1</f>
        <v>951</v>
      </c>
      <c r="P977" s="15" t="n">
        <v>4972.5</v>
      </c>
      <c r="Q977" s="0" t="n">
        <f aca="false">MATCH(P977+1,$AB$9:$AB$14)+1</f>
        <v>4</v>
      </c>
      <c r="R977" s="10" t="n">
        <f aca="false">INDEX($Y$9:$Y$14,Q977)</f>
        <v>35</v>
      </c>
      <c r="S977" s="13" t="n">
        <v>43.75</v>
      </c>
      <c r="T977" s="15"/>
    </row>
    <row r="978" customFormat="false" ht="15" hidden="false" customHeight="false" outlineLevel="0" collapsed="false">
      <c r="O978" s="0" t="n">
        <f aca="false">O977+1</f>
        <v>952</v>
      </c>
      <c r="P978" s="15" t="n">
        <v>4930.5</v>
      </c>
      <c r="Q978" s="0" t="n">
        <f aca="false">MATCH(P978+1,$AB$9:$AB$14)+1</f>
        <v>4</v>
      </c>
      <c r="R978" s="10" t="n">
        <f aca="false">INDEX($Y$9:$Y$14,Q978)</f>
        <v>35</v>
      </c>
      <c r="S978" s="13" t="n">
        <v>43.75</v>
      </c>
      <c r="T978" s="15"/>
    </row>
    <row r="979" customFormat="false" ht="15" hidden="false" customHeight="false" outlineLevel="0" collapsed="false">
      <c r="O979" s="0" t="n">
        <f aca="false">O978+1</f>
        <v>953</v>
      </c>
      <c r="P979" s="15" t="n">
        <v>4821</v>
      </c>
      <c r="Q979" s="0" t="n">
        <f aca="false">MATCH(P979+1,$AB$9:$AB$14)+1</f>
        <v>4</v>
      </c>
      <c r="R979" s="10" t="n">
        <f aca="false">INDEX($Y$9:$Y$14,Q979)</f>
        <v>35</v>
      </c>
      <c r="S979" s="13" t="n">
        <v>43.75</v>
      </c>
      <c r="T979" s="15"/>
    </row>
    <row r="980" customFormat="false" ht="15" hidden="false" customHeight="false" outlineLevel="0" collapsed="false">
      <c r="O980" s="0" t="n">
        <f aca="false">O979+1</f>
        <v>954</v>
      </c>
      <c r="P980" s="15" t="n">
        <v>5164.5</v>
      </c>
      <c r="Q980" s="0" t="n">
        <f aca="false">MATCH(P980+1,$AB$9:$AB$14)+1</f>
        <v>4</v>
      </c>
      <c r="R980" s="10" t="n">
        <f aca="false">INDEX($Y$9:$Y$14,Q980)</f>
        <v>35</v>
      </c>
      <c r="S980" s="13" t="n">
        <v>43.75</v>
      </c>
      <c r="T980" s="15"/>
    </row>
    <row r="981" customFormat="false" ht="15" hidden="false" customHeight="false" outlineLevel="0" collapsed="false">
      <c r="O981" s="0" t="n">
        <f aca="false">O980+1</f>
        <v>955</v>
      </c>
      <c r="P981" s="15" t="n">
        <v>5316</v>
      </c>
      <c r="Q981" s="0" t="n">
        <f aca="false">MATCH(P981+1,$AB$9:$AB$14)+1</f>
        <v>4</v>
      </c>
      <c r="R981" s="10" t="n">
        <f aca="false">INDEX($Y$9:$Y$14,Q981)</f>
        <v>35</v>
      </c>
      <c r="S981" s="13" t="n">
        <v>43.75</v>
      </c>
      <c r="T981" s="15"/>
    </row>
    <row r="982" customFormat="false" ht="15" hidden="false" customHeight="false" outlineLevel="0" collapsed="false">
      <c r="O982" s="0" t="n">
        <f aca="false">O981+1</f>
        <v>956</v>
      </c>
      <c r="P982" s="15" t="n">
        <v>5157</v>
      </c>
      <c r="Q982" s="0" t="n">
        <f aca="false">MATCH(P982+1,$AB$9:$AB$14)+1</f>
        <v>4</v>
      </c>
      <c r="R982" s="10" t="n">
        <f aca="false">INDEX($Y$9:$Y$14,Q982)</f>
        <v>35</v>
      </c>
      <c r="S982" s="13" t="n">
        <v>248.75</v>
      </c>
      <c r="T982" s="15"/>
    </row>
    <row r="983" customFormat="false" ht="15" hidden="false" customHeight="false" outlineLevel="0" collapsed="false">
      <c r="O983" s="0" t="n">
        <f aca="false">O982+1</f>
        <v>957</v>
      </c>
      <c r="P983" s="15" t="n">
        <v>4828.5</v>
      </c>
      <c r="Q983" s="0" t="n">
        <f aca="false">MATCH(P983+1,$AB$9:$AB$14)+1</f>
        <v>4</v>
      </c>
      <c r="R983" s="10" t="n">
        <f aca="false">INDEX($Y$9:$Y$14,Q983)</f>
        <v>35</v>
      </c>
      <c r="S983" s="13" t="n">
        <v>43.75</v>
      </c>
      <c r="T983" s="15"/>
    </row>
    <row r="984" customFormat="false" ht="15" hidden="false" customHeight="false" outlineLevel="0" collapsed="false">
      <c r="O984" s="0" t="n">
        <f aca="false">O983+1</f>
        <v>958</v>
      </c>
      <c r="P984" s="15" t="n">
        <v>4458</v>
      </c>
      <c r="Q984" s="0" t="n">
        <f aca="false">MATCH(P984+1,$AB$9:$AB$14)+1</f>
        <v>3</v>
      </c>
      <c r="R984" s="10" t="n">
        <f aca="false">INDEX($Y$9:$Y$14,Q984)</f>
        <v>35</v>
      </c>
      <c r="S984" s="13" t="n">
        <v>78</v>
      </c>
      <c r="T984" s="15"/>
    </row>
    <row r="985" customFormat="false" ht="15" hidden="false" customHeight="false" outlineLevel="0" collapsed="false">
      <c r="O985" s="0" t="n">
        <f aca="false">O984+1</f>
        <v>959</v>
      </c>
      <c r="P985" s="15" t="n">
        <v>4056</v>
      </c>
      <c r="Q985" s="0" t="n">
        <f aca="false">MATCH(P985+1,$AB$9:$AB$14)+1</f>
        <v>3</v>
      </c>
      <c r="R985" s="10" t="n">
        <f aca="false">INDEX($Y$9:$Y$14,Q985)</f>
        <v>35</v>
      </c>
      <c r="S985" s="13" t="n">
        <v>26.75</v>
      </c>
      <c r="T985" s="15"/>
    </row>
    <row r="986" customFormat="false" ht="15" hidden="false" customHeight="false" outlineLevel="0" collapsed="false">
      <c r="O986" s="0" t="n">
        <f aca="false">O985+1</f>
        <v>960</v>
      </c>
      <c r="P986" s="15" t="n">
        <v>3792</v>
      </c>
      <c r="Q986" s="0" t="n">
        <f aca="false">MATCH(P986+1,$AB$9:$AB$14)+1</f>
        <v>3</v>
      </c>
      <c r="R986" s="10" t="n">
        <f aca="false">INDEX($Y$9:$Y$14,Q986)</f>
        <v>35</v>
      </c>
      <c r="S986" s="13" t="n">
        <v>22.5</v>
      </c>
      <c r="T986" s="15"/>
    </row>
    <row r="987" customFormat="false" ht="15" hidden="false" customHeight="false" outlineLevel="0" collapsed="false">
      <c r="O987" s="0" t="n">
        <f aca="false">O986+1</f>
        <v>961</v>
      </c>
      <c r="P987" s="15" t="n">
        <v>3631.5</v>
      </c>
      <c r="Q987" s="0" t="n">
        <f aca="false">MATCH(P987+1,$AB$9:$AB$14)+1</f>
        <v>3</v>
      </c>
      <c r="R987" s="10" t="n">
        <f aca="false">INDEX($Y$9:$Y$14,Q987)</f>
        <v>35</v>
      </c>
      <c r="S987" s="13" t="n">
        <v>26.75</v>
      </c>
      <c r="T987" s="15"/>
    </row>
    <row r="988" customFormat="false" ht="15" hidden="false" customHeight="false" outlineLevel="0" collapsed="false">
      <c r="O988" s="0" t="n">
        <f aca="false">O987+1</f>
        <v>962</v>
      </c>
      <c r="P988" s="15" t="n">
        <v>3543</v>
      </c>
      <c r="Q988" s="0" t="n">
        <f aca="false">MATCH(P988+1,$AB$9:$AB$14)+1</f>
        <v>2</v>
      </c>
      <c r="R988" s="10" t="n">
        <f aca="false">INDEX($Y$9:$Y$14,Q988)</f>
        <v>7</v>
      </c>
      <c r="S988" s="13" t="n">
        <v>23.75</v>
      </c>
      <c r="T988" s="15"/>
    </row>
    <row r="989" customFormat="false" ht="15" hidden="false" customHeight="false" outlineLevel="0" collapsed="false">
      <c r="O989" s="0" t="n">
        <f aca="false">O988+1</f>
        <v>963</v>
      </c>
      <c r="P989" s="15" t="n">
        <v>3466.5</v>
      </c>
      <c r="Q989" s="0" t="n">
        <f aca="false">MATCH(P989+1,$AB$9:$AB$14)+1</f>
        <v>2</v>
      </c>
      <c r="R989" s="10" t="n">
        <f aca="false">INDEX($Y$9:$Y$14,Q989)</f>
        <v>7</v>
      </c>
      <c r="S989" s="13" t="n">
        <v>28.75</v>
      </c>
      <c r="T989" s="15"/>
    </row>
    <row r="990" customFormat="false" ht="15" hidden="false" customHeight="false" outlineLevel="0" collapsed="false">
      <c r="O990" s="0" t="n">
        <f aca="false">O989+1</f>
        <v>964</v>
      </c>
      <c r="P990" s="15" t="n">
        <v>3418.5</v>
      </c>
      <c r="Q990" s="0" t="n">
        <f aca="false">MATCH(P990+1,$AB$9:$AB$14)+1</f>
        <v>2</v>
      </c>
      <c r="R990" s="10" t="n">
        <f aca="false">INDEX($Y$9:$Y$14,Q990)</f>
        <v>7</v>
      </c>
      <c r="S990" s="13" t="n">
        <v>23.75</v>
      </c>
      <c r="T990" s="15"/>
    </row>
    <row r="991" customFormat="false" ht="15" hidden="false" customHeight="false" outlineLevel="0" collapsed="false">
      <c r="O991" s="0" t="n">
        <f aca="false">O990+1</f>
        <v>965</v>
      </c>
      <c r="P991" s="15" t="n">
        <v>3508.5</v>
      </c>
      <c r="Q991" s="0" t="n">
        <f aca="false">MATCH(P991+1,$AB$9:$AB$14)+1</f>
        <v>2</v>
      </c>
      <c r="R991" s="10" t="n">
        <f aca="false">INDEX($Y$9:$Y$14,Q991)</f>
        <v>7</v>
      </c>
      <c r="S991" s="13" t="n">
        <v>18.75</v>
      </c>
      <c r="T991" s="15"/>
    </row>
    <row r="992" customFormat="false" ht="15" hidden="false" customHeight="false" outlineLevel="0" collapsed="false">
      <c r="O992" s="0" t="n">
        <f aca="false">O991+1</f>
        <v>966</v>
      </c>
      <c r="P992" s="15" t="n">
        <v>3636</v>
      </c>
      <c r="Q992" s="0" t="n">
        <f aca="false">MATCH(P992+1,$AB$9:$AB$14)+1</f>
        <v>3</v>
      </c>
      <c r="R992" s="10" t="n">
        <f aca="false">INDEX($Y$9:$Y$14,Q992)</f>
        <v>35</v>
      </c>
      <c r="S992" s="13" t="n">
        <v>35.25</v>
      </c>
      <c r="T992" s="15"/>
    </row>
    <row r="993" customFormat="false" ht="15" hidden="false" customHeight="false" outlineLevel="0" collapsed="false">
      <c r="O993" s="0" t="n">
        <f aca="false">O992+1</f>
        <v>967</v>
      </c>
      <c r="P993" s="15" t="n">
        <v>3598.5</v>
      </c>
      <c r="Q993" s="0" t="n">
        <f aca="false">MATCH(P993+1,$AB$9:$AB$14)+1</f>
        <v>2</v>
      </c>
      <c r="R993" s="10" t="n">
        <f aca="false">INDEX($Y$9:$Y$14,Q993)</f>
        <v>7</v>
      </c>
      <c r="S993" s="13" t="n">
        <v>18.75</v>
      </c>
      <c r="T993" s="15"/>
    </row>
    <row r="994" customFormat="false" ht="15" hidden="false" customHeight="false" outlineLevel="0" collapsed="false">
      <c r="O994" s="0" t="n">
        <f aca="false">O993+1</f>
        <v>968</v>
      </c>
      <c r="P994" s="15" t="n">
        <v>3889.5</v>
      </c>
      <c r="Q994" s="0" t="n">
        <f aca="false">MATCH(P994+1,$AB$9:$AB$14)+1</f>
        <v>3</v>
      </c>
      <c r="R994" s="10" t="n">
        <f aca="false">INDEX($Y$9:$Y$14,Q994)</f>
        <v>35</v>
      </c>
      <c r="S994" s="13" t="n">
        <v>35.25</v>
      </c>
      <c r="T994" s="15"/>
    </row>
    <row r="995" customFormat="false" ht="15" hidden="false" customHeight="false" outlineLevel="0" collapsed="false">
      <c r="O995" s="0" t="n">
        <f aca="false">O994+1</f>
        <v>969</v>
      </c>
      <c r="P995" s="15" t="n">
        <v>4219.5</v>
      </c>
      <c r="Q995" s="0" t="n">
        <f aca="false">MATCH(P995+1,$AB$9:$AB$14)+1</f>
        <v>3</v>
      </c>
      <c r="R995" s="10" t="n">
        <f aca="false">INDEX($Y$9:$Y$14,Q995)</f>
        <v>35</v>
      </c>
      <c r="S995" s="13" t="n">
        <v>78</v>
      </c>
      <c r="T995" s="15"/>
    </row>
    <row r="996" customFormat="false" ht="15" hidden="false" customHeight="false" outlineLevel="0" collapsed="false">
      <c r="O996" s="0" t="n">
        <f aca="false">O995+1</f>
        <v>970</v>
      </c>
      <c r="P996" s="15" t="n">
        <v>4543.5</v>
      </c>
      <c r="Q996" s="0" t="n">
        <f aca="false">MATCH(P996+1,$AB$9:$AB$14)+1</f>
        <v>3</v>
      </c>
      <c r="R996" s="10" t="n">
        <f aca="false">INDEX($Y$9:$Y$14,Q996)</f>
        <v>35</v>
      </c>
      <c r="S996" s="13" t="n">
        <v>133.5</v>
      </c>
      <c r="T996" s="15"/>
    </row>
    <row r="997" customFormat="false" ht="15" hidden="false" customHeight="false" outlineLevel="0" collapsed="false">
      <c r="O997" s="0" t="n">
        <f aca="false">O996+1</f>
        <v>971</v>
      </c>
      <c r="P997" s="15" t="n">
        <v>4702.5</v>
      </c>
      <c r="Q997" s="0" t="n">
        <f aca="false">MATCH(P997+1,$AB$9:$AB$14)+1</f>
        <v>4</v>
      </c>
      <c r="R997" s="10" t="n">
        <f aca="false">INDEX($Y$9:$Y$14,Q997)</f>
        <v>35</v>
      </c>
      <c r="S997" s="13" t="n">
        <v>43.75</v>
      </c>
      <c r="T997" s="15"/>
    </row>
    <row r="998" customFormat="false" ht="15" hidden="false" customHeight="false" outlineLevel="0" collapsed="false">
      <c r="O998" s="0" t="n">
        <f aca="false">O997+1</f>
        <v>972</v>
      </c>
      <c r="P998" s="15" t="n">
        <v>4278</v>
      </c>
      <c r="Q998" s="0" t="n">
        <f aca="false">MATCH(P998+1,$AB$9:$AB$14)+1</f>
        <v>3</v>
      </c>
      <c r="R998" s="10" t="n">
        <f aca="false">INDEX($Y$9:$Y$14,Q998)</f>
        <v>35</v>
      </c>
      <c r="S998" s="13" t="n">
        <v>22.5</v>
      </c>
      <c r="T998" s="15"/>
    </row>
    <row r="999" customFormat="false" ht="15" hidden="false" customHeight="false" outlineLevel="0" collapsed="false">
      <c r="O999" s="0" t="n">
        <f aca="false">O998+1</f>
        <v>973</v>
      </c>
      <c r="P999" s="15" t="n">
        <v>4356</v>
      </c>
      <c r="Q999" s="0" t="n">
        <f aca="false">MATCH(P999+1,$AB$9:$AB$14)+1</f>
        <v>3</v>
      </c>
      <c r="R999" s="10" t="n">
        <f aca="false">INDEX($Y$9:$Y$14,Q999)</f>
        <v>35</v>
      </c>
      <c r="S999" s="13" t="n">
        <v>22.5</v>
      </c>
      <c r="T999" s="15"/>
    </row>
    <row r="1000" customFormat="false" ht="15" hidden="false" customHeight="false" outlineLevel="0" collapsed="false">
      <c r="O1000" s="0" t="n">
        <f aca="false">O999+1</f>
        <v>974</v>
      </c>
      <c r="P1000" s="15" t="n">
        <v>4522.5</v>
      </c>
      <c r="Q1000" s="0" t="n">
        <f aca="false">MATCH(P1000+1,$AB$9:$AB$14)+1</f>
        <v>3</v>
      </c>
      <c r="R1000" s="10" t="n">
        <f aca="false">INDEX($Y$9:$Y$14,Q1000)</f>
        <v>35</v>
      </c>
      <c r="S1000" s="13" t="n">
        <v>78</v>
      </c>
      <c r="T1000" s="15"/>
    </row>
    <row r="1001" customFormat="false" ht="15" hidden="false" customHeight="false" outlineLevel="0" collapsed="false">
      <c r="O1001" s="0" t="n">
        <f aca="false">O1000+1</f>
        <v>975</v>
      </c>
      <c r="P1001" s="15" t="n">
        <v>4353</v>
      </c>
      <c r="Q1001" s="0" t="n">
        <f aca="false">MATCH(P1001+1,$AB$9:$AB$14)+1</f>
        <v>3</v>
      </c>
      <c r="R1001" s="10" t="n">
        <f aca="false">INDEX($Y$9:$Y$14,Q1001)</f>
        <v>35</v>
      </c>
      <c r="S1001" s="13" t="n">
        <v>78</v>
      </c>
      <c r="T1001" s="15"/>
    </row>
    <row r="1002" customFormat="false" ht="15" hidden="false" customHeight="false" outlineLevel="0" collapsed="false">
      <c r="O1002" s="0" t="n">
        <f aca="false">O1001+1</f>
        <v>976</v>
      </c>
      <c r="P1002" s="15" t="n">
        <v>4261.5</v>
      </c>
      <c r="Q1002" s="0" t="n">
        <f aca="false">MATCH(P1002+1,$AB$9:$AB$14)+1</f>
        <v>3</v>
      </c>
      <c r="R1002" s="10" t="n">
        <f aca="false">INDEX($Y$9:$Y$14,Q1002)</f>
        <v>35</v>
      </c>
      <c r="S1002" s="13" t="n">
        <v>22.5</v>
      </c>
      <c r="T1002" s="15"/>
    </row>
    <row r="1003" customFormat="false" ht="15" hidden="false" customHeight="false" outlineLevel="0" collapsed="false">
      <c r="O1003" s="0" t="n">
        <f aca="false">O1002+1</f>
        <v>977</v>
      </c>
      <c r="P1003" s="15" t="n">
        <v>4099.5</v>
      </c>
      <c r="Q1003" s="0" t="n">
        <f aca="false">MATCH(P1003+1,$AB$9:$AB$14)+1</f>
        <v>3</v>
      </c>
      <c r="R1003" s="10" t="n">
        <f aca="false">INDEX($Y$9:$Y$14,Q1003)</f>
        <v>35</v>
      </c>
      <c r="S1003" s="13" t="n">
        <v>22.5</v>
      </c>
      <c r="T1003" s="15"/>
    </row>
    <row r="1004" customFormat="false" ht="15" hidden="false" customHeight="false" outlineLevel="0" collapsed="false">
      <c r="O1004" s="0" t="n">
        <f aca="false">O1003+1</f>
        <v>978</v>
      </c>
      <c r="P1004" s="15" t="n">
        <v>4402.5</v>
      </c>
      <c r="Q1004" s="0" t="n">
        <f aca="false">MATCH(P1004+1,$AB$9:$AB$14)+1</f>
        <v>3</v>
      </c>
      <c r="R1004" s="10" t="n">
        <f aca="false">INDEX($Y$9:$Y$14,Q1004)</f>
        <v>35</v>
      </c>
      <c r="S1004" s="13" t="n">
        <v>78</v>
      </c>
      <c r="T1004" s="15"/>
    </row>
    <row r="1005" customFormat="false" ht="15" hidden="false" customHeight="false" outlineLevel="0" collapsed="false">
      <c r="O1005" s="0" t="n">
        <f aca="false">O1004+1</f>
        <v>979</v>
      </c>
      <c r="P1005" s="15" t="n">
        <v>4843.5</v>
      </c>
      <c r="Q1005" s="0" t="n">
        <f aca="false">MATCH(P1005+1,$AB$9:$AB$14)+1</f>
        <v>4</v>
      </c>
      <c r="R1005" s="10" t="n">
        <f aca="false">INDEX($Y$9:$Y$14,Q1005)</f>
        <v>35</v>
      </c>
      <c r="S1005" s="13" t="n">
        <v>95</v>
      </c>
      <c r="T1005" s="15"/>
    </row>
    <row r="1006" customFormat="false" ht="15" hidden="false" customHeight="false" outlineLevel="0" collapsed="false">
      <c r="O1006" s="0" t="n">
        <f aca="false">O1005+1</f>
        <v>980</v>
      </c>
      <c r="P1006" s="15" t="n">
        <v>4692</v>
      </c>
      <c r="Q1006" s="0" t="n">
        <f aca="false">MATCH(P1006+1,$AB$9:$AB$14)+1</f>
        <v>4</v>
      </c>
      <c r="R1006" s="10" t="n">
        <f aca="false">INDEX($Y$9:$Y$14,Q1006)</f>
        <v>35</v>
      </c>
      <c r="S1006" s="13" t="n">
        <v>78</v>
      </c>
      <c r="T1006" s="15"/>
    </row>
    <row r="1007" customFormat="false" ht="15" hidden="false" customHeight="false" outlineLevel="0" collapsed="false">
      <c r="O1007" s="0" t="n">
        <f aca="false">O1006+1</f>
        <v>981</v>
      </c>
      <c r="P1007" s="15" t="n">
        <v>4504.5</v>
      </c>
      <c r="Q1007" s="0" t="n">
        <f aca="false">MATCH(P1007+1,$AB$9:$AB$14)+1</f>
        <v>3</v>
      </c>
      <c r="R1007" s="10" t="n">
        <f aca="false">INDEX($Y$9:$Y$14,Q1007)</f>
        <v>35</v>
      </c>
      <c r="S1007" s="13" t="n">
        <v>137.75</v>
      </c>
      <c r="T1007" s="15"/>
    </row>
    <row r="1008" customFormat="false" ht="15" hidden="false" customHeight="false" outlineLevel="0" collapsed="false">
      <c r="O1008" s="0" t="n">
        <f aca="false">O1007+1</f>
        <v>982</v>
      </c>
      <c r="P1008" s="15" t="n">
        <v>4128</v>
      </c>
      <c r="Q1008" s="0" t="n">
        <f aca="false">MATCH(P1008+1,$AB$9:$AB$14)+1</f>
        <v>3</v>
      </c>
      <c r="R1008" s="10" t="n">
        <f aca="false">INDEX($Y$9:$Y$14,Q1008)</f>
        <v>35</v>
      </c>
      <c r="S1008" s="13" t="n">
        <v>78</v>
      </c>
      <c r="T1008" s="15"/>
    </row>
    <row r="1009" customFormat="false" ht="15" hidden="false" customHeight="false" outlineLevel="0" collapsed="false">
      <c r="O1009" s="0" t="n">
        <f aca="false">O1008+1</f>
        <v>983</v>
      </c>
      <c r="P1009" s="15" t="n">
        <v>3757.5</v>
      </c>
      <c r="Q1009" s="0" t="n">
        <f aca="false">MATCH(P1009+1,$AB$9:$AB$14)+1</f>
        <v>3</v>
      </c>
      <c r="R1009" s="10" t="n">
        <f aca="false">INDEX($Y$9:$Y$14,Q1009)</f>
        <v>35</v>
      </c>
      <c r="S1009" s="13" t="n">
        <v>22.5</v>
      </c>
      <c r="T1009" s="15"/>
    </row>
    <row r="1010" customFormat="false" ht="15" hidden="false" customHeight="false" outlineLevel="0" collapsed="false">
      <c r="O1010" s="0" t="n">
        <f aca="false">O1009+1</f>
        <v>984</v>
      </c>
      <c r="P1010" s="15" t="n">
        <v>3430.5</v>
      </c>
      <c r="Q1010" s="0" t="n">
        <f aca="false">MATCH(P1010+1,$AB$9:$AB$14)+1</f>
        <v>2</v>
      </c>
      <c r="R1010" s="10" t="n">
        <f aca="false">INDEX($Y$9:$Y$14,Q1010)</f>
        <v>7</v>
      </c>
      <c r="S1010" s="13" t="n">
        <v>18.75</v>
      </c>
      <c r="T1010" s="15"/>
    </row>
    <row r="1011" customFormat="false" ht="15" hidden="false" customHeight="false" outlineLevel="0" collapsed="false">
      <c r="O1011" s="0" t="n">
        <f aca="false">O1010+1</f>
        <v>985</v>
      </c>
      <c r="P1011" s="15" t="n">
        <v>3204</v>
      </c>
      <c r="Q1011" s="0" t="n">
        <f aca="false">MATCH(P1011+1,$AB$9:$AB$14)+1</f>
        <v>2</v>
      </c>
      <c r="R1011" s="10" t="n">
        <f aca="false">INDEX($Y$9:$Y$14,Q1011)</f>
        <v>7</v>
      </c>
      <c r="S1011" s="13" t="n">
        <v>18.75</v>
      </c>
      <c r="T1011" s="15"/>
    </row>
    <row r="1012" customFormat="false" ht="15" hidden="false" customHeight="false" outlineLevel="0" collapsed="false">
      <c r="O1012" s="0" t="n">
        <f aca="false">O1011+1</f>
        <v>986</v>
      </c>
      <c r="P1012" s="15" t="n">
        <v>3076.5</v>
      </c>
      <c r="Q1012" s="0" t="n">
        <f aca="false">MATCH(P1012+1,$AB$9:$AB$14)+1</f>
        <v>2</v>
      </c>
      <c r="R1012" s="10" t="n">
        <f aca="false">INDEX($Y$9:$Y$14,Q1012)</f>
        <v>7</v>
      </c>
      <c r="S1012" s="13" t="n">
        <v>18.75</v>
      </c>
      <c r="T1012" s="15"/>
    </row>
    <row r="1013" customFormat="false" ht="15" hidden="false" customHeight="false" outlineLevel="0" collapsed="false">
      <c r="O1013" s="0" t="n">
        <f aca="false">O1012+1</f>
        <v>987</v>
      </c>
      <c r="P1013" s="15" t="n">
        <v>3018</v>
      </c>
      <c r="Q1013" s="0" t="n">
        <f aca="false">MATCH(P1013+1,$AB$9:$AB$14)+1</f>
        <v>2</v>
      </c>
      <c r="R1013" s="10" t="n">
        <f aca="false">INDEX($Y$9:$Y$14,Q1013)</f>
        <v>7</v>
      </c>
      <c r="S1013" s="13" t="n">
        <v>18.75</v>
      </c>
      <c r="T1013" s="15"/>
    </row>
    <row r="1014" customFormat="false" ht="15" hidden="false" customHeight="false" outlineLevel="0" collapsed="false">
      <c r="O1014" s="0" t="n">
        <f aca="false">O1013+1</f>
        <v>988</v>
      </c>
      <c r="P1014" s="15" t="n">
        <v>3018</v>
      </c>
      <c r="Q1014" s="0" t="n">
        <f aca="false">MATCH(P1014+1,$AB$9:$AB$14)+1</f>
        <v>2</v>
      </c>
      <c r="R1014" s="10" t="n">
        <f aca="false">INDEX($Y$9:$Y$14,Q1014)</f>
        <v>7</v>
      </c>
      <c r="S1014" s="13" t="n">
        <v>18.75</v>
      </c>
      <c r="T1014" s="15"/>
    </row>
    <row r="1015" customFormat="false" ht="15" hidden="false" customHeight="false" outlineLevel="0" collapsed="false">
      <c r="O1015" s="0" t="n">
        <f aca="false">O1014+1</f>
        <v>989</v>
      </c>
      <c r="P1015" s="15" t="n">
        <v>3018</v>
      </c>
      <c r="Q1015" s="0" t="n">
        <f aca="false">MATCH(P1015+1,$AB$9:$AB$14)+1</f>
        <v>2</v>
      </c>
      <c r="R1015" s="10" t="n">
        <f aca="false">INDEX($Y$9:$Y$14,Q1015)</f>
        <v>7</v>
      </c>
      <c r="S1015" s="13" t="n">
        <v>18.75</v>
      </c>
      <c r="T1015" s="15"/>
    </row>
    <row r="1016" customFormat="false" ht="15" hidden="false" customHeight="false" outlineLevel="0" collapsed="false">
      <c r="O1016" s="0" t="n">
        <f aca="false">O1015+1</f>
        <v>990</v>
      </c>
      <c r="P1016" s="15" t="n">
        <v>3139.5</v>
      </c>
      <c r="Q1016" s="0" t="n">
        <f aca="false">MATCH(P1016+1,$AB$9:$AB$14)+1</f>
        <v>2</v>
      </c>
      <c r="R1016" s="10" t="n">
        <f aca="false">INDEX($Y$9:$Y$14,Q1016)</f>
        <v>7</v>
      </c>
      <c r="S1016" s="13" t="n">
        <v>18.75</v>
      </c>
      <c r="T1016" s="15"/>
    </row>
    <row r="1017" customFormat="false" ht="15" hidden="false" customHeight="false" outlineLevel="0" collapsed="false">
      <c r="O1017" s="0" t="n">
        <f aca="false">O1016+1</f>
        <v>991</v>
      </c>
      <c r="P1017" s="15" t="n">
        <v>3130.5</v>
      </c>
      <c r="Q1017" s="0" t="n">
        <f aca="false">MATCH(P1017+1,$AB$9:$AB$14)+1</f>
        <v>2</v>
      </c>
      <c r="R1017" s="10" t="n">
        <f aca="false">INDEX($Y$9:$Y$14,Q1017)</f>
        <v>7</v>
      </c>
      <c r="S1017" s="13" t="n">
        <v>18.75</v>
      </c>
      <c r="T1017" s="15"/>
    </row>
    <row r="1018" customFormat="false" ht="15" hidden="false" customHeight="false" outlineLevel="0" collapsed="false">
      <c r="O1018" s="0" t="n">
        <f aca="false">O1017+1</f>
        <v>992</v>
      </c>
      <c r="P1018" s="15" t="n">
        <v>3130.5</v>
      </c>
      <c r="Q1018" s="0" t="n">
        <f aca="false">MATCH(P1018+1,$AB$9:$AB$14)+1</f>
        <v>2</v>
      </c>
      <c r="R1018" s="10" t="n">
        <f aca="false">INDEX($Y$9:$Y$14,Q1018)</f>
        <v>7</v>
      </c>
      <c r="S1018" s="13" t="n">
        <v>75</v>
      </c>
      <c r="T1018" s="15"/>
    </row>
    <row r="1019" customFormat="false" ht="15" hidden="false" customHeight="false" outlineLevel="0" collapsed="false">
      <c r="O1019" s="0" t="n">
        <f aca="false">O1018+1</f>
        <v>993</v>
      </c>
      <c r="P1019" s="15" t="n">
        <v>3180</v>
      </c>
      <c r="Q1019" s="0" t="n">
        <f aca="false">MATCH(P1019+1,$AB$9:$AB$14)+1</f>
        <v>2</v>
      </c>
      <c r="R1019" s="10" t="n">
        <f aca="false">INDEX($Y$9:$Y$14,Q1019)</f>
        <v>7</v>
      </c>
      <c r="S1019" s="13" t="n">
        <v>18.75</v>
      </c>
      <c r="T1019" s="15"/>
    </row>
    <row r="1020" customFormat="false" ht="15" hidden="false" customHeight="false" outlineLevel="0" collapsed="false">
      <c r="O1020" s="0" t="n">
        <f aca="false">O1019+1</f>
        <v>994</v>
      </c>
      <c r="P1020" s="15" t="n">
        <v>3385.5</v>
      </c>
      <c r="Q1020" s="0" t="n">
        <f aca="false">MATCH(P1020+1,$AB$9:$AB$14)+1</f>
        <v>2</v>
      </c>
      <c r="R1020" s="10" t="n">
        <f aca="false">INDEX($Y$9:$Y$14,Q1020)</f>
        <v>7</v>
      </c>
      <c r="S1020" s="13" t="n">
        <v>18.75</v>
      </c>
      <c r="T1020" s="15"/>
    </row>
    <row r="1021" customFormat="false" ht="15" hidden="false" customHeight="false" outlineLevel="0" collapsed="false">
      <c r="O1021" s="0" t="n">
        <f aca="false">O1020+1</f>
        <v>995</v>
      </c>
      <c r="P1021" s="15" t="n">
        <v>3556.5</v>
      </c>
      <c r="Q1021" s="0" t="n">
        <f aca="false">MATCH(P1021+1,$AB$9:$AB$14)+1</f>
        <v>2</v>
      </c>
      <c r="R1021" s="10" t="n">
        <f aca="false">INDEX($Y$9:$Y$14,Q1021)</f>
        <v>7</v>
      </c>
      <c r="S1021" s="13" t="n">
        <v>18.75</v>
      </c>
      <c r="T1021" s="15"/>
    </row>
    <row r="1022" customFormat="false" ht="15" hidden="false" customHeight="false" outlineLevel="0" collapsed="false">
      <c r="O1022" s="0" t="n">
        <f aca="false">O1021+1</f>
        <v>996</v>
      </c>
      <c r="P1022" s="15" t="n">
        <v>3424.5</v>
      </c>
      <c r="Q1022" s="0" t="n">
        <f aca="false">MATCH(P1022+1,$AB$9:$AB$14)+1</f>
        <v>2</v>
      </c>
      <c r="R1022" s="10" t="n">
        <f aca="false">INDEX($Y$9:$Y$14,Q1022)</f>
        <v>7</v>
      </c>
      <c r="S1022" s="13" t="n">
        <v>18.75</v>
      </c>
      <c r="T1022" s="15"/>
    </row>
    <row r="1023" customFormat="false" ht="15" hidden="false" customHeight="false" outlineLevel="0" collapsed="false">
      <c r="O1023" s="0" t="n">
        <f aca="false">O1022+1</f>
        <v>997</v>
      </c>
      <c r="P1023" s="15" t="n">
        <v>3342</v>
      </c>
      <c r="Q1023" s="0" t="n">
        <f aca="false">MATCH(P1023+1,$AB$9:$AB$14)+1</f>
        <v>2</v>
      </c>
      <c r="R1023" s="10" t="n">
        <f aca="false">INDEX($Y$9:$Y$14,Q1023)</f>
        <v>7</v>
      </c>
      <c r="S1023" s="13" t="n">
        <v>18.75</v>
      </c>
      <c r="T1023" s="15"/>
    </row>
    <row r="1024" customFormat="false" ht="15" hidden="false" customHeight="false" outlineLevel="0" collapsed="false">
      <c r="O1024" s="0" t="n">
        <f aca="false">O1023+1</f>
        <v>998</v>
      </c>
      <c r="P1024" s="15" t="n">
        <v>3364.5</v>
      </c>
      <c r="Q1024" s="0" t="n">
        <f aca="false">MATCH(P1024+1,$AB$9:$AB$14)+1</f>
        <v>2</v>
      </c>
      <c r="R1024" s="10" t="n">
        <f aca="false">INDEX($Y$9:$Y$14,Q1024)</f>
        <v>7</v>
      </c>
      <c r="S1024" s="13" t="n">
        <v>33.75</v>
      </c>
      <c r="T1024" s="15"/>
    </row>
    <row r="1025" customFormat="false" ht="15" hidden="false" customHeight="false" outlineLevel="0" collapsed="false">
      <c r="O1025" s="0" t="n">
        <f aca="false">O1024+1</f>
        <v>999</v>
      </c>
      <c r="P1025" s="15" t="n">
        <v>3285</v>
      </c>
      <c r="Q1025" s="0" t="n">
        <f aca="false">MATCH(P1025+1,$AB$9:$AB$14)+1</f>
        <v>2</v>
      </c>
      <c r="R1025" s="10" t="n">
        <f aca="false">INDEX($Y$9:$Y$14,Q1025)</f>
        <v>7</v>
      </c>
      <c r="S1025" s="13" t="n">
        <v>18.75</v>
      </c>
      <c r="T1025" s="15"/>
    </row>
    <row r="1026" customFormat="false" ht="15" hidden="false" customHeight="false" outlineLevel="0" collapsed="false">
      <c r="O1026" s="0" t="n">
        <f aca="false">O1025+1</f>
        <v>1000</v>
      </c>
      <c r="P1026" s="15" t="n">
        <v>3286.5</v>
      </c>
      <c r="Q1026" s="0" t="n">
        <f aca="false">MATCH(P1026+1,$AB$9:$AB$14)+1</f>
        <v>2</v>
      </c>
      <c r="R1026" s="10" t="n">
        <f aca="false">INDEX($Y$9:$Y$14,Q1026)</f>
        <v>7</v>
      </c>
      <c r="S1026" s="13" t="n">
        <v>18.75</v>
      </c>
      <c r="T1026" s="15"/>
    </row>
    <row r="1027" customFormat="false" ht="15" hidden="false" customHeight="false" outlineLevel="0" collapsed="false">
      <c r="O1027" s="0" t="n">
        <f aca="false">O1026+1</f>
        <v>1001</v>
      </c>
      <c r="P1027" s="15" t="n">
        <v>3336</v>
      </c>
      <c r="Q1027" s="0" t="n">
        <f aca="false">MATCH(P1027+1,$AB$9:$AB$14)+1</f>
        <v>2</v>
      </c>
      <c r="R1027" s="10" t="n">
        <f aca="false">INDEX($Y$9:$Y$14,Q1027)</f>
        <v>7</v>
      </c>
      <c r="S1027" s="13" t="n">
        <v>18.75</v>
      </c>
      <c r="T1027" s="15"/>
    </row>
    <row r="1028" customFormat="false" ht="15" hidden="false" customHeight="false" outlineLevel="0" collapsed="false">
      <c r="O1028" s="0" t="n">
        <f aca="false">O1027+1</f>
        <v>1002</v>
      </c>
      <c r="P1028" s="15" t="n">
        <v>3759</v>
      </c>
      <c r="Q1028" s="0" t="n">
        <f aca="false">MATCH(P1028+1,$AB$9:$AB$14)+1</f>
        <v>3</v>
      </c>
      <c r="R1028" s="10" t="n">
        <f aca="false">INDEX($Y$9:$Y$14,Q1028)</f>
        <v>35</v>
      </c>
      <c r="S1028" s="13" t="n">
        <v>78</v>
      </c>
      <c r="T1028" s="15"/>
    </row>
    <row r="1029" customFormat="false" ht="15" hidden="false" customHeight="false" outlineLevel="0" collapsed="false">
      <c r="O1029" s="0" t="n">
        <f aca="false">O1028+1</f>
        <v>1003</v>
      </c>
      <c r="P1029" s="15" t="n">
        <v>4467</v>
      </c>
      <c r="Q1029" s="0" t="n">
        <f aca="false">MATCH(P1029+1,$AB$9:$AB$14)+1</f>
        <v>3</v>
      </c>
      <c r="R1029" s="10" t="n">
        <f aca="false">INDEX($Y$9:$Y$14,Q1029)</f>
        <v>35</v>
      </c>
      <c r="S1029" s="13" t="n">
        <v>22.5</v>
      </c>
      <c r="T1029" s="15"/>
    </row>
    <row r="1030" customFormat="false" ht="15" hidden="false" customHeight="false" outlineLevel="0" collapsed="false">
      <c r="O1030" s="0" t="n">
        <f aca="false">O1029+1</f>
        <v>1004</v>
      </c>
      <c r="P1030" s="15" t="n">
        <v>4327.5</v>
      </c>
      <c r="Q1030" s="0" t="n">
        <f aca="false">MATCH(P1030+1,$AB$9:$AB$14)+1</f>
        <v>3</v>
      </c>
      <c r="R1030" s="10" t="n">
        <f aca="false">INDEX($Y$9:$Y$14,Q1030)</f>
        <v>35</v>
      </c>
      <c r="S1030" s="13" t="n">
        <v>22.5</v>
      </c>
      <c r="T1030" s="15"/>
    </row>
    <row r="1031" customFormat="false" ht="15" hidden="false" customHeight="false" outlineLevel="0" collapsed="false">
      <c r="O1031" s="0" t="n">
        <f aca="false">O1030+1</f>
        <v>1005</v>
      </c>
      <c r="P1031" s="15" t="n">
        <v>4056</v>
      </c>
      <c r="Q1031" s="0" t="n">
        <f aca="false">MATCH(P1031+1,$AB$9:$AB$14)+1</f>
        <v>3</v>
      </c>
      <c r="R1031" s="10" t="n">
        <f aca="false">INDEX($Y$9:$Y$14,Q1031)</f>
        <v>35</v>
      </c>
      <c r="S1031" s="13" t="n">
        <v>86.5</v>
      </c>
      <c r="T1031" s="15"/>
    </row>
    <row r="1032" customFormat="false" ht="15" hidden="false" customHeight="false" outlineLevel="0" collapsed="false">
      <c r="O1032" s="0" t="n">
        <f aca="false">O1031+1</f>
        <v>1006</v>
      </c>
      <c r="P1032" s="15" t="n">
        <v>3669</v>
      </c>
      <c r="Q1032" s="0" t="n">
        <f aca="false">MATCH(P1032+1,$AB$9:$AB$14)+1</f>
        <v>3</v>
      </c>
      <c r="R1032" s="10" t="n">
        <f aca="false">INDEX($Y$9:$Y$14,Q1032)</f>
        <v>35</v>
      </c>
      <c r="S1032" s="13" t="n">
        <v>31</v>
      </c>
      <c r="T1032" s="15"/>
    </row>
    <row r="1033" customFormat="false" ht="15" hidden="false" customHeight="false" outlineLevel="0" collapsed="false">
      <c r="O1033" s="0" t="n">
        <f aca="false">O1032+1</f>
        <v>1007</v>
      </c>
      <c r="P1033" s="15" t="n">
        <v>3315</v>
      </c>
      <c r="Q1033" s="0" t="n">
        <f aca="false">MATCH(P1033+1,$AB$9:$AB$14)+1</f>
        <v>2</v>
      </c>
      <c r="R1033" s="10" t="n">
        <f aca="false">INDEX($Y$9:$Y$14,Q1033)</f>
        <v>7</v>
      </c>
      <c r="S1033" s="13" t="n">
        <v>18.75</v>
      </c>
      <c r="T1033" s="15"/>
    </row>
    <row r="1034" customFormat="false" ht="15" hidden="false" customHeight="false" outlineLevel="0" collapsed="false">
      <c r="O1034" s="0" t="n">
        <f aca="false">O1033+1</f>
        <v>1008</v>
      </c>
      <c r="P1034" s="15" t="n">
        <v>3096</v>
      </c>
      <c r="Q1034" s="0" t="n">
        <f aca="false">MATCH(P1034+1,$AB$9:$AB$14)+1</f>
        <v>2</v>
      </c>
      <c r="R1034" s="10" t="n">
        <f aca="false">INDEX($Y$9:$Y$14,Q1034)</f>
        <v>7</v>
      </c>
      <c r="S1034" s="13" t="n">
        <v>18.75</v>
      </c>
      <c r="T1034" s="15"/>
    </row>
    <row r="1035" customFormat="false" ht="15" hidden="false" customHeight="false" outlineLevel="0" collapsed="false">
      <c r="O1035" s="0" t="n">
        <f aca="false">O1034+1</f>
        <v>1009</v>
      </c>
      <c r="P1035" s="15" t="n">
        <v>3204</v>
      </c>
      <c r="Q1035" s="0" t="n">
        <f aca="false">MATCH(P1035+1,$AB$9:$AB$14)+1</f>
        <v>2</v>
      </c>
      <c r="R1035" s="10" t="n">
        <f aca="false">INDEX($Y$9:$Y$14,Q1035)</f>
        <v>7</v>
      </c>
      <c r="S1035" s="13" t="n">
        <v>23.75</v>
      </c>
      <c r="T1035" s="15"/>
    </row>
    <row r="1036" customFormat="false" ht="15" hidden="false" customHeight="false" outlineLevel="0" collapsed="false">
      <c r="O1036" s="0" t="n">
        <f aca="false">O1035+1</f>
        <v>1010</v>
      </c>
      <c r="P1036" s="15" t="n">
        <v>3076.5</v>
      </c>
      <c r="Q1036" s="0" t="n">
        <f aca="false">MATCH(P1036+1,$AB$9:$AB$14)+1</f>
        <v>2</v>
      </c>
      <c r="R1036" s="10" t="n">
        <f aca="false">INDEX($Y$9:$Y$14,Q1036)</f>
        <v>7</v>
      </c>
      <c r="S1036" s="13" t="n">
        <v>19.5</v>
      </c>
      <c r="T1036" s="15"/>
    </row>
    <row r="1037" customFormat="false" ht="15" hidden="false" customHeight="false" outlineLevel="0" collapsed="false">
      <c r="O1037" s="0" t="n">
        <f aca="false">O1036+1</f>
        <v>1011</v>
      </c>
      <c r="P1037" s="15" t="n">
        <v>3076.5</v>
      </c>
      <c r="Q1037" s="0" t="n">
        <f aca="false">MATCH(P1037+1,$AB$9:$AB$14)+1</f>
        <v>2</v>
      </c>
      <c r="R1037" s="10" t="n">
        <f aca="false">INDEX($Y$9:$Y$14,Q1037)</f>
        <v>7</v>
      </c>
      <c r="S1037" s="13" t="n">
        <v>18.75</v>
      </c>
      <c r="T1037" s="15"/>
    </row>
    <row r="1038" customFormat="false" ht="15" hidden="false" customHeight="false" outlineLevel="0" collapsed="false">
      <c r="O1038" s="0" t="n">
        <f aca="false">O1037+1</f>
        <v>1012</v>
      </c>
      <c r="P1038" s="15" t="n">
        <v>3076.5</v>
      </c>
      <c r="Q1038" s="0" t="n">
        <f aca="false">MATCH(P1038+1,$AB$9:$AB$14)+1</f>
        <v>2</v>
      </c>
      <c r="R1038" s="10" t="n">
        <f aca="false">INDEX($Y$9:$Y$14,Q1038)</f>
        <v>7</v>
      </c>
      <c r="S1038" s="13" t="n">
        <v>18.75</v>
      </c>
      <c r="T1038" s="15"/>
    </row>
    <row r="1039" customFormat="false" ht="15" hidden="false" customHeight="false" outlineLevel="0" collapsed="false">
      <c r="O1039" s="0" t="n">
        <f aca="false">O1038+1</f>
        <v>1013</v>
      </c>
      <c r="P1039" s="15" t="n">
        <v>3105</v>
      </c>
      <c r="Q1039" s="0" t="n">
        <f aca="false">MATCH(P1039+1,$AB$9:$AB$14)+1</f>
        <v>2</v>
      </c>
      <c r="R1039" s="10" t="n">
        <f aca="false">INDEX($Y$9:$Y$14,Q1039)</f>
        <v>7</v>
      </c>
      <c r="S1039" s="13" t="n">
        <v>18.75</v>
      </c>
      <c r="T1039" s="15"/>
    </row>
    <row r="1040" customFormat="false" ht="15" hidden="false" customHeight="false" outlineLevel="0" collapsed="false">
      <c r="O1040" s="0" t="n">
        <f aca="false">O1039+1</f>
        <v>1014</v>
      </c>
      <c r="P1040" s="15" t="n">
        <v>3453</v>
      </c>
      <c r="Q1040" s="0" t="n">
        <f aca="false">MATCH(P1040+1,$AB$9:$AB$14)+1</f>
        <v>2</v>
      </c>
      <c r="R1040" s="10" t="n">
        <f aca="false">INDEX($Y$9:$Y$14,Q1040)</f>
        <v>7</v>
      </c>
      <c r="S1040" s="13" t="n">
        <v>18.75</v>
      </c>
      <c r="T1040" s="15"/>
    </row>
    <row r="1041" customFormat="false" ht="15" hidden="false" customHeight="false" outlineLevel="0" collapsed="false">
      <c r="O1041" s="0" t="n">
        <f aca="false">O1040+1</f>
        <v>1015</v>
      </c>
      <c r="P1041" s="15" t="n">
        <v>3525</v>
      </c>
      <c r="Q1041" s="0" t="n">
        <f aca="false">MATCH(P1041+1,$AB$9:$AB$14)+1</f>
        <v>2</v>
      </c>
      <c r="R1041" s="10" t="n">
        <f aca="false">INDEX($Y$9:$Y$14,Q1041)</f>
        <v>7</v>
      </c>
      <c r="S1041" s="13" t="n">
        <v>18.75</v>
      </c>
      <c r="T1041" s="15"/>
    </row>
    <row r="1042" customFormat="false" ht="15" hidden="false" customHeight="false" outlineLevel="0" collapsed="false">
      <c r="O1042" s="0" t="n">
        <f aca="false">O1041+1</f>
        <v>1016</v>
      </c>
      <c r="P1042" s="15" t="n">
        <v>3952.5</v>
      </c>
      <c r="Q1042" s="0" t="n">
        <f aca="false">MATCH(P1042+1,$AB$9:$AB$14)+1</f>
        <v>3</v>
      </c>
      <c r="R1042" s="10" t="n">
        <f aca="false">INDEX($Y$9:$Y$14,Q1042)</f>
        <v>35</v>
      </c>
      <c r="S1042" s="13" t="n">
        <v>26.75</v>
      </c>
      <c r="T1042" s="15"/>
    </row>
    <row r="1043" customFormat="false" ht="15" hidden="false" customHeight="false" outlineLevel="0" collapsed="false">
      <c r="O1043" s="0" t="n">
        <f aca="false">O1042+1</f>
        <v>1017</v>
      </c>
      <c r="P1043" s="15" t="n">
        <v>4447.5</v>
      </c>
      <c r="Q1043" s="0" t="n">
        <f aca="false">MATCH(P1043+1,$AB$9:$AB$14)+1</f>
        <v>3</v>
      </c>
      <c r="R1043" s="10" t="n">
        <f aca="false">INDEX($Y$9:$Y$14,Q1043)</f>
        <v>35</v>
      </c>
      <c r="S1043" s="13" t="n">
        <v>22.5</v>
      </c>
      <c r="T1043" s="15"/>
    </row>
    <row r="1044" customFormat="false" ht="15" hidden="false" customHeight="false" outlineLevel="0" collapsed="false">
      <c r="O1044" s="0" t="n">
        <f aca="false">O1043+1</f>
        <v>1018</v>
      </c>
      <c r="P1044" s="15" t="n">
        <v>4728</v>
      </c>
      <c r="Q1044" s="0" t="n">
        <f aca="false">MATCH(P1044+1,$AB$9:$AB$14)+1</f>
        <v>4</v>
      </c>
      <c r="R1044" s="10" t="n">
        <f aca="false">INDEX($Y$9:$Y$14,Q1044)</f>
        <v>35</v>
      </c>
      <c r="S1044" s="13" t="n">
        <v>43.75</v>
      </c>
      <c r="T1044" s="15"/>
    </row>
    <row r="1045" customFormat="false" ht="15" hidden="false" customHeight="false" outlineLevel="0" collapsed="false">
      <c r="O1045" s="0" t="n">
        <f aca="false">O1044+1</f>
        <v>1019</v>
      </c>
      <c r="P1045" s="15" t="n">
        <v>4933.5</v>
      </c>
      <c r="Q1045" s="0" t="n">
        <f aca="false">MATCH(P1045+1,$AB$9:$AB$14)+1</f>
        <v>4</v>
      </c>
      <c r="R1045" s="10" t="n">
        <f aca="false">INDEX($Y$9:$Y$14,Q1045)</f>
        <v>35</v>
      </c>
      <c r="S1045" s="13" t="n">
        <v>146.25</v>
      </c>
      <c r="T1045" s="15"/>
    </row>
    <row r="1046" customFormat="false" ht="15" hidden="false" customHeight="false" outlineLevel="0" collapsed="false">
      <c r="O1046" s="0" t="n">
        <f aca="false">O1045+1</f>
        <v>1020</v>
      </c>
      <c r="P1046" s="15" t="n">
        <v>4773</v>
      </c>
      <c r="Q1046" s="0" t="n">
        <f aca="false">MATCH(P1046+1,$AB$9:$AB$14)+1</f>
        <v>4</v>
      </c>
      <c r="R1046" s="10" t="n">
        <f aca="false">INDEX($Y$9:$Y$14,Q1046)</f>
        <v>35</v>
      </c>
      <c r="S1046" s="13" t="n">
        <v>95</v>
      </c>
      <c r="T1046" s="15"/>
    </row>
    <row r="1047" customFormat="false" ht="15" hidden="false" customHeight="false" outlineLevel="0" collapsed="false">
      <c r="O1047" s="0" t="n">
        <f aca="false">O1046+1</f>
        <v>1021</v>
      </c>
      <c r="P1047" s="15" t="n">
        <v>4915.5</v>
      </c>
      <c r="Q1047" s="0" t="n">
        <f aca="false">MATCH(P1047+1,$AB$9:$AB$14)+1</f>
        <v>4</v>
      </c>
      <c r="R1047" s="10" t="n">
        <f aca="false">INDEX($Y$9:$Y$14,Q1047)</f>
        <v>35</v>
      </c>
      <c r="S1047" s="13" t="n">
        <v>43.75</v>
      </c>
      <c r="T1047" s="15"/>
    </row>
    <row r="1048" customFormat="false" ht="15" hidden="false" customHeight="false" outlineLevel="0" collapsed="false">
      <c r="O1048" s="0" t="n">
        <f aca="false">O1047+1</f>
        <v>1022</v>
      </c>
      <c r="P1048" s="15" t="n">
        <v>5047.5</v>
      </c>
      <c r="Q1048" s="0" t="n">
        <f aca="false">MATCH(P1048+1,$AB$9:$AB$14)+1</f>
        <v>4</v>
      </c>
      <c r="R1048" s="10" t="n">
        <f aca="false">INDEX($Y$9:$Y$14,Q1048)</f>
        <v>35</v>
      </c>
      <c r="S1048" s="13" t="n">
        <v>43.75</v>
      </c>
      <c r="T1048" s="15"/>
    </row>
    <row r="1049" customFormat="false" ht="15" hidden="false" customHeight="false" outlineLevel="0" collapsed="false">
      <c r="O1049" s="0" t="n">
        <f aca="false">O1048+1</f>
        <v>1023</v>
      </c>
      <c r="P1049" s="15" t="n">
        <v>4953</v>
      </c>
      <c r="Q1049" s="0" t="n">
        <f aca="false">MATCH(P1049+1,$AB$9:$AB$14)+1</f>
        <v>4</v>
      </c>
      <c r="R1049" s="10" t="n">
        <f aca="false">INDEX($Y$9:$Y$14,Q1049)</f>
        <v>35</v>
      </c>
      <c r="S1049" s="13" t="n">
        <v>197.5</v>
      </c>
      <c r="T1049" s="15"/>
    </row>
    <row r="1050" customFormat="false" ht="15" hidden="false" customHeight="false" outlineLevel="0" collapsed="false">
      <c r="O1050" s="0" t="n">
        <f aca="false">O1049+1</f>
        <v>1024</v>
      </c>
      <c r="P1050" s="15" t="n">
        <v>4822.5</v>
      </c>
      <c r="Q1050" s="0" t="n">
        <f aca="false">MATCH(P1050+1,$AB$9:$AB$14)+1</f>
        <v>4</v>
      </c>
      <c r="R1050" s="10" t="n">
        <f aca="false">INDEX($Y$9:$Y$14,Q1050)</f>
        <v>35</v>
      </c>
      <c r="S1050" s="13" t="n">
        <v>43.75</v>
      </c>
      <c r="T1050" s="15"/>
    </row>
    <row r="1051" customFormat="false" ht="15" hidden="false" customHeight="false" outlineLevel="0" collapsed="false">
      <c r="O1051" s="0" t="n">
        <f aca="false">O1050+1</f>
        <v>1025</v>
      </c>
      <c r="P1051" s="15" t="n">
        <v>4708.5</v>
      </c>
      <c r="Q1051" s="0" t="n">
        <f aca="false">MATCH(P1051+1,$AB$9:$AB$14)+1</f>
        <v>4</v>
      </c>
      <c r="R1051" s="10" t="n">
        <f aca="false">INDEX($Y$9:$Y$14,Q1051)</f>
        <v>35</v>
      </c>
      <c r="S1051" s="13" t="n">
        <v>43.75</v>
      </c>
      <c r="T1051" s="15"/>
    </row>
    <row r="1052" customFormat="false" ht="15" hidden="false" customHeight="false" outlineLevel="0" collapsed="false">
      <c r="O1052" s="0" t="n">
        <f aca="false">O1051+1</f>
        <v>1026</v>
      </c>
      <c r="P1052" s="15" t="n">
        <v>5002.5</v>
      </c>
      <c r="Q1052" s="0" t="n">
        <f aca="false">MATCH(P1052+1,$AB$9:$AB$14)+1</f>
        <v>4</v>
      </c>
      <c r="R1052" s="10" t="n">
        <f aca="false">INDEX($Y$9:$Y$14,Q1052)</f>
        <v>35</v>
      </c>
      <c r="S1052" s="13" t="n">
        <v>43.75</v>
      </c>
      <c r="T1052" s="15"/>
    </row>
    <row r="1053" customFormat="false" ht="15" hidden="false" customHeight="false" outlineLevel="0" collapsed="false">
      <c r="O1053" s="0" t="n">
        <f aca="false">O1052+1</f>
        <v>1027</v>
      </c>
      <c r="P1053" s="15" t="n">
        <v>5371.5</v>
      </c>
      <c r="Q1053" s="0" t="n">
        <f aca="false">MATCH(P1053+1,$AB$9:$AB$14)+1</f>
        <v>4</v>
      </c>
      <c r="R1053" s="10" t="n">
        <f aca="false">INDEX($Y$9:$Y$14,Q1053)</f>
        <v>35</v>
      </c>
      <c r="S1053" s="13" t="n">
        <v>43.75</v>
      </c>
      <c r="T1053" s="15"/>
    </row>
    <row r="1054" customFormat="false" ht="15" hidden="false" customHeight="false" outlineLevel="0" collapsed="false">
      <c r="O1054" s="0" t="n">
        <f aca="false">O1053+1</f>
        <v>1028</v>
      </c>
      <c r="P1054" s="15" t="n">
        <v>5182.5</v>
      </c>
      <c r="Q1054" s="0" t="n">
        <f aca="false">MATCH(P1054+1,$AB$9:$AB$14)+1</f>
        <v>4</v>
      </c>
      <c r="R1054" s="10" t="n">
        <f aca="false">INDEX($Y$9:$Y$14,Q1054)</f>
        <v>35</v>
      </c>
      <c r="S1054" s="13" t="n">
        <v>197.5</v>
      </c>
      <c r="T1054" s="15"/>
    </row>
    <row r="1055" customFormat="false" ht="15" hidden="false" customHeight="false" outlineLevel="0" collapsed="false">
      <c r="O1055" s="0" t="n">
        <f aca="false">O1054+1</f>
        <v>1029</v>
      </c>
      <c r="P1055" s="15" t="n">
        <v>4875</v>
      </c>
      <c r="Q1055" s="0" t="n">
        <f aca="false">MATCH(P1055+1,$AB$9:$AB$14)+1</f>
        <v>4</v>
      </c>
      <c r="R1055" s="10" t="n">
        <f aca="false">INDEX($Y$9:$Y$14,Q1055)</f>
        <v>35</v>
      </c>
      <c r="S1055" s="13" t="n">
        <v>43.75</v>
      </c>
      <c r="T1055" s="15"/>
    </row>
    <row r="1056" customFormat="false" ht="15" hidden="false" customHeight="false" outlineLevel="0" collapsed="false">
      <c r="O1056" s="0" t="n">
        <f aca="false">O1055+1</f>
        <v>1030</v>
      </c>
      <c r="P1056" s="15" t="n">
        <v>4227</v>
      </c>
      <c r="Q1056" s="0" t="n">
        <f aca="false">MATCH(P1056+1,$AB$9:$AB$14)+1</f>
        <v>3</v>
      </c>
      <c r="R1056" s="10" t="n">
        <f aca="false">INDEX($Y$9:$Y$14,Q1056)</f>
        <v>35</v>
      </c>
      <c r="S1056" s="13" t="n">
        <v>31</v>
      </c>
      <c r="T1056" s="15"/>
    </row>
    <row r="1057" customFormat="false" ht="15" hidden="false" customHeight="false" outlineLevel="0" collapsed="false">
      <c r="O1057" s="0" t="n">
        <f aca="false">O1056+1</f>
        <v>1031</v>
      </c>
      <c r="P1057" s="15" t="n">
        <v>3895.5</v>
      </c>
      <c r="Q1057" s="0" t="n">
        <f aca="false">MATCH(P1057+1,$AB$9:$AB$14)+1</f>
        <v>3</v>
      </c>
      <c r="R1057" s="10" t="n">
        <f aca="false">INDEX($Y$9:$Y$14,Q1057)</f>
        <v>35</v>
      </c>
      <c r="S1057" s="13" t="n">
        <v>22.5</v>
      </c>
      <c r="T1057" s="15"/>
    </row>
    <row r="1058" customFormat="false" ht="15" hidden="false" customHeight="false" outlineLevel="0" collapsed="false">
      <c r="O1058" s="0" t="n">
        <f aca="false">O1057+1</f>
        <v>1032</v>
      </c>
      <c r="P1058" s="15" t="n">
        <v>3679.5</v>
      </c>
      <c r="Q1058" s="0" t="n">
        <f aca="false">MATCH(P1058+1,$AB$9:$AB$14)+1</f>
        <v>3</v>
      </c>
      <c r="R1058" s="10" t="n">
        <f aca="false">INDEX($Y$9:$Y$14,Q1058)</f>
        <v>35</v>
      </c>
      <c r="S1058" s="13" t="n">
        <v>26.75</v>
      </c>
      <c r="T1058" s="15"/>
    </row>
    <row r="1059" customFormat="false" ht="15" hidden="false" customHeight="false" outlineLevel="0" collapsed="false">
      <c r="O1059" s="0" t="n">
        <f aca="false">O1058+1</f>
        <v>1033</v>
      </c>
      <c r="P1059" s="15" t="n">
        <v>3204</v>
      </c>
      <c r="Q1059" s="0" t="n">
        <f aca="false">MATCH(P1059+1,$AB$9:$AB$14)+1</f>
        <v>2</v>
      </c>
      <c r="R1059" s="10" t="n">
        <f aca="false">INDEX($Y$9:$Y$14,Q1059)</f>
        <v>7</v>
      </c>
      <c r="S1059" s="13" t="n">
        <v>18.75</v>
      </c>
      <c r="T1059" s="15"/>
    </row>
    <row r="1060" customFormat="false" ht="15" hidden="false" customHeight="false" outlineLevel="0" collapsed="false">
      <c r="O1060" s="0" t="n">
        <f aca="false">O1059+1</f>
        <v>1034</v>
      </c>
      <c r="P1060" s="15" t="n">
        <v>3076.5</v>
      </c>
      <c r="Q1060" s="0" t="n">
        <f aca="false">MATCH(P1060+1,$AB$9:$AB$14)+1</f>
        <v>2</v>
      </c>
      <c r="R1060" s="10" t="n">
        <f aca="false">INDEX($Y$9:$Y$14,Q1060)</f>
        <v>7</v>
      </c>
      <c r="S1060" s="13" t="n">
        <v>19.5</v>
      </c>
      <c r="T1060" s="15"/>
    </row>
    <row r="1061" customFormat="false" ht="15" hidden="false" customHeight="false" outlineLevel="0" collapsed="false">
      <c r="O1061" s="0" t="n">
        <f aca="false">O1060+1</f>
        <v>1035</v>
      </c>
      <c r="P1061" s="15" t="n">
        <v>3076.5</v>
      </c>
      <c r="Q1061" s="0" t="n">
        <f aca="false">MATCH(P1061+1,$AB$9:$AB$14)+1</f>
        <v>2</v>
      </c>
      <c r="R1061" s="10" t="n">
        <f aca="false">INDEX($Y$9:$Y$14,Q1061)</f>
        <v>7</v>
      </c>
      <c r="S1061" s="13" t="n">
        <v>23.75</v>
      </c>
      <c r="T1061" s="15"/>
    </row>
    <row r="1062" customFormat="false" ht="15" hidden="false" customHeight="false" outlineLevel="0" collapsed="false">
      <c r="O1062" s="0" t="n">
        <f aca="false">O1061+1</f>
        <v>1036</v>
      </c>
      <c r="P1062" s="15" t="n">
        <v>3076.5</v>
      </c>
      <c r="Q1062" s="0" t="n">
        <f aca="false">MATCH(P1062+1,$AB$9:$AB$14)+1</f>
        <v>2</v>
      </c>
      <c r="R1062" s="10" t="n">
        <f aca="false">INDEX($Y$9:$Y$14,Q1062)</f>
        <v>7</v>
      </c>
      <c r="S1062" s="13" t="n">
        <v>19.5</v>
      </c>
      <c r="T1062" s="15"/>
    </row>
    <row r="1063" customFormat="false" ht="15" hidden="false" customHeight="false" outlineLevel="0" collapsed="false">
      <c r="O1063" s="0" t="n">
        <f aca="false">O1062+1</f>
        <v>1037</v>
      </c>
      <c r="P1063" s="15" t="n">
        <v>3105</v>
      </c>
      <c r="Q1063" s="0" t="n">
        <f aca="false">MATCH(P1063+1,$AB$9:$AB$14)+1</f>
        <v>2</v>
      </c>
      <c r="R1063" s="10" t="n">
        <f aca="false">INDEX($Y$9:$Y$14,Q1063)</f>
        <v>7</v>
      </c>
      <c r="S1063" s="13" t="n">
        <v>18.75</v>
      </c>
      <c r="T1063" s="15"/>
    </row>
    <row r="1064" customFormat="false" ht="15" hidden="false" customHeight="false" outlineLevel="0" collapsed="false">
      <c r="O1064" s="0" t="n">
        <f aca="false">O1063+1</f>
        <v>1038</v>
      </c>
      <c r="P1064" s="15" t="n">
        <v>3453</v>
      </c>
      <c r="Q1064" s="0" t="n">
        <f aca="false">MATCH(P1064+1,$AB$9:$AB$14)+1</f>
        <v>2</v>
      </c>
      <c r="R1064" s="10" t="n">
        <f aca="false">INDEX($Y$9:$Y$14,Q1064)</f>
        <v>7</v>
      </c>
      <c r="S1064" s="13" t="n">
        <v>18.75</v>
      </c>
      <c r="T1064" s="15"/>
    </row>
    <row r="1065" customFormat="false" ht="15" hidden="false" customHeight="false" outlineLevel="0" collapsed="false">
      <c r="O1065" s="0" t="n">
        <f aca="false">O1064+1</f>
        <v>1039</v>
      </c>
      <c r="P1065" s="15" t="n">
        <v>3525</v>
      </c>
      <c r="Q1065" s="0" t="n">
        <f aca="false">MATCH(P1065+1,$AB$9:$AB$14)+1</f>
        <v>2</v>
      </c>
      <c r="R1065" s="10" t="n">
        <f aca="false">INDEX($Y$9:$Y$14,Q1065)</f>
        <v>7</v>
      </c>
      <c r="S1065" s="13" t="n">
        <v>18.75</v>
      </c>
      <c r="T1065" s="15"/>
    </row>
    <row r="1066" customFormat="false" ht="15" hidden="false" customHeight="false" outlineLevel="0" collapsed="false">
      <c r="O1066" s="0" t="n">
        <f aca="false">O1065+1</f>
        <v>1040</v>
      </c>
      <c r="P1066" s="15" t="n">
        <v>3952.5</v>
      </c>
      <c r="Q1066" s="0" t="n">
        <f aca="false">MATCH(P1066+1,$AB$9:$AB$14)+1</f>
        <v>3</v>
      </c>
      <c r="R1066" s="10" t="n">
        <f aca="false">INDEX($Y$9:$Y$14,Q1066)</f>
        <v>35</v>
      </c>
      <c r="S1066" s="13" t="n">
        <v>78</v>
      </c>
      <c r="T1066" s="15"/>
    </row>
    <row r="1067" customFormat="false" ht="15" hidden="false" customHeight="false" outlineLevel="0" collapsed="false">
      <c r="O1067" s="0" t="n">
        <f aca="false">O1066+1</f>
        <v>1041</v>
      </c>
      <c r="P1067" s="15" t="n">
        <v>4447.5</v>
      </c>
      <c r="Q1067" s="0" t="n">
        <f aca="false">MATCH(P1067+1,$AB$9:$AB$14)+1</f>
        <v>3</v>
      </c>
      <c r="R1067" s="10" t="n">
        <f aca="false">INDEX($Y$9:$Y$14,Q1067)</f>
        <v>35</v>
      </c>
      <c r="S1067" s="13" t="n">
        <v>78</v>
      </c>
      <c r="T1067" s="15"/>
    </row>
    <row r="1068" customFormat="false" ht="15" hidden="false" customHeight="false" outlineLevel="0" collapsed="false">
      <c r="O1068" s="0" t="n">
        <f aca="false">O1067+1</f>
        <v>1042</v>
      </c>
      <c r="P1068" s="15" t="n">
        <v>4728</v>
      </c>
      <c r="Q1068" s="0" t="n">
        <f aca="false">MATCH(P1068+1,$AB$9:$AB$14)+1</f>
        <v>4</v>
      </c>
      <c r="R1068" s="10" t="n">
        <f aca="false">INDEX($Y$9:$Y$14,Q1068)</f>
        <v>35</v>
      </c>
      <c r="S1068" s="13" t="n">
        <v>43.75</v>
      </c>
      <c r="T1068" s="15"/>
    </row>
    <row r="1069" customFormat="false" ht="15" hidden="false" customHeight="false" outlineLevel="0" collapsed="false">
      <c r="O1069" s="0" t="n">
        <f aca="false">O1068+1</f>
        <v>1043</v>
      </c>
      <c r="P1069" s="15" t="n">
        <v>5211</v>
      </c>
      <c r="Q1069" s="0" t="n">
        <f aca="false">MATCH(P1069+1,$AB$9:$AB$14)+1</f>
        <v>4</v>
      </c>
      <c r="R1069" s="10" t="n">
        <f aca="false">INDEX($Y$9:$Y$14,Q1069)</f>
        <v>35</v>
      </c>
      <c r="S1069" s="13" t="n">
        <v>95</v>
      </c>
      <c r="T1069" s="15"/>
    </row>
    <row r="1070" customFormat="false" ht="15" hidden="false" customHeight="false" outlineLevel="0" collapsed="false">
      <c r="O1070" s="0" t="n">
        <f aca="false">O1069+1</f>
        <v>1044</v>
      </c>
      <c r="P1070" s="15" t="n">
        <v>5049</v>
      </c>
      <c r="Q1070" s="0" t="n">
        <f aca="false">MATCH(P1070+1,$AB$9:$AB$14)+1</f>
        <v>4</v>
      </c>
      <c r="R1070" s="10" t="n">
        <f aca="false">INDEX($Y$9:$Y$14,Q1070)</f>
        <v>35</v>
      </c>
      <c r="S1070" s="13" t="n">
        <v>43.75</v>
      </c>
      <c r="T1070" s="15"/>
    </row>
    <row r="1071" customFormat="false" ht="15" hidden="false" customHeight="false" outlineLevel="0" collapsed="false">
      <c r="O1071" s="0" t="n">
        <f aca="false">O1070+1</f>
        <v>1045</v>
      </c>
      <c r="P1071" s="15" t="n">
        <v>5176.5</v>
      </c>
      <c r="Q1071" s="0" t="n">
        <f aca="false">MATCH(P1071+1,$AB$9:$AB$14)+1</f>
        <v>4</v>
      </c>
      <c r="R1071" s="10" t="n">
        <f aca="false">INDEX($Y$9:$Y$14,Q1071)</f>
        <v>35</v>
      </c>
      <c r="S1071" s="13" t="n">
        <v>43.75</v>
      </c>
      <c r="T1071" s="15"/>
    </row>
    <row r="1072" customFormat="false" ht="15" hidden="false" customHeight="false" outlineLevel="0" collapsed="false">
      <c r="O1072" s="0" t="n">
        <f aca="false">O1071+1</f>
        <v>1046</v>
      </c>
      <c r="P1072" s="15" t="n">
        <v>5340</v>
      </c>
      <c r="Q1072" s="0" t="n">
        <f aca="false">MATCH(P1072+1,$AB$9:$AB$14)+1</f>
        <v>4</v>
      </c>
      <c r="R1072" s="10" t="n">
        <f aca="false">INDEX($Y$9:$Y$14,Q1072)</f>
        <v>35</v>
      </c>
      <c r="S1072" s="13" t="n">
        <v>43.75</v>
      </c>
      <c r="T1072" s="15"/>
    </row>
    <row r="1073" customFormat="false" ht="15" hidden="false" customHeight="false" outlineLevel="0" collapsed="false">
      <c r="O1073" s="0" t="n">
        <f aca="false">O1072+1</f>
        <v>1047</v>
      </c>
      <c r="P1073" s="15" t="n">
        <v>5200.5</v>
      </c>
      <c r="Q1073" s="0" t="n">
        <f aca="false">MATCH(P1073+1,$AB$9:$AB$14)+1</f>
        <v>4</v>
      </c>
      <c r="R1073" s="10" t="n">
        <f aca="false">INDEX($Y$9:$Y$14,Q1073)</f>
        <v>35</v>
      </c>
      <c r="S1073" s="13" t="n">
        <v>43.75</v>
      </c>
      <c r="T1073" s="15"/>
    </row>
    <row r="1074" customFormat="false" ht="15" hidden="false" customHeight="false" outlineLevel="0" collapsed="false">
      <c r="O1074" s="0" t="n">
        <f aca="false">O1073+1</f>
        <v>1048</v>
      </c>
      <c r="P1074" s="15" t="n">
        <v>5253</v>
      </c>
      <c r="Q1074" s="0" t="n">
        <f aca="false">MATCH(P1074+1,$AB$9:$AB$14)+1</f>
        <v>4</v>
      </c>
      <c r="R1074" s="10" t="n">
        <f aca="false">INDEX($Y$9:$Y$14,Q1074)</f>
        <v>35</v>
      </c>
      <c r="S1074" s="13" t="n">
        <v>197.5</v>
      </c>
      <c r="T1074" s="15"/>
    </row>
    <row r="1075" customFormat="false" ht="15" hidden="false" customHeight="false" outlineLevel="0" collapsed="false">
      <c r="O1075" s="0" t="n">
        <f aca="false">O1074+1</f>
        <v>1049</v>
      </c>
      <c r="P1075" s="15" t="n">
        <v>5008.5</v>
      </c>
      <c r="Q1075" s="0" t="n">
        <f aca="false">MATCH(P1075+1,$AB$9:$AB$14)+1</f>
        <v>4</v>
      </c>
      <c r="R1075" s="10" t="n">
        <f aca="false">INDEX($Y$9:$Y$14,Q1075)</f>
        <v>35</v>
      </c>
      <c r="S1075" s="13" t="n">
        <v>197.5</v>
      </c>
      <c r="T1075" s="15"/>
    </row>
    <row r="1076" customFormat="false" ht="15" hidden="false" customHeight="false" outlineLevel="0" collapsed="false">
      <c r="O1076" s="0" t="n">
        <f aca="false">O1075+1</f>
        <v>1050</v>
      </c>
      <c r="P1076" s="15" t="n">
        <v>5199</v>
      </c>
      <c r="Q1076" s="0" t="n">
        <f aca="false">MATCH(P1076+1,$AB$9:$AB$14)+1</f>
        <v>4</v>
      </c>
      <c r="R1076" s="10" t="n">
        <f aca="false">INDEX($Y$9:$Y$14,Q1076)</f>
        <v>35</v>
      </c>
      <c r="S1076" s="13" t="n">
        <v>95</v>
      </c>
      <c r="T1076" s="15"/>
    </row>
    <row r="1077" customFormat="false" ht="15" hidden="false" customHeight="false" outlineLevel="0" collapsed="false">
      <c r="O1077" s="0" t="n">
        <f aca="false">O1076+1</f>
        <v>1051</v>
      </c>
      <c r="P1077" s="15" t="n">
        <v>5641.5</v>
      </c>
      <c r="Q1077" s="0" t="n">
        <f aca="false">MATCH(P1077+1,$AB$9:$AB$14)+1</f>
        <v>5</v>
      </c>
      <c r="R1077" s="10" t="n">
        <f aca="false">INDEX($Y$9:$Y$14,Q1077)</f>
        <v>132</v>
      </c>
      <c r="S1077" s="13" t="n">
        <v>146.25</v>
      </c>
      <c r="T1077" s="15"/>
    </row>
    <row r="1078" customFormat="false" ht="15" hidden="false" customHeight="false" outlineLevel="0" collapsed="false">
      <c r="O1078" s="0" t="n">
        <f aca="false">O1077+1</f>
        <v>1052</v>
      </c>
      <c r="P1078" s="15" t="n">
        <v>5403</v>
      </c>
      <c r="Q1078" s="0" t="n">
        <f aca="false">MATCH(P1078+1,$AB$9:$AB$14)+1</f>
        <v>4</v>
      </c>
      <c r="R1078" s="10" t="n">
        <f aca="false">INDEX($Y$9:$Y$14,Q1078)</f>
        <v>35</v>
      </c>
      <c r="S1078" s="13" t="n">
        <v>95</v>
      </c>
      <c r="T1078" s="15"/>
    </row>
    <row r="1079" customFormat="false" ht="15" hidden="false" customHeight="false" outlineLevel="0" collapsed="false">
      <c r="O1079" s="0" t="n">
        <f aca="false">O1078+1</f>
        <v>1053</v>
      </c>
      <c r="P1079" s="15" t="n">
        <v>5127</v>
      </c>
      <c r="Q1079" s="0" t="n">
        <f aca="false">MATCH(P1079+1,$AB$9:$AB$14)+1</f>
        <v>4</v>
      </c>
      <c r="R1079" s="10" t="n">
        <f aca="false">INDEX($Y$9:$Y$14,Q1079)</f>
        <v>35</v>
      </c>
      <c r="S1079" s="13" t="n">
        <v>43.75</v>
      </c>
      <c r="T1079" s="15"/>
    </row>
    <row r="1080" customFormat="false" ht="15" hidden="false" customHeight="false" outlineLevel="0" collapsed="false">
      <c r="O1080" s="0" t="n">
        <f aca="false">O1079+1</f>
        <v>1054</v>
      </c>
      <c r="P1080" s="15" t="n">
        <v>4732.5</v>
      </c>
      <c r="Q1080" s="0" t="n">
        <f aca="false">MATCH(P1080+1,$AB$9:$AB$14)+1</f>
        <v>4</v>
      </c>
      <c r="R1080" s="10" t="n">
        <f aca="false">INDEX($Y$9:$Y$14,Q1080)</f>
        <v>35</v>
      </c>
      <c r="S1080" s="13" t="n">
        <v>43.75</v>
      </c>
      <c r="T1080" s="15"/>
    </row>
    <row r="1081" customFormat="false" ht="15" hidden="false" customHeight="false" outlineLevel="0" collapsed="false">
      <c r="O1081" s="0" t="n">
        <f aca="false">O1080+1</f>
        <v>1055</v>
      </c>
      <c r="P1081" s="15" t="n">
        <v>4308</v>
      </c>
      <c r="Q1081" s="0" t="n">
        <f aca="false">MATCH(P1081+1,$AB$9:$AB$14)+1</f>
        <v>3</v>
      </c>
      <c r="R1081" s="10" t="n">
        <f aca="false">INDEX($Y$9:$Y$14,Q1081)</f>
        <v>35</v>
      </c>
      <c r="S1081" s="13" t="n">
        <v>78</v>
      </c>
      <c r="T1081" s="15"/>
    </row>
    <row r="1082" customFormat="false" ht="15" hidden="false" customHeight="false" outlineLevel="0" collapsed="false">
      <c r="O1082" s="0" t="n">
        <f aca="false">O1081+1</f>
        <v>1056</v>
      </c>
      <c r="P1082" s="15" t="n">
        <v>3931.5</v>
      </c>
      <c r="Q1082" s="0" t="n">
        <f aca="false">MATCH(P1082+1,$AB$9:$AB$14)+1</f>
        <v>3</v>
      </c>
      <c r="R1082" s="10" t="n">
        <f aca="false">INDEX($Y$9:$Y$14,Q1082)</f>
        <v>35</v>
      </c>
      <c r="S1082" s="13" t="n">
        <v>26.75</v>
      </c>
      <c r="T1082" s="15"/>
    </row>
    <row r="1083" customFormat="false" ht="15" hidden="false" customHeight="false" outlineLevel="0" collapsed="false">
      <c r="O1083" s="0" t="n">
        <f aca="false">O1082+1</f>
        <v>1057</v>
      </c>
      <c r="P1083" s="15" t="n">
        <v>3982.5</v>
      </c>
      <c r="Q1083" s="0" t="n">
        <f aca="false">MATCH(P1083+1,$AB$9:$AB$14)+1</f>
        <v>3</v>
      </c>
      <c r="R1083" s="10" t="n">
        <f aca="false">INDEX($Y$9:$Y$14,Q1083)</f>
        <v>35</v>
      </c>
      <c r="S1083" s="13" t="n">
        <v>26.75</v>
      </c>
      <c r="T1083" s="15"/>
    </row>
    <row r="1084" customFormat="false" ht="15" hidden="false" customHeight="false" outlineLevel="0" collapsed="false">
      <c r="O1084" s="0" t="n">
        <f aca="false">O1083+1</f>
        <v>1058</v>
      </c>
      <c r="P1084" s="15" t="n">
        <v>3864</v>
      </c>
      <c r="Q1084" s="0" t="n">
        <f aca="false">MATCH(P1084+1,$AB$9:$AB$14)+1</f>
        <v>3</v>
      </c>
      <c r="R1084" s="10" t="n">
        <f aca="false">INDEX($Y$9:$Y$14,Q1084)</f>
        <v>35</v>
      </c>
      <c r="S1084" s="13" t="n">
        <v>22.5</v>
      </c>
      <c r="T1084" s="15"/>
    </row>
    <row r="1085" customFormat="false" ht="15" hidden="false" customHeight="false" outlineLevel="0" collapsed="false">
      <c r="O1085" s="0" t="n">
        <f aca="false">O1084+1</f>
        <v>1059</v>
      </c>
      <c r="P1085" s="15" t="n">
        <v>3703.5</v>
      </c>
      <c r="Q1085" s="0" t="n">
        <f aca="false">MATCH(P1085+1,$AB$9:$AB$14)+1</f>
        <v>3</v>
      </c>
      <c r="R1085" s="10" t="n">
        <f aca="false">INDEX($Y$9:$Y$14,Q1085)</f>
        <v>35</v>
      </c>
      <c r="S1085" s="13" t="n">
        <v>22.5</v>
      </c>
      <c r="T1085" s="15"/>
    </row>
    <row r="1086" customFormat="false" ht="15" hidden="false" customHeight="false" outlineLevel="0" collapsed="false">
      <c r="O1086" s="0" t="n">
        <f aca="false">O1085+1</f>
        <v>1060</v>
      </c>
      <c r="P1086" s="15" t="n">
        <v>3742.5</v>
      </c>
      <c r="Q1086" s="0" t="n">
        <f aca="false">MATCH(P1086+1,$AB$9:$AB$14)+1</f>
        <v>3</v>
      </c>
      <c r="R1086" s="10" t="n">
        <f aca="false">INDEX($Y$9:$Y$14,Q1086)</f>
        <v>35</v>
      </c>
      <c r="S1086" s="13" t="n">
        <v>26.75</v>
      </c>
      <c r="T1086" s="15"/>
    </row>
    <row r="1087" customFormat="false" ht="15" hidden="false" customHeight="false" outlineLevel="0" collapsed="false">
      <c r="O1087" s="0" t="n">
        <f aca="false">O1086+1</f>
        <v>1061</v>
      </c>
      <c r="P1087" s="15" t="n">
        <v>3762</v>
      </c>
      <c r="Q1087" s="0" t="n">
        <f aca="false">MATCH(P1087+1,$AB$9:$AB$14)+1</f>
        <v>3</v>
      </c>
      <c r="R1087" s="10" t="n">
        <f aca="false">INDEX($Y$9:$Y$14,Q1087)</f>
        <v>35</v>
      </c>
      <c r="S1087" s="13" t="n">
        <v>22.5</v>
      </c>
      <c r="T1087" s="15"/>
    </row>
    <row r="1088" customFormat="false" ht="15" hidden="false" customHeight="false" outlineLevel="0" collapsed="false">
      <c r="O1088" s="0" t="n">
        <f aca="false">O1087+1</f>
        <v>1062</v>
      </c>
      <c r="P1088" s="15" t="n">
        <v>3973.5</v>
      </c>
      <c r="Q1088" s="0" t="n">
        <f aca="false">MATCH(P1088+1,$AB$9:$AB$14)+1</f>
        <v>3</v>
      </c>
      <c r="R1088" s="10" t="n">
        <f aca="false">INDEX($Y$9:$Y$14,Q1088)</f>
        <v>35</v>
      </c>
      <c r="S1088" s="13" t="n">
        <v>22.5</v>
      </c>
      <c r="T1088" s="15"/>
    </row>
    <row r="1089" customFormat="false" ht="15" hidden="false" customHeight="false" outlineLevel="0" collapsed="false">
      <c r="O1089" s="0" t="n">
        <f aca="false">O1088+1</f>
        <v>1063</v>
      </c>
      <c r="P1089" s="15" t="n">
        <v>3892.5</v>
      </c>
      <c r="Q1089" s="0" t="n">
        <f aca="false">MATCH(P1089+1,$AB$9:$AB$14)+1</f>
        <v>3</v>
      </c>
      <c r="R1089" s="10" t="n">
        <f aca="false">INDEX($Y$9:$Y$14,Q1089)</f>
        <v>35</v>
      </c>
      <c r="S1089" s="13" t="n">
        <v>31</v>
      </c>
      <c r="T1089" s="15"/>
    </row>
    <row r="1090" customFormat="false" ht="15" hidden="false" customHeight="false" outlineLevel="0" collapsed="false">
      <c r="O1090" s="0" t="n">
        <f aca="false">O1089+1</f>
        <v>1064</v>
      </c>
      <c r="P1090" s="15" t="n">
        <v>4320</v>
      </c>
      <c r="Q1090" s="0" t="n">
        <f aca="false">MATCH(P1090+1,$AB$9:$AB$14)+1</f>
        <v>3</v>
      </c>
      <c r="R1090" s="10" t="n">
        <f aca="false">INDEX($Y$9:$Y$14,Q1090)</f>
        <v>35</v>
      </c>
      <c r="S1090" s="13" t="n">
        <v>133.5</v>
      </c>
      <c r="T1090" s="15"/>
    </row>
    <row r="1091" customFormat="false" ht="15" hidden="false" customHeight="false" outlineLevel="0" collapsed="false">
      <c r="O1091" s="0" t="n">
        <f aca="false">O1090+1</f>
        <v>1065</v>
      </c>
      <c r="P1091" s="15" t="n">
        <v>4906.5</v>
      </c>
      <c r="Q1091" s="0" t="n">
        <f aca="false">MATCH(P1091+1,$AB$9:$AB$14)+1</f>
        <v>4</v>
      </c>
      <c r="R1091" s="10" t="n">
        <f aca="false">INDEX($Y$9:$Y$14,Q1091)</f>
        <v>35</v>
      </c>
      <c r="S1091" s="13" t="n">
        <v>248.75</v>
      </c>
      <c r="T1091" s="15"/>
    </row>
    <row r="1092" customFormat="false" ht="15" hidden="false" customHeight="false" outlineLevel="0" collapsed="false">
      <c r="O1092" s="0" t="n">
        <f aca="false">O1091+1</f>
        <v>1066</v>
      </c>
      <c r="P1092" s="15" t="n">
        <v>5242.5</v>
      </c>
      <c r="Q1092" s="0" t="n">
        <f aca="false">MATCH(P1092+1,$AB$9:$AB$14)+1</f>
        <v>4</v>
      </c>
      <c r="R1092" s="10" t="n">
        <f aca="false">INDEX($Y$9:$Y$14,Q1092)</f>
        <v>35</v>
      </c>
      <c r="S1092" s="13" t="n">
        <v>95</v>
      </c>
      <c r="T1092" s="15"/>
    </row>
    <row r="1093" customFormat="false" ht="15" hidden="false" customHeight="false" outlineLevel="0" collapsed="false">
      <c r="O1093" s="0" t="n">
        <f aca="false">O1092+1</f>
        <v>1067</v>
      </c>
      <c r="P1093" s="15" t="n">
        <v>5467.5</v>
      </c>
      <c r="Q1093" s="0" t="n">
        <f aca="false">MATCH(P1093+1,$AB$9:$AB$14)+1</f>
        <v>4</v>
      </c>
      <c r="R1093" s="10" t="n">
        <f aca="false">INDEX($Y$9:$Y$14,Q1093)</f>
        <v>35</v>
      </c>
      <c r="S1093" s="13" t="n">
        <v>95</v>
      </c>
      <c r="T1093" s="15"/>
    </row>
    <row r="1094" customFormat="false" ht="15" hidden="false" customHeight="false" outlineLevel="0" collapsed="false">
      <c r="O1094" s="0" t="n">
        <f aca="false">O1093+1</f>
        <v>1068</v>
      </c>
      <c r="P1094" s="15" t="n">
        <v>5251.5</v>
      </c>
      <c r="Q1094" s="0" t="n">
        <f aca="false">MATCH(P1094+1,$AB$9:$AB$14)+1</f>
        <v>4</v>
      </c>
      <c r="R1094" s="10" t="n">
        <f aca="false">INDEX($Y$9:$Y$14,Q1094)</f>
        <v>35</v>
      </c>
      <c r="S1094" s="13" t="n">
        <v>146.25</v>
      </c>
      <c r="T1094" s="15"/>
    </row>
    <row r="1095" customFormat="false" ht="15" hidden="false" customHeight="false" outlineLevel="0" collapsed="false">
      <c r="O1095" s="0" t="n">
        <f aca="false">O1094+1</f>
        <v>1069</v>
      </c>
      <c r="P1095" s="15" t="n">
        <v>5358</v>
      </c>
      <c r="Q1095" s="0" t="n">
        <f aca="false">MATCH(P1095+1,$AB$9:$AB$14)+1</f>
        <v>4</v>
      </c>
      <c r="R1095" s="10" t="n">
        <f aca="false">INDEX($Y$9:$Y$14,Q1095)</f>
        <v>35</v>
      </c>
      <c r="S1095" s="13" t="n">
        <v>197.5</v>
      </c>
      <c r="T1095" s="15"/>
    </row>
    <row r="1096" customFormat="false" ht="15" hidden="false" customHeight="false" outlineLevel="0" collapsed="false">
      <c r="O1096" s="0" t="n">
        <f aca="false">O1095+1</f>
        <v>1070</v>
      </c>
      <c r="P1096" s="15" t="n">
        <v>5541</v>
      </c>
      <c r="Q1096" s="0" t="n">
        <f aca="false">MATCH(P1096+1,$AB$9:$AB$14)+1</f>
        <v>4</v>
      </c>
      <c r="R1096" s="10" t="n">
        <f aca="false">INDEX($Y$9:$Y$14,Q1096)</f>
        <v>35</v>
      </c>
      <c r="S1096" s="13" t="n">
        <v>95</v>
      </c>
      <c r="T1096" s="15"/>
    </row>
    <row r="1097" customFormat="false" ht="15" hidden="false" customHeight="false" outlineLevel="0" collapsed="false">
      <c r="O1097" s="0" t="n">
        <f aca="false">O1096+1</f>
        <v>1071</v>
      </c>
      <c r="P1097" s="15" t="n">
        <v>5368.5</v>
      </c>
      <c r="Q1097" s="0" t="n">
        <f aca="false">MATCH(P1097+1,$AB$9:$AB$14)+1</f>
        <v>4</v>
      </c>
      <c r="R1097" s="10" t="n">
        <f aca="false">INDEX($Y$9:$Y$14,Q1097)</f>
        <v>35</v>
      </c>
      <c r="S1097" s="13" t="n">
        <v>146.25</v>
      </c>
      <c r="T1097" s="15"/>
    </row>
    <row r="1098" customFormat="false" ht="15" hidden="false" customHeight="false" outlineLevel="0" collapsed="false">
      <c r="O1098" s="0" t="n">
        <f aca="false">O1097+1</f>
        <v>1072</v>
      </c>
      <c r="P1098" s="15" t="n">
        <v>5311.5</v>
      </c>
      <c r="Q1098" s="0" t="n">
        <f aca="false">MATCH(P1098+1,$AB$9:$AB$14)+1</f>
        <v>4</v>
      </c>
      <c r="R1098" s="10" t="n">
        <f aca="false">INDEX($Y$9:$Y$14,Q1098)</f>
        <v>35</v>
      </c>
      <c r="S1098" s="13" t="n">
        <v>95</v>
      </c>
      <c r="T1098" s="15"/>
    </row>
    <row r="1099" customFormat="false" ht="15" hidden="false" customHeight="false" outlineLevel="0" collapsed="false">
      <c r="O1099" s="0" t="n">
        <f aca="false">O1098+1</f>
        <v>1073</v>
      </c>
      <c r="P1099" s="15" t="n">
        <v>5097</v>
      </c>
      <c r="Q1099" s="0" t="n">
        <f aca="false">MATCH(P1099+1,$AB$9:$AB$14)+1</f>
        <v>4</v>
      </c>
      <c r="R1099" s="10" t="n">
        <f aca="false">INDEX($Y$9:$Y$14,Q1099)</f>
        <v>35</v>
      </c>
      <c r="S1099" s="13" t="n">
        <v>95</v>
      </c>
      <c r="T1099" s="15"/>
    </row>
    <row r="1100" customFormat="false" ht="15" hidden="false" customHeight="false" outlineLevel="0" collapsed="false">
      <c r="O1100" s="0" t="n">
        <f aca="false">O1099+1</f>
        <v>1074</v>
      </c>
      <c r="P1100" s="15" t="n">
        <v>5271</v>
      </c>
      <c r="Q1100" s="0" t="n">
        <f aca="false">MATCH(P1100+1,$AB$9:$AB$14)+1</f>
        <v>4</v>
      </c>
      <c r="R1100" s="10" t="n">
        <f aca="false">INDEX($Y$9:$Y$14,Q1100)</f>
        <v>35</v>
      </c>
      <c r="S1100" s="13" t="n">
        <v>43.75</v>
      </c>
      <c r="T1100" s="15"/>
    </row>
    <row r="1101" customFormat="false" ht="15" hidden="false" customHeight="false" outlineLevel="0" collapsed="false">
      <c r="O1101" s="0" t="n">
        <f aca="false">O1100+1</f>
        <v>1075</v>
      </c>
      <c r="P1101" s="15" t="n">
        <v>5649</v>
      </c>
      <c r="Q1101" s="0" t="n">
        <f aca="false">MATCH(P1101+1,$AB$9:$AB$14)+1</f>
        <v>5</v>
      </c>
      <c r="R1101" s="10" t="n">
        <f aca="false">INDEX($Y$9:$Y$14,Q1101)</f>
        <v>132</v>
      </c>
      <c r="S1101" s="13" t="n">
        <v>146.25</v>
      </c>
      <c r="T1101" s="15"/>
    </row>
    <row r="1102" customFormat="false" ht="15" hidden="false" customHeight="false" outlineLevel="0" collapsed="false">
      <c r="O1102" s="0" t="n">
        <f aca="false">O1101+1</f>
        <v>1076</v>
      </c>
      <c r="P1102" s="15" t="n">
        <v>5428.5</v>
      </c>
      <c r="Q1102" s="0" t="n">
        <f aca="false">MATCH(P1102+1,$AB$9:$AB$14)+1</f>
        <v>4</v>
      </c>
      <c r="R1102" s="10" t="n">
        <f aca="false">INDEX($Y$9:$Y$14,Q1102)</f>
        <v>35</v>
      </c>
      <c r="S1102" s="13" t="n">
        <v>146.25</v>
      </c>
      <c r="T1102" s="15"/>
    </row>
    <row r="1103" customFormat="false" ht="15" hidden="false" customHeight="false" outlineLevel="0" collapsed="false">
      <c r="O1103" s="0" t="n">
        <f aca="false">O1102+1</f>
        <v>1077</v>
      </c>
      <c r="P1103" s="15" t="n">
        <v>5251.5</v>
      </c>
      <c r="Q1103" s="0" t="n">
        <f aca="false">MATCH(P1103+1,$AB$9:$AB$14)+1</f>
        <v>4</v>
      </c>
      <c r="R1103" s="10" t="n">
        <f aca="false">INDEX($Y$9:$Y$14,Q1103)</f>
        <v>35</v>
      </c>
      <c r="S1103" s="13" t="n">
        <v>95</v>
      </c>
      <c r="T1103" s="15"/>
    </row>
    <row r="1104" customFormat="false" ht="15" hidden="false" customHeight="false" outlineLevel="0" collapsed="false">
      <c r="O1104" s="0" t="n">
        <f aca="false">O1103+1</f>
        <v>1078</v>
      </c>
      <c r="P1104" s="15" t="n">
        <v>4876.5</v>
      </c>
      <c r="Q1104" s="0" t="n">
        <f aca="false">MATCH(P1104+1,$AB$9:$AB$14)+1</f>
        <v>4</v>
      </c>
      <c r="R1104" s="10" t="n">
        <f aca="false">INDEX($Y$9:$Y$14,Q1104)</f>
        <v>35</v>
      </c>
      <c r="S1104" s="13" t="n">
        <v>43.75</v>
      </c>
      <c r="T1104" s="15"/>
    </row>
    <row r="1105" customFormat="false" ht="15" hidden="false" customHeight="false" outlineLevel="0" collapsed="false">
      <c r="O1105" s="0" t="n">
        <f aca="false">O1104+1</f>
        <v>1079</v>
      </c>
      <c r="P1105" s="15" t="n">
        <v>4468.5</v>
      </c>
      <c r="Q1105" s="0" t="n">
        <f aca="false">MATCH(P1105+1,$AB$9:$AB$14)+1</f>
        <v>3</v>
      </c>
      <c r="R1105" s="10" t="n">
        <f aca="false">INDEX($Y$9:$Y$14,Q1105)</f>
        <v>35</v>
      </c>
      <c r="S1105" s="13" t="n">
        <v>22.5</v>
      </c>
      <c r="T1105" s="15"/>
    </row>
    <row r="1106" customFormat="false" ht="15" hidden="false" customHeight="false" outlineLevel="0" collapsed="false">
      <c r="O1106" s="0" t="n">
        <f aca="false">O1105+1</f>
        <v>1080</v>
      </c>
      <c r="P1106" s="15" t="n">
        <v>4177.5</v>
      </c>
      <c r="Q1106" s="0" t="n">
        <f aca="false">MATCH(P1106+1,$AB$9:$AB$14)+1</f>
        <v>3</v>
      </c>
      <c r="R1106" s="10" t="n">
        <f aca="false">INDEX($Y$9:$Y$14,Q1106)</f>
        <v>35</v>
      </c>
      <c r="S1106" s="13" t="n">
        <v>189</v>
      </c>
      <c r="T1106" s="15"/>
    </row>
    <row r="1107" customFormat="false" ht="15" hidden="false" customHeight="false" outlineLevel="0" collapsed="false">
      <c r="O1107" s="0" t="n">
        <f aca="false">O1106+1</f>
        <v>1081</v>
      </c>
      <c r="P1107" s="15" t="n">
        <v>3982.5</v>
      </c>
      <c r="Q1107" s="0" t="n">
        <f aca="false">MATCH(P1107+1,$AB$9:$AB$14)+1</f>
        <v>3</v>
      </c>
      <c r="R1107" s="10" t="n">
        <f aca="false">INDEX($Y$9:$Y$14,Q1107)</f>
        <v>35</v>
      </c>
      <c r="S1107" s="13" t="n">
        <v>22.5</v>
      </c>
      <c r="T1107" s="15"/>
    </row>
    <row r="1108" customFormat="false" ht="15" hidden="false" customHeight="false" outlineLevel="0" collapsed="false">
      <c r="O1108" s="0" t="n">
        <f aca="false">O1107+1</f>
        <v>1082</v>
      </c>
      <c r="P1108" s="15" t="n">
        <v>3864</v>
      </c>
      <c r="Q1108" s="0" t="n">
        <f aca="false">MATCH(P1108+1,$AB$9:$AB$14)+1</f>
        <v>3</v>
      </c>
      <c r="R1108" s="10" t="n">
        <f aca="false">INDEX($Y$9:$Y$14,Q1108)</f>
        <v>35</v>
      </c>
      <c r="S1108" s="13" t="n">
        <v>22.5</v>
      </c>
      <c r="T1108" s="15"/>
    </row>
    <row r="1109" customFormat="false" ht="15" hidden="false" customHeight="false" outlineLevel="0" collapsed="false">
      <c r="O1109" s="0" t="n">
        <f aca="false">O1108+1</f>
        <v>1083</v>
      </c>
      <c r="P1109" s="15" t="n">
        <v>3703.5</v>
      </c>
      <c r="Q1109" s="0" t="n">
        <f aca="false">MATCH(P1109+1,$AB$9:$AB$14)+1</f>
        <v>3</v>
      </c>
      <c r="R1109" s="10" t="n">
        <f aca="false">INDEX($Y$9:$Y$14,Q1109)</f>
        <v>35</v>
      </c>
      <c r="S1109" s="13" t="n">
        <v>22.5</v>
      </c>
      <c r="T1109" s="15"/>
    </row>
    <row r="1110" customFormat="false" ht="15" hidden="false" customHeight="false" outlineLevel="0" collapsed="false">
      <c r="O1110" s="0" t="n">
        <f aca="false">O1109+1</f>
        <v>1084</v>
      </c>
      <c r="P1110" s="15" t="n">
        <v>3742.5</v>
      </c>
      <c r="Q1110" s="0" t="n">
        <f aca="false">MATCH(P1110+1,$AB$9:$AB$14)+1</f>
        <v>3</v>
      </c>
      <c r="R1110" s="10" t="n">
        <f aca="false">INDEX($Y$9:$Y$14,Q1110)</f>
        <v>35</v>
      </c>
      <c r="S1110" s="13" t="n">
        <v>78</v>
      </c>
      <c r="T1110" s="15"/>
    </row>
    <row r="1111" customFormat="false" ht="15" hidden="false" customHeight="false" outlineLevel="0" collapsed="false">
      <c r="O1111" s="0" t="n">
        <f aca="false">O1110+1</f>
        <v>1085</v>
      </c>
      <c r="P1111" s="15" t="n">
        <v>3822</v>
      </c>
      <c r="Q1111" s="0" t="n">
        <f aca="false">MATCH(P1111+1,$AB$9:$AB$14)+1</f>
        <v>3</v>
      </c>
      <c r="R1111" s="10" t="n">
        <f aca="false">INDEX($Y$9:$Y$14,Q1111)</f>
        <v>35</v>
      </c>
      <c r="S1111" s="13" t="n">
        <v>22.5</v>
      </c>
      <c r="T1111" s="15"/>
    </row>
    <row r="1112" customFormat="false" ht="15" hidden="false" customHeight="false" outlineLevel="0" collapsed="false">
      <c r="O1112" s="0" t="n">
        <f aca="false">O1111+1</f>
        <v>1086</v>
      </c>
      <c r="P1112" s="15" t="n">
        <v>4024.5</v>
      </c>
      <c r="Q1112" s="0" t="n">
        <f aca="false">MATCH(P1112+1,$AB$9:$AB$14)+1</f>
        <v>3</v>
      </c>
      <c r="R1112" s="10" t="n">
        <f aca="false">INDEX($Y$9:$Y$14,Q1112)</f>
        <v>35</v>
      </c>
      <c r="S1112" s="13" t="n">
        <v>26.75</v>
      </c>
      <c r="T1112" s="15"/>
    </row>
    <row r="1113" customFormat="false" ht="15" hidden="false" customHeight="false" outlineLevel="0" collapsed="false">
      <c r="O1113" s="0" t="n">
        <f aca="false">O1112+1</f>
        <v>1087</v>
      </c>
      <c r="P1113" s="15" t="n">
        <v>4000.5</v>
      </c>
      <c r="Q1113" s="0" t="n">
        <f aca="false">MATCH(P1113+1,$AB$9:$AB$14)+1</f>
        <v>3</v>
      </c>
      <c r="R1113" s="10" t="n">
        <f aca="false">INDEX($Y$9:$Y$14,Q1113)</f>
        <v>35</v>
      </c>
      <c r="S1113" s="13" t="n">
        <v>31</v>
      </c>
      <c r="T1113" s="15"/>
    </row>
    <row r="1114" customFormat="false" ht="15" hidden="false" customHeight="false" outlineLevel="0" collapsed="false">
      <c r="O1114" s="0" t="n">
        <f aca="false">O1113+1</f>
        <v>1088</v>
      </c>
      <c r="P1114" s="15" t="n">
        <v>4345.5</v>
      </c>
      <c r="Q1114" s="0" t="n">
        <f aca="false">MATCH(P1114+1,$AB$9:$AB$14)+1</f>
        <v>3</v>
      </c>
      <c r="R1114" s="10" t="n">
        <f aca="false">INDEX($Y$9:$Y$14,Q1114)</f>
        <v>35</v>
      </c>
      <c r="S1114" s="13" t="n">
        <v>78</v>
      </c>
      <c r="T1114" s="15"/>
    </row>
    <row r="1115" customFormat="false" ht="15" hidden="false" customHeight="false" outlineLevel="0" collapsed="false">
      <c r="O1115" s="0" t="n">
        <f aca="false">O1114+1</f>
        <v>1089</v>
      </c>
      <c r="P1115" s="15" t="n">
        <v>4860</v>
      </c>
      <c r="Q1115" s="0" t="n">
        <f aca="false">MATCH(P1115+1,$AB$9:$AB$14)+1</f>
        <v>4</v>
      </c>
      <c r="R1115" s="10" t="n">
        <f aca="false">INDEX($Y$9:$Y$14,Q1115)</f>
        <v>35</v>
      </c>
      <c r="S1115" s="13" t="n">
        <v>146.25</v>
      </c>
      <c r="T1115" s="15"/>
    </row>
    <row r="1116" customFormat="false" ht="15" hidden="false" customHeight="false" outlineLevel="0" collapsed="false">
      <c r="O1116" s="0" t="n">
        <f aca="false">O1115+1</f>
        <v>1090</v>
      </c>
      <c r="P1116" s="15" t="n">
        <v>5188.5</v>
      </c>
      <c r="Q1116" s="0" t="n">
        <f aca="false">MATCH(P1116+1,$AB$9:$AB$14)+1</f>
        <v>4</v>
      </c>
      <c r="R1116" s="10" t="n">
        <f aca="false">INDEX($Y$9:$Y$14,Q1116)</f>
        <v>35</v>
      </c>
      <c r="S1116" s="13" t="n">
        <v>95</v>
      </c>
      <c r="T1116" s="15"/>
    </row>
    <row r="1117" customFormat="false" ht="15" hidden="false" customHeight="false" outlineLevel="0" collapsed="false">
      <c r="O1117" s="0" t="n">
        <f aca="false">O1116+1</f>
        <v>1091</v>
      </c>
      <c r="P1117" s="15" t="n">
        <v>5410.5</v>
      </c>
      <c r="Q1117" s="0" t="n">
        <f aca="false">MATCH(P1117+1,$AB$9:$AB$14)+1</f>
        <v>4</v>
      </c>
      <c r="R1117" s="10" t="n">
        <f aca="false">INDEX($Y$9:$Y$14,Q1117)</f>
        <v>35</v>
      </c>
      <c r="S1117" s="13" t="n">
        <v>95</v>
      </c>
      <c r="T1117" s="15"/>
    </row>
    <row r="1118" customFormat="false" ht="15" hidden="false" customHeight="false" outlineLevel="0" collapsed="false">
      <c r="O1118" s="0" t="n">
        <f aca="false">O1117+1</f>
        <v>1092</v>
      </c>
      <c r="P1118" s="15" t="n">
        <v>5230.5</v>
      </c>
      <c r="Q1118" s="0" t="n">
        <f aca="false">MATCH(P1118+1,$AB$9:$AB$14)+1</f>
        <v>4</v>
      </c>
      <c r="R1118" s="10" t="n">
        <f aca="false">INDEX($Y$9:$Y$14,Q1118)</f>
        <v>35</v>
      </c>
      <c r="S1118" s="13" t="n">
        <v>43.75</v>
      </c>
      <c r="T1118" s="15"/>
    </row>
    <row r="1119" customFormat="false" ht="15" hidden="false" customHeight="false" outlineLevel="0" collapsed="false">
      <c r="O1119" s="0" t="n">
        <f aca="false">O1118+1</f>
        <v>1093</v>
      </c>
      <c r="P1119" s="15" t="n">
        <v>5313</v>
      </c>
      <c r="Q1119" s="0" t="n">
        <f aca="false">MATCH(P1119+1,$AB$9:$AB$14)+1</f>
        <v>4</v>
      </c>
      <c r="R1119" s="10" t="n">
        <f aca="false">INDEX($Y$9:$Y$14,Q1119)</f>
        <v>35</v>
      </c>
      <c r="S1119" s="13" t="n">
        <v>197.5</v>
      </c>
      <c r="T1119" s="15"/>
    </row>
    <row r="1120" customFormat="false" ht="15" hidden="false" customHeight="false" outlineLevel="0" collapsed="false">
      <c r="O1120" s="0" t="n">
        <f aca="false">O1119+1</f>
        <v>1094</v>
      </c>
      <c r="P1120" s="15" t="n">
        <v>5280</v>
      </c>
      <c r="Q1120" s="0" t="n">
        <f aca="false">MATCH(P1120+1,$AB$9:$AB$14)+1</f>
        <v>4</v>
      </c>
      <c r="R1120" s="10" t="n">
        <f aca="false">INDEX($Y$9:$Y$14,Q1120)</f>
        <v>35</v>
      </c>
      <c r="S1120" s="13" t="n">
        <v>197.5</v>
      </c>
      <c r="T1120" s="15"/>
    </row>
    <row r="1121" customFormat="false" ht="15" hidden="false" customHeight="false" outlineLevel="0" collapsed="false">
      <c r="O1121" s="0" t="n">
        <f aca="false">O1120+1</f>
        <v>1095</v>
      </c>
      <c r="P1121" s="15" t="n">
        <v>5410.5</v>
      </c>
      <c r="Q1121" s="0" t="n">
        <f aca="false">MATCH(P1121+1,$AB$9:$AB$14)+1</f>
        <v>4</v>
      </c>
      <c r="R1121" s="10" t="n">
        <f aca="false">INDEX($Y$9:$Y$14,Q1121)</f>
        <v>35</v>
      </c>
      <c r="S1121" s="13" t="n">
        <v>95</v>
      </c>
      <c r="T1121" s="15"/>
    </row>
    <row r="1122" customFormat="false" ht="15" hidden="false" customHeight="false" outlineLevel="0" collapsed="false">
      <c r="O1122" s="0" t="n">
        <f aca="false">O1121+1</f>
        <v>1096</v>
      </c>
      <c r="P1122" s="15" t="n">
        <v>5101.5</v>
      </c>
      <c r="Q1122" s="0" t="n">
        <f aca="false">MATCH(P1122+1,$AB$9:$AB$14)+1</f>
        <v>4</v>
      </c>
      <c r="R1122" s="10" t="n">
        <f aca="false">INDEX($Y$9:$Y$14,Q1122)</f>
        <v>35</v>
      </c>
      <c r="S1122" s="13" t="n">
        <v>43.75</v>
      </c>
      <c r="T1122" s="15"/>
    </row>
    <row r="1123" customFormat="false" ht="15" hidden="false" customHeight="false" outlineLevel="0" collapsed="false">
      <c r="O1123" s="0" t="n">
        <f aca="false">O1122+1</f>
        <v>1097</v>
      </c>
      <c r="P1123" s="15" t="n">
        <v>5142</v>
      </c>
      <c r="Q1123" s="0" t="n">
        <f aca="false">MATCH(P1123+1,$AB$9:$AB$14)+1</f>
        <v>4</v>
      </c>
      <c r="R1123" s="10" t="n">
        <f aca="false">INDEX($Y$9:$Y$14,Q1123)</f>
        <v>35</v>
      </c>
      <c r="S1123" s="13" t="n">
        <v>146.25</v>
      </c>
      <c r="T1123" s="15"/>
    </row>
    <row r="1124" customFormat="false" ht="15" hidden="false" customHeight="false" outlineLevel="0" collapsed="false">
      <c r="O1124" s="0" t="n">
        <f aca="false">O1123+1</f>
        <v>1098</v>
      </c>
      <c r="P1124" s="15" t="n">
        <v>5250</v>
      </c>
      <c r="Q1124" s="0" t="n">
        <f aca="false">MATCH(P1124+1,$AB$9:$AB$14)+1</f>
        <v>4</v>
      </c>
      <c r="R1124" s="10" t="n">
        <f aca="false">INDEX($Y$9:$Y$14,Q1124)</f>
        <v>35</v>
      </c>
      <c r="S1124" s="13" t="n">
        <v>43.75</v>
      </c>
      <c r="T1124" s="15"/>
    </row>
    <row r="1125" customFormat="false" ht="15" hidden="false" customHeight="false" outlineLevel="0" collapsed="false">
      <c r="O1125" s="0" t="n">
        <f aca="false">O1124+1</f>
        <v>1099</v>
      </c>
      <c r="P1125" s="15" t="n">
        <v>5719.5</v>
      </c>
      <c r="Q1125" s="0" t="n">
        <f aca="false">MATCH(P1125+1,$AB$9:$AB$14)+1</f>
        <v>5</v>
      </c>
      <c r="R1125" s="10" t="n">
        <f aca="false">INDEX($Y$9:$Y$14,Q1125)</f>
        <v>132</v>
      </c>
      <c r="S1125" s="13" t="n">
        <v>300</v>
      </c>
      <c r="T1125" s="15"/>
    </row>
    <row r="1126" customFormat="false" ht="15" hidden="false" customHeight="false" outlineLevel="0" collapsed="false">
      <c r="O1126" s="0" t="n">
        <f aca="false">O1125+1</f>
        <v>1100</v>
      </c>
      <c r="P1126" s="15" t="n">
        <v>5638.5</v>
      </c>
      <c r="Q1126" s="0" t="n">
        <f aca="false">MATCH(P1126+1,$AB$9:$AB$14)+1</f>
        <v>5</v>
      </c>
      <c r="R1126" s="10" t="n">
        <f aca="false">INDEX($Y$9:$Y$14,Q1126)</f>
        <v>132</v>
      </c>
      <c r="S1126" s="13" t="n">
        <v>95</v>
      </c>
      <c r="T1126" s="15"/>
    </row>
    <row r="1127" customFormat="false" ht="15" hidden="false" customHeight="false" outlineLevel="0" collapsed="false">
      <c r="O1127" s="0" t="n">
        <f aca="false">O1126+1</f>
        <v>1101</v>
      </c>
      <c r="P1127" s="15" t="n">
        <v>5358</v>
      </c>
      <c r="Q1127" s="0" t="n">
        <f aca="false">MATCH(P1127+1,$AB$9:$AB$14)+1</f>
        <v>4</v>
      </c>
      <c r="R1127" s="10" t="n">
        <f aca="false">INDEX($Y$9:$Y$14,Q1127)</f>
        <v>35</v>
      </c>
      <c r="S1127" s="13" t="n">
        <v>43.75</v>
      </c>
      <c r="T1127" s="15"/>
    </row>
    <row r="1128" customFormat="false" ht="15" hidden="false" customHeight="false" outlineLevel="0" collapsed="false">
      <c r="O1128" s="0" t="n">
        <f aca="false">O1127+1</f>
        <v>1102</v>
      </c>
      <c r="P1128" s="15" t="n">
        <v>4996.5</v>
      </c>
      <c r="Q1128" s="0" t="n">
        <f aca="false">MATCH(P1128+1,$AB$9:$AB$14)+1</f>
        <v>4</v>
      </c>
      <c r="R1128" s="10" t="n">
        <f aca="false">INDEX($Y$9:$Y$14,Q1128)</f>
        <v>35</v>
      </c>
      <c r="S1128" s="13" t="n">
        <v>146.25</v>
      </c>
      <c r="T1128" s="15"/>
    </row>
    <row r="1129" customFormat="false" ht="15" hidden="false" customHeight="false" outlineLevel="0" collapsed="false">
      <c r="O1129" s="0" t="n">
        <f aca="false">O1128+1</f>
        <v>1103</v>
      </c>
      <c r="P1129" s="15" t="n">
        <v>4563</v>
      </c>
      <c r="Q1129" s="0" t="n">
        <f aca="false">MATCH(P1129+1,$AB$9:$AB$14)+1</f>
        <v>3</v>
      </c>
      <c r="R1129" s="10" t="n">
        <f aca="false">INDEX($Y$9:$Y$14,Q1129)</f>
        <v>35</v>
      </c>
      <c r="S1129" s="13" t="n">
        <v>22.5</v>
      </c>
      <c r="T1129" s="15"/>
    </row>
    <row r="1130" customFormat="false" ht="15" hidden="false" customHeight="false" outlineLevel="0" collapsed="false">
      <c r="O1130" s="0" t="n">
        <f aca="false">O1129+1</f>
        <v>1104</v>
      </c>
      <c r="P1130" s="15" t="n">
        <v>4248</v>
      </c>
      <c r="Q1130" s="0" t="n">
        <f aca="false">MATCH(P1130+1,$AB$9:$AB$14)+1</f>
        <v>3</v>
      </c>
      <c r="R1130" s="10" t="n">
        <f aca="false">INDEX($Y$9:$Y$14,Q1130)</f>
        <v>35</v>
      </c>
      <c r="S1130" s="13" t="n">
        <v>22.5</v>
      </c>
      <c r="T1130" s="15"/>
    </row>
    <row r="1131" customFormat="false" ht="15" hidden="false" customHeight="false" outlineLevel="0" collapsed="false">
      <c r="O1131" s="0" t="n">
        <f aca="false">O1130+1</f>
        <v>1105</v>
      </c>
      <c r="P1131" s="15" t="n">
        <v>3982.5</v>
      </c>
      <c r="Q1131" s="0" t="n">
        <f aca="false">MATCH(P1131+1,$AB$9:$AB$14)+1</f>
        <v>3</v>
      </c>
      <c r="R1131" s="10" t="n">
        <f aca="false">INDEX($Y$9:$Y$14,Q1131)</f>
        <v>35</v>
      </c>
      <c r="S1131" s="13" t="n">
        <v>26.75</v>
      </c>
      <c r="T1131" s="15"/>
    </row>
    <row r="1132" customFormat="false" ht="15" hidden="false" customHeight="false" outlineLevel="0" collapsed="false">
      <c r="O1132" s="0" t="n">
        <f aca="false">O1131+1</f>
        <v>1106</v>
      </c>
      <c r="P1132" s="15" t="n">
        <v>3864</v>
      </c>
      <c r="Q1132" s="0" t="n">
        <f aca="false">MATCH(P1132+1,$AB$9:$AB$14)+1</f>
        <v>3</v>
      </c>
      <c r="R1132" s="10" t="n">
        <f aca="false">INDEX($Y$9:$Y$14,Q1132)</f>
        <v>35</v>
      </c>
      <c r="S1132" s="13" t="n">
        <v>31</v>
      </c>
      <c r="T1132" s="15"/>
    </row>
    <row r="1133" customFormat="false" ht="15" hidden="false" customHeight="false" outlineLevel="0" collapsed="false">
      <c r="O1133" s="0" t="n">
        <f aca="false">O1132+1</f>
        <v>1107</v>
      </c>
      <c r="P1133" s="15" t="n">
        <v>3703.5</v>
      </c>
      <c r="Q1133" s="0" t="n">
        <f aca="false">MATCH(P1133+1,$AB$9:$AB$14)+1</f>
        <v>3</v>
      </c>
      <c r="R1133" s="10" t="n">
        <f aca="false">INDEX($Y$9:$Y$14,Q1133)</f>
        <v>35</v>
      </c>
      <c r="S1133" s="13" t="n">
        <v>22.5</v>
      </c>
      <c r="T1133" s="15"/>
    </row>
    <row r="1134" customFormat="false" ht="15" hidden="false" customHeight="false" outlineLevel="0" collapsed="false">
      <c r="O1134" s="0" t="n">
        <f aca="false">O1133+1</f>
        <v>1108</v>
      </c>
      <c r="P1134" s="15" t="n">
        <v>3742.5</v>
      </c>
      <c r="Q1134" s="0" t="n">
        <f aca="false">MATCH(P1134+1,$AB$9:$AB$14)+1</f>
        <v>3</v>
      </c>
      <c r="R1134" s="10" t="n">
        <f aca="false">INDEX($Y$9:$Y$14,Q1134)</f>
        <v>35</v>
      </c>
      <c r="S1134" s="13" t="n">
        <v>22.5</v>
      </c>
      <c r="T1134" s="15"/>
    </row>
    <row r="1135" customFormat="false" ht="15" hidden="false" customHeight="false" outlineLevel="0" collapsed="false">
      <c r="O1135" s="0" t="n">
        <f aca="false">O1134+1</f>
        <v>1109</v>
      </c>
      <c r="P1135" s="15" t="n">
        <v>3822</v>
      </c>
      <c r="Q1135" s="0" t="n">
        <f aca="false">MATCH(P1135+1,$AB$9:$AB$14)+1</f>
        <v>3</v>
      </c>
      <c r="R1135" s="10" t="n">
        <f aca="false">INDEX($Y$9:$Y$14,Q1135)</f>
        <v>35</v>
      </c>
      <c r="S1135" s="13" t="n">
        <v>22.5</v>
      </c>
      <c r="T1135" s="15"/>
    </row>
    <row r="1136" customFormat="false" ht="15" hidden="false" customHeight="false" outlineLevel="0" collapsed="false">
      <c r="O1136" s="0" t="n">
        <f aca="false">O1135+1</f>
        <v>1110</v>
      </c>
      <c r="P1136" s="15" t="n">
        <v>4024.5</v>
      </c>
      <c r="Q1136" s="0" t="n">
        <f aca="false">MATCH(P1136+1,$AB$9:$AB$14)+1</f>
        <v>3</v>
      </c>
      <c r="R1136" s="10" t="n">
        <f aca="false">INDEX($Y$9:$Y$14,Q1136)</f>
        <v>35</v>
      </c>
      <c r="S1136" s="13" t="n">
        <v>78</v>
      </c>
      <c r="T1136" s="15"/>
    </row>
    <row r="1137" customFormat="false" ht="15" hidden="false" customHeight="false" outlineLevel="0" collapsed="false">
      <c r="O1137" s="0" t="n">
        <f aca="false">O1136+1</f>
        <v>1111</v>
      </c>
      <c r="P1137" s="15" t="n">
        <v>4000.5</v>
      </c>
      <c r="Q1137" s="0" t="n">
        <f aca="false">MATCH(P1137+1,$AB$9:$AB$14)+1</f>
        <v>3</v>
      </c>
      <c r="R1137" s="10" t="n">
        <f aca="false">INDEX($Y$9:$Y$14,Q1137)</f>
        <v>35</v>
      </c>
      <c r="S1137" s="13" t="n">
        <v>26.75</v>
      </c>
      <c r="T1137" s="15"/>
    </row>
    <row r="1138" customFormat="false" ht="15" hidden="false" customHeight="false" outlineLevel="0" collapsed="false">
      <c r="O1138" s="0" t="n">
        <f aca="false">O1137+1</f>
        <v>1112</v>
      </c>
      <c r="P1138" s="15" t="n">
        <v>4345.5</v>
      </c>
      <c r="Q1138" s="0" t="n">
        <f aca="false">MATCH(P1138+1,$AB$9:$AB$14)+1</f>
        <v>3</v>
      </c>
      <c r="R1138" s="10" t="n">
        <f aca="false">INDEX($Y$9:$Y$14,Q1138)</f>
        <v>35</v>
      </c>
      <c r="S1138" s="13" t="n">
        <v>22.5</v>
      </c>
      <c r="T1138" s="15"/>
    </row>
    <row r="1139" customFormat="false" ht="15" hidden="false" customHeight="false" outlineLevel="0" collapsed="false">
      <c r="O1139" s="0" t="n">
        <f aca="false">O1138+1</f>
        <v>1113</v>
      </c>
      <c r="P1139" s="15" t="n">
        <v>4860</v>
      </c>
      <c r="Q1139" s="0" t="n">
        <f aca="false">MATCH(P1139+1,$AB$9:$AB$14)+1</f>
        <v>4</v>
      </c>
      <c r="R1139" s="10" t="n">
        <f aca="false">INDEX($Y$9:$Y$14,Q1139)</f>
        <v>35</v>
      </c>
      <c r="S1139" s="13" t="n">
        <v>95</v>
      </c>
      <c r="T1139" s="15"/>
    </row>
    <row r="1140" customFormat="false" ht="15" hidden="false" customHeight="false" outlineLevel="0" collapsed="false">
      <c r="O1140" s="0" t="n">
        <f aca="false">O1139+1</f>
        <v>1114</v>
      </c>
      <c r="P1140" s="15" t="n">
        <v>5428.5</v>
      </c>
      <c r="Q1140" s="0" t="n">
        <f aca="false">MATCH(P1140+1,$AB$9:$AB$14)+1</f>
        <v>4</v>
      </c>
      <c r="R1140" s="10" t="n">
        <f aca="false">INDEX($Y$9:$Y$14,Q1140)</f>
        <v>35</v>
      </c>
      <c r="S1140" s="13" t="n">
        <v>146.25</v>
      </c>
      <c r="T1140" s="15"/>
    </row>
    <row r="1141" customFormat="false" ht="15" hidden="false" customHeight="false" outlineLevel="0" collapsed="false">
      <c r="O1141" s="0" t="n">
        <f aca="false">O1140+1</f>
        <v>1115</v>
      </c>
      <c r="P1141" s="15" t="n">
        <v>5568</v>
      </c>
      <c r="Q1141" s="0" t="n">
        <f aca="false">MATCH(P1141+1,$AB$9:$AB$14)+1</f>
        <v>4</v>
      </c>
      <c r="R1141" s="10" t="n">
        <f aca="false">INDEX($Y$9:$Y$14,Q1141)</f>
        <v>35</v>
      </c>
      <c r="S1141" s="13" t="n">
        <v>95</v>
      </c>
      <c r="T1141" s="15"/>
    </row>
    <row r="1142" customFormat="false" ht="15" hidden="false" customHeight="false" outlineLevel="0" collapsed="false">
      <c r="O1142" s="0" t="n">
        <f aca="false">O1141+1</f>
        <v>1116</v>
      </c>
      <c r="P1142" s="15" t="n">
        <v>5365.5</v>
      </c>
      <c r="Q1142" s="0" t="n">
        <f aca="false">MATCH(P1142+1,$AB$9:$AB$14)+1</f>
        <v>4</v>
      </c>
      <c r="R1142" s="10" t="n">
        <f aca="false">INDEX($Y$9:$Y$14,Q1142)</f>
        <v>35</v>
      </c>
      <c r="S1142" s="13" t="n">
        <v>43.75</v>
      </c>
      <c r="T1142" s="15"/>
    </row>
    <row r="1143" customFormat="false" ht="15" hidden="false" customHeight="false" outlineLevel="0" collapsed="false">
      <c r="O1143" s="0" t="n">
        <f aca="false">O1142+1</f>
        <v>1117</v>
      </c>
      <c r="P1143" s="15" t="n">
        <v>5421</v>
      </c>
      <c r="Q1143" s="0" t="n">
        <f aca="false">MATCH(P1143+1,$AB$9:$AB$14)+1</f>
        <v>4</v>
      </c>
      <c r="R1143" s="10" t="n">
        <f aca="false">INDEX($Y$9:$Y$14,Q1143)</f>
        <v>35</v>
      </c>
      <c r="S1143" s="13" t="n">
        <v>146.25</v>
      </c>
      <c r="T1143" s="15"/>
    </row>
    <row r="1144" customFormat="false" ht="15" hidden="false" customHeight="false" outlineLevel="0" collapsed="false">
      <c r="O1144" s="0" t="n">
        <f aca="false">O1143+1</f>
        <v>1118</v>
      </c>
      <c r="P1144" s="15" t="n">
        <v>5545.5</v>
      </c>
      <c r="Q1144" s="0" t="n">
        <f aca="false">MATCH(P1144+1,$AB$9:$AB$14)+1</f>
        <v>4</v>
      </c>
      <c r="R1144" s="10" t="n">
        <f aca="false">INDEX($Y$9:$Y$14,Q1144)</f>
        <v>35</v>
      </c>
      <c r="S1144" s="13" t="n">
        <v>95</v>
      </c>
      <c r="T1144" s="15"/>
    </row>
    <row r="1145" customFormat="false" ht="15" hidden="false" customHeight="false" outlineLevel="0" collapsed="false">
      <c r="O1145" s="0" t="n">
        <f aca="false">O1144+1</f>
        <v>1119</v>
      </c>
      <c r="P1145" s="15" t="n">
        <v>5436</v>
      </c>
      <c r="Q1145" s="0" t="n">
        <f aca="false">MATCH(P1145+1,$AB$9:$AB$14)+1</f>
        <v>4</v>
      </c>
      <c r="R1145" s="10" t="n">
        <f aca="false">INDEX($Y$9:$Y$14,Q1145)</f>
        <v>35</v>
      </c>
      <c r="S1145" s="13" t="n">
        <v>43.75</v>
      </c>
      <c r="T1145" s="15"/>
    </row>
    <row r="1146" customFormat="false" ht="15" hidden="false" customHeight="false" outlineLevel="0" collapsed="false">
      <c r="O1146" s="0" t="n">
        <f aca="false">O1145+1</f>
        <v>1120</v>
      </c>
      <c r="P1146" s="15" t="n">
        <v>5404.5</v>
      </c>
      <c r="Q1146" s="0" t="n">
        <f aca="false">MATCH(P1146+1,$AB$9:$AB$14)+1</f>
        <v>4</v>
      </c>
      <c r="R1146" s="10" t="n">
        <f aca="false">INDEX($Y$9:$Y$14,Q1146)</f>
        <v>35</v>
      </c>
      <c r="S1146" s="13" t="n">
        <v>146.25</v>
      </c>
      <c r="T1146" s="15"/>
    </row>
    <row r="1147" customFormat="false" ht="15" hidden="false" customHeight="false" outlineLevel="0" collapsed="false">
      <c r="O1147" s="0" t="n">
        <f aca="false">O1146+1</f>
        <v>1121</v>
      </c>
      <c r="P1147" s="15" t="n">
        <v>5205</v>
      </c>
      <c r="Q1147" s="0" t="n">
        <f aca="false">MATCH(P1147+1,$AB$9:$AB$14)+1</f>
        <v>4</v>
      </c>
      <c r="R1147" s="10" t="n">
        <f aca="false">INDEX($Y$9:$Y$14,Q1147)</f>
        <v>35</v>
      </c>
      <c r="S1147" s="13" t="n">
        <v>95</v>
      </c>
      <c r="T1147" s="15"/>
    </row>
    <row r="1148" customFormat="false" ht="15" hidden="false" customHeight="false" outlineLevel="0" collapsed="false">
      <c r="O1148" s="0" t="n">
        <f aca="false">O1147+1</f>
        <v>1122</v>
      </c>
      <c r="P1148" s="15" t="n">
        <v>5224.5</v>
      </c>
      <c r="Q1148" s="0" t="n">
        <f aca="false">MATCH(P1148+1,$AB$9:$AB$14)+1</f>
        <v>4</v>
      </c>
      <c r="R1148" s="10" t="n">
        <f aca="false">INDEX($Y$9:$Y$14,Q1148)</f>
        <v>35</v>
      </c>
      <c r="S1148" s="13" t="n">
        <v>197.5</v>
      </c>
      <c r="T1148" s="15"/>
    </row>
    <row r="1149" customFormat="false" ht="15" hidden="false" customHeight="false" outlineLevel="0" collapsed="false">
      <c r="O1149" s="0" t="n">
        <f aca="false">O1148+1</f>
        <v>1123</v>
      </c>
      <c r="P1149" s="15" t="n">
        <v>5617.5</v>
      </c>
      <c r="Q1149" s="0" t="n">
        <f aca="false">MATCH(P1149+1,$AB$9:$AB$14)+1</f>
        <v>5</v>
      </c>
      <c r="R1149" s="10" t="n">
        <f aca="false">INDEX($Y$9:$Y$14,Q1149)</f>
        <v>132</v>
      </c>
      <c r="S1149" s="13" t="n">
        <v>95</v>
      </c>
      <c r="T1149" s="15"/>
    </row>
    <row r="1150" customFormat="false" ht="15" hidden="false" customHeight="false" outlineLevel="0" collapsed="false">
      <c r="O1150" s="0" t="n">
        <f aca="false">O1149+1</f>
        <v>1124</v>
      </c>
      <c r="P1150" s="15" t="n">
        <v>5404.5</v>
      </c>
      <c r="Q1150" s="0" t="n">
        <f aca="false">MATCH(P1150+1,$AB$9:$AB$14)+1</f>
        <v>4</v>
      </c>
      <c r="R1150" s="10" t="n">
        <f aca="false">INDEX($Y$9:$Y$14,Q1150)</f>
        <v>35</v>
      </c>
      <c r="S1150" s="13" t="n">
        <v>43.75</v>
      </c>
      <c r="T1150" s="15"/>
    </row>
    <row r="1151" customFormat="false" ht="15" hidden="false" customHeight="false" outlineLevel="0" collapsed="false">
      <c r="O1151" s="0" t="n">
        <f aca="false">O1150+1</f>
        <v>1125</v>
      </c>
      <c r="P1151" s="15" t="n">
        <v>5218.5</v>
      </c>
      <c r="Q1151" s="0" t="n">
        <f aca="false">MATCH(P1151+1,$AB$9:$AB$14)+1</f>
        <v>4</v>
      </c>
      <c r="R1151" s="10" t="n">
        <f aca="false">INDEX($Y$9:$Y$14,Q1151)</f>
        <v>35</v>
      </c>
      <c r="S1151" s="13" t="n">
        <v>95</v>
      </c>
      <c r="T1151" s="15"/>
    </row>
    <row r="1152" customFormat="false" ht="15" hidden="false" customHeight="false" outlineLevel="0" collapsed="false">
      <c r="O1152" s="0" t="n">
        <f aca="false">O1151+1</f>
        <v>1126</v>
      </c>
      <c r="P1152" s="15" t="n">
        <v>4806</v>
      </c>
      <c r="Q1152" s="0" t="n">
        <f aca="false">MATCH(P1152+1,$AB$9:$AB$14)+1</f>
        <v>4</v>
      </c>
      <c r="R1152" s="10" t="n">
        <f aca="false">INDEX($Y$9:$Y$14,Q1152)</f>
        <v>35</v>
      </c>
      <c r="S1152" s="13" t="n">
        <v>146.25</v>
      </c>
      <c r="T1152" s="15"/>
    </row>
    <row r="1153" customFormat="false" ht="15" hidden="false" customHeight="false" outlineLevel="0" collapsed="false">
      <c r="O1153" s="0" t="n">
        <f aca="false">O1152+1</f>
        <v>1127</v>
      </c>
      <c r="P1153" s="15" t="n">
        <v>4365</v>
      </c>
      <c r="Q1153" s="0" t="n">
        <f aca="false">MATCH(P1153+1,$AB$9:$AB$14)+1</f>
        <v>3</v>
      </c>
      <c r="R1153" s="10" t="n">
        <f aca="false">INDEX($Y$9:$Y$14,Q1153)</f>
        <v>35</v>
      </c>
      <c r="S1153" s="13" t="n">
        <v>22.5</v>
      </c>
      <c r="T1153" s="15"/>
    </row>
    <row r="1154" customFormat="false" ht="15" hidden="false" customHeight="false" outlineLevel="0" collapsed="false">
      <c r="O1154" s="0" t="n">
        <f aca="false">O1153+1</f>
        <v>1128</v>
      </c>
      <c r="P1154" s="15" t="n">
        <v>4069.5</v>
      </c>
      <c r="Q1154" s="0" t="n">
        <f aca="false">MATCH(P1154+1,$AB$9:$AB$14)+1</f>
        <v>3</v>
      </c>
      <c r="R1154" s="10" t="n">
        <f aca="false">INDEX($Y$9:$Y$14,Q1154)</f>
        <v>35</v>
      </c>
      <c r="S1154" s="13" t="n">
        <v>22.5</v>
      </c>
      <c r="T1154" s="15"/>
    </row>
    <row r="1155" customFormat="false" ht="15" hidden="false" customHeight="false" outlineLevel="0" collapsed="false">
      <c r="O1155" s="0" t="n">
        <f aca="false">O1154+1</f>
        <v>1129</v>
      </c>
      <c r="P1155" s="15" t="n">
        <v>3853.5</v>
      </c>
      <c r="Q1155" s="0" t="n">
        <f aca="false">MATCH(P1155+1,$AB$9:$AB$14)+1</f>
        <v>3</v>
      </c>
      <c r="R1155" s="10" t="n">
        <f aca="false">INDEX($Y$9:$Y$14,Q1155)</f>
        <v>35</v>
      </c>
      <c r="S1155" s="13" t="n">
        <v>26.75</v>
      </c>
      <c r="T1155" s="15"/>
    </row>
    <row r="1156" customFormat="false" ht="15" hidden="false" customHeight="false" outlineLevel="0" collapsed="false">
      <c r="O1156" s="0" t="n">
        <f aca="false">O1155+1</f>
        <v>1130</v>
      </c>
      <c r="P1156" s="15" t="n">
        <v>3682.5</v>
      </c>
      <c r="Q1156" s="0" t="n">
        <f aca="false">MATCH(P1156+1,$AB$9:$AB$14)+1</f>
        <v>3</v>
      </c>
      <c r="R1156" s="10" t="n">
        <f aca="false">INDEX($Y$9:$Y$14,Q1156)</f>
        <v>35</v>
      </c>
      <c r="S1156" s="13" t="n">
        <v>22.5</v>
      </c>
      <c r="T1156" s="15"/>
    </row>
    <row r="1157" customFormat="false" ht="15" hidden="false" customHeight="false" outlineLevel="0" collapsed="false">
      <c r="O1157" s="0" t="n">
        <f aca="false">O1156+1</f>
        <v>1131</v>
      </c>
      <c r="P1157" s="15" t="n">
        <v>3577.5</v>
      </c>
      <c r="Q1157" s="0" t="n">
        <f aca="false">MATCH(P1157+1,$AB$9:$AB$14)+1</f>
        <v>2</v>
      </c>
      <c r="R1157" s="10" t="n">
        <f aca="false">INDEX($Y$9:$Y$14,Q1157)</f>
        <v>7</v>
      </c>
      <c r="S1157" s="13" t="n">
        <v>28.75</v>
      </c>
      <c r="T1157" s="15"/>
    </row>
    <row r="1158" customFormat="false" ht="15" hidden="false" customHeight="false" outlineLevel="0" collapsed="false">
      <c r="O1158" s="0" t="n">
        <f aca="false">O1157+1</f>
        <v>1132</v>
      </c>
      <c r="P1158" s="15" t="n">
        <v>3528</v>
      </c>
      <c r="Q1158" s="0" t="n">
        <f aca="false">MATCH(P1158+1,$AB$9:$AB$14)+1</f>
        <v>2</v>
      </c>
      <c r="R1158" s="10" t="n">
        <f aca="false">INDEX($Y$9:$Y$14,Q1158)</f>
        <v>7</v>
      </c>
      <c r="S1158" s="13" t="n">
        <v>18.75</v>
      </c>
      <c r="T1158" s="15"/>
    </row>
    <row r="1159" customFormat="false" ht="15" hidden="false" customHeight="false" outlineLevel="0" collapsed="false">
      <c r="O1159" s="0" t="n">
        <f aca="false">O1158+1</f>
        <v>1133</v>
      </c>
      <c r="P1159" s="15" t="n">
        <v>3591</v>
      </c>
      <c r="Q1159" s="0" t="n">
        <f aca="false">MATCH(P1159+1,$AB$9:$AB$14)+1</f>
        <v>2</v>
      </c>
      <c r="R1159" s="10" t="n">
        <f aca="false">INDEX($Y$9:$Y$14,Q1159)</f>
        <v>7</v>
      </c>
      <c r="S1159" s="13" t="n">
        <v>23.75</v>
      </c>
      <c r="T1159" s="15"/>
    </row>
    <row r="1160" customFormat="false" ht="15" hidden="false" customHeight="false" outlineLevel="0" collapsed="false">
      <c r="O1160" s="0" t="n">
        <f aca="false">O1159+1</f>
        <v>1134</v>
      </c>
      <c r="P1160" s="15" t="n">
        <v>3702</v>
      </c>
      <c r="Q1160" s="0" t="n">
        <f aca="false">MATCH(P1160+1,$AB$9:$AB$14)+1</f>
        <v>3</v>
      </c>
      <c r="R1160" s="10" t="n">
        <f aca="false">INDEX($Y$9:$Y$14,Q1160)</f>
        <v>35</v>
      </c>
      <c r="S1160" s="13" t="n">
        <v>22.5</v>
      </c>
      <c r="T1160" s="15"/>
    </row>
    <row r="1161" customFormat="false" ht="15" hidden="false" customHeight="false" outlineLevel="0" collapsed="false">
      <c r="O1161" s="0" t="n">
        <f aca="false">O1160+1</f>
        <v>1135</v>
      </c>
      <c r="P1161" s="15" t="n">
        <v>3591</v>
      </c>
      <c r="Q1161" s="0" t="n">
        <f aca="false">MATCH(P1161+1,$AB$9:$AB$14)+1</f>
        <v>2</v>
      </c>
      <c r="R1161" s="10" t="n">
        <f aca="false">INDEX($Y$9:$Y$14,Q1161)</f>
        <v>7</v>
      </c>
      <c r="S1161" s="13" t="n">
        <v>18.75</v>
      </c>
      <c r="T1161" s="15"/>
    </row>
    <row r="1162" customFormat="false" ht="15" hidden="false" customHeight="false" outlineLevel="0" collapsed="false">
      <c r="O1162" s="0" t="n">
        <f aca="false">O1161+1</f>
        <v>1136</v>
      </c>
      <c r="P1162" s="15" t="n">
        <v>3828</v>
      </c>
      <c r="Q1162" s="0" t="n">
        <f aca="false">MATCH(P1162+1,$AB$9:$AB$14)+1</f>
        <v>3</v>
      </c>
      <c r="R1162" s="10" t="n">
        <f aca="false">INDEX($Y$9:$Y$14,Q1162)</f>
        <v>35</v>
      </c>
      <c r="S1162" s="13" t="n">
        <v>22.5</v>
      </c>
      <c r="T1162" s="15"/>
    </row>
    <row r="1163" customFormat="false" ht="15" hidden="false" customHeight="false" outlineLevel="0" collapsed="false">
      <c r="O1163" s="0" t="n">
        <f aca="false">O1162+1</f>
        <v>1137</v>
      </c>
      <c r="P1163" s="15" t="n">
        <v>4437</v>
      </c>
      <c r="Q1163" s="0" t="n">
        <f aca="false">MATCH(P1163+1,$AB$9:$AB$14)+1</f>
        <v>3</v>
      </c>
      <c r="R1163" s="10" t="n">
        <f aca="false">INDEX($Y$9:$Y$14,Q1163)</f>
        <v>35</v>
      </c>
      <c r="S1163" s="13" t="n">
        <v>22.5</v>
      </c>
      <c r="T1163" s="15"/>
    </row>
    <row r="1164" customFormat="false" ht="15" hidden="false" customHeight="false" outlineLevel="0" collapsed="false">
      <c r="O1164" s="0" t="n">
        <f aca="false">O1163+1</f>
        <v>1138</v>
      </c>
      <c r="P1164" s="15" t="n">
        <v>4732.5</v>
      </c>
      <c r="Q1164" s="0" t="n">
        <f aca="false">MATCH(P1164+1,$AB$9:$AB$14)+1</f>
        <v>4</v>
      </c>
      <c r="R1164" s="10" t="n">
        <f aca="false">INDEX($Y$9:$Y$14,Q1164)</f>
        <v>35</v>
      </c>
      <c r="S1164" s="13" t="n">
        <v>146.25</v>
      </c>
      <c r="T1164" s="15"/>
    </row>
    <row r="1165" customFormat="false" ht="15" hidden="false" customHeight="false" outlineLevel="0" collapsed="false">
      <c r="O1165" s="0" t="n">
        <f aca="false">O1164+1</f>
        <v>1139</v>
      </c>
      <c r="P1165" s="15" t="n">
        <v>5013</v>
      </c>
      <c r="Q1165" s="0" t="n">
        <f aca="false">MATCH(P1165+1,$AB$9:$AB$14)+1</f>
        <v>4</v>
      </c>
      <c r="R1165" s="10" t="n">
        <f aca="false">INDEX($Y$9:$Y$14,Q1165)</f>
        <v>35</v>
      </c>
      <c r="S1165" s="13" t="n">
        <v>95</v>
      </c>
      <c r="T1165" s="15"/>
    </row>
    <row r="1166" customFormat="false" ht="15" hidden="false" customHeight="false" outlineLevel="0" collapsed="false">
      <c r="O1166" s="0" t="n">
        <f aca="false">O1165+1</f>
        <v>1140</v>
      </c>
      <c r="P1166" s="15" t="n">
        <v>4873.5</v>
      </c>
      <c r="Q1166" s="0" t="n">
        <f aca="false">MATCH(P1166+1,$AB$9:$AB$14)+1</f>
        <v>4</v>
      </c>
      <c r="R1166" s="10" t="n">
        <f aca="false">INDEX($Y$9:$Y$14,Q1166)</f>
        <v>35</v>
      </c>
      <c r="S1166" s="13" t="n">
        <v>95</v>
      </c>
      <c r="T1166" s="15"/>
    </row>
    <row r="1167" customFormat="false" ht="15" hidden="false" customHeight="false" outlineLevel="0" collapsed="false">
      <c r="O1167" s="0" t="n">
        <f aca="false">O1166+1</f>
        <v>1141</v>
      </c>
      <c r="P1167" s="15" t="n">
        <v>4803</v>
      </c>
      <c r="Q1167" s="0" t="n">
        <f aca="false">MATCH(P1167+1,$AB$9:$AB$14)+1</f>
        <v>4</v>
      </c>
      <c r="R1167" s="10" t="n">
        <f aca="false">INDEX($Y$9:$Y$14,Q1167)</f>
        <v>35</v>
      </c>
      <c r="S1167" s="13" t="n">
        <v>197.5</v>
      </c>
      <c r="T1167" s="15"/>
    </row>
    <row r="1168" customFormat="false" ht="15" hidden="false" customHeight="false" outlineLevel="0" collapsed="false">
      <c r="O1168" s="0" t="n">
        <f aca="false">O1167+1</f>
        <v>1142</v>
      </c>
      <c r="P1168" s="15" t="n">
        <v>4854</v>
      </c>
      <c r="Q1168" s="0" t="n">
        <f aca="false">MATCH(P1168+1,$AB$9:$AB$14)+1</f>
        <v>4</v>
      </c>
      <c r="R1168" s="10" t="n">
        <f aca="false">INDEX($Y$9:$Y$14,Q1168)</f>
        <v>35</v>
      </c>
      <c r="S1168" s="13" t="n">
        <v>43.75</v>
      </c>
      <c r="T1168" s="15"/>
    </row>
    <row r="1169" customFormat="false" ht="15" hidden="false" customHeight="false" outlineLevel="0" collapsed="false">
      <c r="O1169" s="0" t="n">
        <f aca="false">O1168+1</f>
        <v>1143</v>
      </c>
      <c r="P1169" s="15" t="n">
        <v>4761</v>
      </c>
      <c r="Q1169" s="0" t="n">
        <f aca="false">MATCH(P1169+1,$AB$9:$AB$14)+1</f>
        <v>4</v>
      </c>
      <c r="R1169" s="10" t="n">
        <f aca="false">INDEX($Y$9:$Y$14,Q1169)</f>
        <v>35</v>
      </c>
      <c r="S1169" s="13" t="n">
        <v>248.75</v>
      </c>
      <c r="T1169" s="15"/>
    </row>
    <row r="1170" customFormat="false" ht="15" hidden="false" customHeight="false" outlineLevel="0" collapsed="false">
      <c r="O1170" s="0" t="n">
        <f aca="false">O1169+1</f>
        <v>1144</v>
      </c>
      <c r="P1170" s="15" t="n">
        <v>4606.5</v>
      </c>
      <c r="Q1170" s="0" t="n">
        <f aca="false">MATCH(P1170+1,$AB$9:$AB$14)+1</f>
        <v>4</v>
      </c>
      <c r="R1170" s="10" t="n">
        <f aca="false">INDEX($Y$9:$Y$14,Q1170)</f>
        <v>35</v>
      </c>
      <c r="S1170" s="13" t="n">
        <v>22.5</v>
      </c>
      <c r="T1170" s="15"/>
    </row>
    <row r="1171" customFormat="false" ht="15" hidden="false" customHeight="false" outlineLevel="0" collapsed="false">
      <c r="O1171" s="0" t="n">
        <f aca="false">O1170+1</f>
        <v>1145</v>
      </c>
      <c r="P1171" s="15" t="n">
        <v>4440</v>
      </c>
      <c r="Q1171" s="0" t="n">
        <f aca="false">MATCH(P1171+1,$AB$9:$AB$14)+1</f>
        <v>3</v>
      </c>
      <c r="R1171" s="10" t="n">
        <f aca="false">INDEX($Y$9:$Y$14,Q1171)</f>
        <v>35</v>
      </c>
      <c r="S1171" s="13" t="n">
        <v>133.5</v>
      </c>
      <c r="T1171" s="15"/>
    </row>
    <row r="1172" customFormat="false" ht="15" hidden="false" customHeight="false" outlineLevel="0" collapsed="false">
      <c r="O1172" s="0" t="n">
        <f aca="false">O1171+1</f>
        <v>1146</v>
      </c>
      <c r="P1172" s="15" t="n">
        <v>4650</v>
      </c>
      <c r="Q1172" s="0" t="n">
        <f aca="false">MATCH(P1172+1,$AB$9:$AB$14)+1</f>
        <v>4</v>
      </c>
      <c r="R1172" s="10" t="n">
        <f aca="false">INDEX($Y$9:$Y$14,Q1172)</f>
        <v>35</v>
      </c>
      <c r="S1172" s="13" t="n">
        <v>78</v>
      </c>
      <c r="T1172" s="15"/>
    </row>
    <row r="1173" customFormat="false" ht="15" hidden="false" customHeight="false" outlineLevel="0" collapsed="false">
      <c r="O1173" s="0" t="n">
        <f aca="false">O1172+1</f>
        <v>1147</v>
      </c>
      <c r="P1173" s="15" t="n">
        <v>5278.5</v>
      </c>
      <c r="Q1173" s="0" t="n">
        <f aca="false">MATCH(P1173+1,$AB$9:$AB$14)+1</f>
        <v>4</v>
      </c>
      <c r="R1173" s="10" t="n">
        <f aca="false">INDEX($Y$9:$Y$14,Q1173)</f>
        <v>35</v>
      </c>
      <c r="S1173" s="13" t="n">
        <v>43.75</v>
      </c>
      <c r="T1173" s="15"/>
    </row>
    <row r="1174" customFormat="false" ht="15" hidden="false" customHeight="false" outlineLevel="0" collapsed="false">
      <c r="O1174" s="0" t="n">
        <f aca="false">O1173+1</f>
        <v>1148</v>
      </c>
      <c r="P1174" s="15" t="n">
        <v>5166</v>
      </c>
      <c r="Q1174" s="0" t="n">
        <f aca="false">MATCH(P1174+1,$AB$9:$AB$14)+1</f>
        <v>4</v>
      </c>
      <c r="R1174" s="10" t="n">
        <f aca="false">INDEX($Y$9:$Y$14,Q1174)</f>
        <v>35</v>
      </c>
      <c r="S1174" s="13" t="n">
        <v>95</v>
      </c>
      <c r="T1174" s="15"/>
    </row>
    <row r="1175" customFormat="false" ht="15" hidden="false" customHeight="false" outlineLevel="0" collapsed="false">
      <c r="O1175" s="0" t="n">
        <f aca="false">O1174+1</f>
        <v>1149</v>
      </c>
      <c r="P1175" s="15" t="n">
        <v>4981.5</v>
      </c>
      <c r="Q1175" s="0" t="n">
        <f aca="false">MATCH(P1175+1,$AB$9:$AB$14)+1</f>
        <v>4</v>
      </c>
      <c r="R1175" s="10" t="n">
        <f aca="false">INDEX($Y$9:$Y$14,Q1175)</f>
        <v>35</v>
      </c>
      <c r="S1175" s="13" t="n">
        <v>95</v>
      </c>
      <c r="T1175" s="15"/>
    </row>
    <row r="1176" customFormat="false" ht="15" hidden="false" customHeight="false" outlineLevel="0" collapsed="false">
      <c r="O1176" s="0" t="n">
        <f aca="false">O1175+1</f>
        <v>1150</v>
      </c>
      <c r="P1176" s="15" t="n">
        <v>4650</v>
      </c>
      <c r="Q1176" s="0" t="n">
        <f aca="false">MATCH(P1176+1,$AB$9:$AB$14)+1</f>
        <v>4</v>
      </c>
      <c r="R1176" s="10" t="n">
        <f aca="false">INDEX($Y$9:$Y$14,Q1176)</f>
        <v>35</v>
      </c>
      <c r="S1176" s="13" t="n">
        <v>78</v>
      </c>
      <c r="T1176" s="15"/>
    </row>
    <row r="1177" customFormat="false" ht="15" hidden="false" customHeight="false" outlineLevel="0" collapsed="false">
      <c r="O1177" s="0" t="n">
        <f aca="false">O1176+1</f>
        <v>1151</v>
      </c>
      <c r="P1177" s="15" t="n">
        <v>4273.5</v>
      </c>
      <c r="Q1177" s="0" t="n">
        <f aca="false">MATCH(P1177+1,$AB$9:$AB$14)+1</f>
        <v>3</v>
      </c>
      <c r="R1177" s="10" t="n">
        <f aca="false">INDEX($Y$9:$Y$14,Q1177)</f>
        <v>35</v>
      </c>
      <c r="S1177" s="13" t="n">
        <v>78</v>
      </c>
      <c r="T1177" s="15"/>
    </row>
    <row r="1178" customFormat="false" ht="15" hidden="false" customHeight="false" outlineLevel="0" collapsed="false">
      <c r="O1178" s="0" t="n">
        <f aca="false">O1177+1</f>
        <v>1152</v>
      </c>
      <c r="P1178" s="15" t="n">
        <v>4002</v>
      </c>
      <c r="Q1178" s="0" t="n">
        <f aca="false">MATCH(P1178+1,$AB$9:$AB$14)+1</f>
        <v>3</v>
      </c>
      <c r="R1178" s="10" t="n">
        <f aca="false">INDEX($Y$9:$Y$14,Q1178)</f>
        <v>35</v>
      </c>
      <c r="S1178" s="13" t="n">
        <v>22.5</v>
      </c>
      <c r="T1178" s="15"/>
    </row>
    <row r="1179" customFormat="false" ht="15" hidden="false" customHeight="false" outlineLevel="0" collapsed="false">
      <c r="O1179" s="0" t="n">
        <f aca="false">O1178+1</f>
        <v>1153</v>
      </c>
      <c r="P1179" s="15" t="n">
        <v>3703.5</v>
      </c>
      <c r="Q1179" s="0" t="n">
        <f aca="false">MATCH(P1179+1,$AB$9:$AB$14)+1</f>
        <v>3</v>
      </c>
      <c r="R1179" s="10" t="n">
        <f aca="false">INDEX($Y$9:$Y$14,Q1179)</f>
        <v>35</v>
      </c>
      <c r="S1179" s="13" t="n">
        <v>26.75</v>
      </c>
      <c r="T1179" s="15"/>
    </row>
    <row r="1180" customFormat="false" ht="15" hidden="false" customHeight="false" outlineLevel="0" collapsed="false">
      <c r="O1180" s="0" t="n">
        <f aca="false">O1179+1</f>
        <v>1154</v>
      </c>
      <c r="P1180" s="15" t="n">
        <v>3556.5</v>
      </c>
      <c r="Q1180" s="0" t="n">
        <f aca="false">MATCH(P1180+1,$AB$9:$AB$14)+1</f>
        <v>2</v>
      </c>
      <c r="R1180" s="10" t="n">
        <f aca="false">INDEX($Y$9:$Y$14,Q1180)</f>
        <v>7</v>
      </c>
      <c r="S1180" s="13" t="n">
        <v>18.75</v>
      </c>
      <c r="T1180" s="15"/>
    </row>
    <row r="1181" customFormat="false" ht="15" hidden="false" customHeight="false" outlineLevel="0" collapsed="false">
      <c r="O1181" s="0" t="n">
        <f aca="false">O1180+1</f>
        <v>1155</v>
      </c>
      <c r="P1181" s="15" t="n">
        <v>3457.5</v>
      </c>
      <c r="Q1181" s="0" t="n">
        <f aca="false">MATCH(P1181+1,$AB$9:$AB$14)+1</f>
        <v>2</v>
      </c>
      <c r="R1181" s="10" t="n">
        <f aca="false">INDEX($Y$9:$Y$14,Q1181)</f>
        <v>7</v>
      </c>
      <c r="S1181" s="13" t="n">
        <v>18.75</v>
      </c>
      <c r="T1181" s="15"/>
    </row>
    <row r="1182" customFormat="false" ht="15" hidden="false" customHeight="false" outlineLevel="0" collapsed="false">
      <c r="O1182" s="0" t="n">
        <f aca="false">O1181+1</f>
        <v>1156</v>
      </c>
      <c r="P1182" s="15" t="n">
        <v>3426</v>
      </c>
      <c r="Q1182" s="0" t="n">
        <f aca="false">MATCH(P1182+1,$AB$9:$AB$14)+1</f>
        <v>2</v>
      </c>
      <c r="R1182" s="10" t="n">
        <f aca="false">INDEX($Y$9:$Y$14,Q1182)</f>
        <v>7</v>
      </c>
      <c r="S1182" s="13" t="n">
        <v>85</v>
      </c>
      <c r="T1182" s="15"/>
    </row>
    <row r="1183" customFormat="false" ht="15" hidden="false" customHeight="false" outlineLevel="0" collapsed="false">
      <c r="O1183" s="0" t="n">
        <f aca="false">O1182+1</f>
        <v>1157</v>
      </c>
      <c r="P1183" s="15" t="n">
        <v>3450</v>
      </c>
      <c r="Q1183" s="0" t="n">
        <f aca="false">MATCH(P1183+1,$AB$9:$AB$14)+1</f>
        <v>2</v>
      </c>
      <c r="R1183" s="10" t="n">
        <f aca="false">INDEX($Y$9:$Y$14,Q1183)</f>
        <v>7</v>
      </c>
      <c r="S1183" s="13" t="n">
        <v>18.75</v>
      </c>
      <c r="T1183" s="15"/>
    </row>
    <row r="1184" customFormat="false" ht="15" hidden="false" customHeight="false" outlineLevel="0" collapsed="false">
      <c r="O1184" s="0" t="n">
        <f aca="false">O1183+1</f>
        <v>1158</v>
      </c>
      <c r="P1184" s="15" t="n">
        <v>3423</v>
      </c>
      <c r="Q1184" s="0" t="n">
        <f aca="false">MATCH(P1184+1,$AB$9:$AB$14)+1</f>
        <v>2</v>
      </c>
      <c r="R1184" s="10" t="n">
        <f aca="false">INDEX($Y$9:$Y$14,Q1184)</f>
        <v>7</v>
      </c>
      <c r="S1184" s="13" t="n">
        <v>28.75</v>
      </c>
      <c r="T1184" s="15"/>
    </row>
    <row r="1185" customFormat="false" ht="15" hidden="false" customHeight="false" outlineLevel="0" collapsed="false">
      <c r="O1185" s="0" t="n">
        <f aca="false">O1184+1</f>
        <v>1159</v>
      </c>
      <c r="P1185" s="15" t="n">
        <v>3262.5</v>
      </c>
      <c r="Q1185" s="0" t="n">
        <f aca="false">MATCH(P1185+1,$AB$9:$AB$14)+1</f>
        <v>2</v>
      </c>
      <c r="R1185" s="10" t="n">
        <f aca="false">INDEX($Y$9:$Y$14,Q1185)</f>
        <v>7</v>
      </c>
      <c r="S1185" s="13" t="n">
        <v>18.75</v>
      </c>
      <c r="T1185" s="15"/>
    </row>
    <row r="1186" customFormat="false" ht="15" hidden="false" customHeight="false" outlineLevel="0" collapsed="false">
      <c r="O1186" s="0" t="n">
        <f aca="false">O1185+1</f>
        <v>1160</v>
      </c>
      <c r="P1186" s="15" t="n">
        <v>3232.5</v>
      </c>
      <c r="Q1186" s="0" t="n">
        <f aca="false">MATCH(P1186+1,$AB$9:$AB$14)+1</f>
        <v>2</v>
      </c>
      <c r="R1186" s="10" t="n">
        <f aca="false">INDEX($Y$9:$Y$14,Q1186)</f>
        <v>7</v>
      </c>
      <c r="S1186" s="13" t="n">
        <v>75</v>
      </c>
      <c r="T1186" s="15"/>
    </row>
    <row r="1187" customFormat="false" ht="15" hidden="false" customHeight="false" outlineLevel="0" collapsed="false">
      <c r="O1187" s="0" t="n">
        <f aca="false">O1186+1</f>
        <v>1161</v>
      </c>
      <c r="P1187" s="15" t="n">
        <v>3414</v>
      </c>
      <c r="Q1187" s="0" t="n">
        <f aca="false">MATCH(P1187+1,$AB$9:$AB$14)+1</f>
        <v>2</v>
      </c>
      <c r="R1187" s="10" t="n">
        <f aca="false">INDEX($Y$9:$Y$14,Q1187)</f>
        <v>7</v>
      </c>
      <c r="S1187" s="13" t="n">
        <v>23.75</v>
      </c>
      <c r="T1187" s="15"/>
    </row>
    <row r="1188" customFormat="false" ht="15" hidden="false" customHeight="false" outlineLevel="0" collapsed="false">
      <c r="O1188" s="0" t="n">
        <f aca="false">O1187+1</f>
        <v>1162</v>
      </c>
      <c r="P1188" s="15" t="n">
        <v>3679.5</v>
      </c>
      <c r="Q1188" s="0" t="n">
        <f aca="false">MATCH(P1188+1,$AB$9:$AB$14)+1</f>
        <v>3</v>
      </c>
      <c r="R1188" s="10" t="n">
        <f aca="false">INDEX($Y$9:$Y$14,Q1188)</f>
        <v>35</v>
      </c>
      <c r="S1188" s="13" t="n">
        <v>22.5</v>
      </c>
      <c r="T1188" s="15"/>
    </row>
    <row r="1189" customFormat="false" ht="15" hidden="false" customHeight="false" outlineLevel="0" collapsed="false">
      <c r="O1189" s="0" t="n">
        <f aca="false">O1188+1</f>
        <v>1163</v>
      </c>
      <c r="P1189" s="15" t="n">
        <v>3870</v>
      </c>
      <c r="Q1189" s="0" t="n">
        <f aca="false">MATCH(P1189+1,$AB$9:$AB$14)+1</f>
        <v>3</v>
      </c>
      <c r="R1189" s="10" t="n">
        <f aca="false">INDEX($Y$9:$Y$14,Q1189)</f>
        <v>35</v>
      </c>
      <c r="S1189" s="13" t="n">
        <v>137.75</v>
      </c>
      <c r="T1189" s="15"/>
    </row>
    <row r="1190" customFormat="false" ht="15" hidden="false" customHeight="false" outlineLevel="0" collapsed="false">
      <c r="O1190" s="0" t="n">
        <f aca="false">O1189+1</f>
        <v>1164</v>
      </c>
      <c r="P1190" s="15" t="n">
        <v>3874.5</v>
      </c>
      <c r="Q1190" s="0" t="n">
        <f aca="false">MATCH(P1190+1,$AB$9:$AB$14)+1</f>
        <v>3</v>
      </c>
      <c r="R1190" s="10" t="n">
        <f aca="false">INDEX($Y$9:$Y$14,Q1190)</f>
        <v>35</v>
      </c>
      <c r="S1190" s="13" t="n">
        <v>133.5</v>
      </c>
      <c r="T1190" s="15"/>
    </row>
    <row r="1191" customFormat="false" ht="15" hidden="false" customHeight="false" outlineLevel="0" collapsed="false">
      <c r="O1191" s="0" t="n">
        <f aca="false">O1190+1</f>
        <v>1165</v>
      </c>
      <c r="P1191" s="15" t="n">
        <v>3879</v>
      </c>
      <c r="Q1191" s="0" t="n">
        <f aca="false">MATCH(P1191+1,$AB$9:$AB$14)+1</f>
        <v>3</v>
      </c>
      <c r="R1191" s="10" t="n">
        <f aca="false">INDEX($Y$9:$Y$14,Q1191)</f>
        <v>35</v>
      </c>
      <c r="S1191" s="13" t="n">
        <v>78</v>
      </c>
      <c r="T1191" s="15"/>
    </row>
    <row r="1192" customFormat="false" ht="15" hidden="false" customHeight="false" outlineLevel="0" collapsed="false">
      <c r="O1192" s="0" t="n">
        <f aca="false">O1191+1</f>
        <v>1166</v>
      </c>
      <c r="P1192" s="15" t="n">
        <v>3849</v>
      </c>
      <c r="Q1192" s="0" t="n">
        <f aca="false">MATCH(P1192+1,$AB$9:$AB$14)+1</f>
        <v>3</v>
      </c>
      <c r="R1192" s="10" t="n">
        <f aca="false">INDEX($Y$9:$Y$14,Q1192)</f>
        <v>35</v>
      </c>
      <c r="S1192" s="13" t="n">
        <v>133.5</v>
      </c>
      <c r="T1192" s="15"/>
    </row>
    <row r="1193" customFormat="false" ht="15" hidden="false" customHeight="false" outlineLevel="0" collapsed="false">
      <c r="O1193" s="0" t="n">
        <f aca="false">O1192+1</f>
        <v>1167</v>
      </c>
      <c r="P1193" s="15" t="n">
        <v>3834</v>
      </c>
      <c r="Q1193" s="0" t="n">
        <f aca="false">MATCH(P1193+1,$AB$9:$AB$14)+1</f>
        <v>3</v>
      </c>
      <c r="R1193" s="10" t="n">
        <f aca="false">INDEX($Y$9:$Y$14,Q1193)</f>
        <v>35</v>
      </c>
      <c r="S1193" s="13" t="n">
        <v>22.5</v>
      </c>
      <c r="T1193" s="15"/>
    </row>
    <row r="1194" customFormat="false" ht="15" hidden="false" customHeight="false" outlineLevel="0" collapsed="false">
      <c r="O1194" s="0" t="n">
        <f aca="false">O1193+1</f>
        <v>1168</v>
      </c>
      <c r="P1194" s="15" t="n">
        <v>3726</v>
      </c>
      <c r="Q1194" s="0" t="n">
        <f aca="false">MATCH(P1194+1,$AB$9:$AB$14)+1</f>
        <v>3</v>
      </c>
      <c r="R1194" s="10" t="n">
        <f aca="false">INDEX($Y$9:$Y$14,Q1194)</f>
        <v>35</v>
      </c>
      <c r="S1194" s="13" t="n">
        <v>22.5</v>
      </c>
      <c r="T1194" s="15"/>
    </row>
    <row r="1195" customFormat="false" ht="15" hidden="false" customHeight="false" outlineLevel="0" collapsed="false">
      <c r="O1195" s="0" t="n">
        <f aca="false">O1194+1</f>
        <v>1169</v>
      </c>
      <c r="P1195" s="15" t="n">
        <v>3729</v>
      </c>
      <c r="Q1195" s="0" t="n">
        <f aca="false">MATCH(P1195+1,$AB$9:$AB$14)+1</f>
        <v>3</v>
      </c>
      <c r="R1195" s="10" t="n">
        <f aca="false">INDEX($Y$9:$Y$14,Q1195)</f>
        <v>35</v>
      </c>
      <c r="S1195" s="13" t="n">
        <v>22.5</v>
      </c>
      <c r="T1195" s="15"/>
    </row>
    <row r="1196" customFormat="false" ht="15" hidden="false" customHeight="false" outlineLevel="0" collapsed="false">
      <c r="O1196" s="0" t="n">
        <f aca="false">O1195+1</f>
        <v>1170</v>
      </c>
      <c r="P1196" s="15" t="n">
        <v>4116</v>
      </c>
      <c r="Q1196" s="0" t="n">
        <f aca="false">MATCH(P1196+1,$AB$9:$AB$14)+1</f>
        <v>3</v>
      </c>
      <c r="R1196" s="10" t="n">
        <f aca="false">INDEX($Y$9:$Y$14,Q1196)</f>
        <v>35</v>
      </c>
      <c r="S1196" s="13" t="n">
        <v>22.5</v>
      </c>
      <c r="T1196" s="15"/>
    </row>
    <row r="1197" customFormat="false" ht="15" hidden="false" customHeight="false" outlineLevel="0" collapsed="false">
      <c r="O1197" s="0" t="n">
        <f aca="false">O1196+1</f>
        <v>1171</v>
      </c>
      <c r="P1197" s="15" t="n">
        <v>4782</v>
      </c>
      <c r="Q1197" s="0" t="n">
        <f aca="false">MATCH(P1197+1,$AB$9:$AB$14)+1</f>
        <v>4</v>
      </c>
      <c r="R1197" s="10" t="n">
        <f aca="false">INDEX($Y$9:$Y$14,Q1197)</f>
        <v>35</v>
      </c>
      <c r="S1197" s="13" t="n">
        <v>146.25</v>
      </c>
      <c r="T1197" s="15"/>
    </row>
    <row r="1198" customFormat="false" ht="15" hidden="false" customHeight="false" outlineLevel="0" collapsed="false">
      <c r="O1198" s="0" t="n">
        <f aca="false">O1197+1</f>
        <v>1172</v>
      </c>
      <c r="P1198" s="15" t="n">
        <v>4686</v>
      </c>
      <c r="Q1198" s="0" t="n">
        <f aca="false">MATCH(P1198+1,$AB$9:$AB$14)+1</f>
        <v>4</v>
      </c>
      <c r="R1198" s="10" t="n">
        <f aca="false">INDEX($Y$9:$Y$14,Q1198)</f>
        <v>35</v>
      </c>
      <c r="S1198" s="13" t="n">
        <v>22.5</v>
      </c>
      <c r="T1198" s="15"/>
    </row>
    <row r="1199" customFormat="false" ht="15" hidden="false" customHeight="false" outlineLevel="0" collapsed="false">
      <c r="O1199" s="0" t="n">
        <f aca="false">O1198+1</f>
        <v>1173</v>
      </c>
      <c r="P1199" s="15" t="n">
        <v>4521</v>
      </c>
      <c r="Q1199" s="0" t="n">
        <f aca="false">MATCH(P1199+1,$AB$9:$AB$14)+1</f>
        <v>3</v>
      </c>
      <c r="R1199" s="10" t="n">
        <f aca="false">INDEX($Y$9:$Y$14,Q1199)</f>
        <v>35</v>
      </c>
      <c r="S1199" s="13" t="n">
        <v>22.5</v>
      </c>
      <c r="T1199" s="15"/>
    </row>
    <row r="1200" customFormat="false" ht="15" hidden="false" customHeight="false" outlineLevel="0" collapsed="false">
      <c r="O1200" s="0" t="n">
        <f aca="false">O1199+1</f>
        <v>1174</v>
      </c>
      <c r="P1200" s="15" t="n">
        <v>4360.5</v>
      </c>
      <c r="Q1200" s="0" t="n">
        <f aca="false">MATCH(P1200+1,$AB$9:$AB$14)+1</f>
        <v>3</v>
      </c>
      <c r="R1200" s="10" t="n">
        <f aca="false">INDEX($Y$9:$Y$14,Q1200)</f>
        <v>35</v>
      </c>
      <c r="S1200" s="13" t="n">
        <v>86.5</v>
      </c>
      <c r="T1200" s="15"/>
    </row>
    <row r="1201" customFormat="false" ht="15" hidden="false" customHeight="false" outlineLevel="0" collapsed="false">
      <c r="O1201" s="0" t="n">
        <f aca="false">O1200+1</f>
        <v>1175</v>
      </c>
      <c r="P1201" s="15" t="n">
        <v>3900</v>
      </c>
      <c r="Q1201" s="0" t="n">
        <f aca="false">MATCH(P1201+1,$AB$9:$AB$14)+1</f>
        <v>3</v>
      </c>
      <c r="R1201" s="10" t="n">
        <f aca="false">INDEX($Y$9:$Y$14,Q1201)</f>
        <v>35</v>
      </c>
      <c r="S1201" s="13" t="n">
        <v>133.5</v>
      </c>
      <c r="T1201" s="15"/>
    </row>
    <row r="1202" customFormat="false" ht="15" hidden="false" customHeight="false" outlineLevel="0" collapsed="false">
      <c r="O1202" s="0" t="n">
        <f aca="false">O1201+1</f>
        <v>1176</v>
      </c>
      <c r="P1202" s="15" t="n">
        <v>3651</v>
      </c>
      <c r="Q1202" s="0" t="n">
        <f aca="false">MATCH(P1202+1,$AB$9:$AB$14)+1</f>
        <v>3</v>
      </c>
      <c r="R1202" s="10" t="n">
        <f aca="false">INDEX($Y$9:$Y$14,Q1202)</f>
        <v>35</v>
      </c>
      <c r="S1202" s="13" t="n">
        <v>22.5</v>
      </c>
      <c r="T1202" s="15"/>
    </row>
    <row r="1203" customFormat="false" ht="15" hidden="false" customHeight="false" outlineLevel="0" collapsed="false">
      <c r="O1203" s="0" t="n">
        <f aca="false">O1202+1</f>
        <v>1177</v>
      </c>
      <c r="P1203" s="15" t="n">
        <v>3645</v>
      </c>
      <c r="Q1203" s="0" t="n">
        <f aca="false">MATCH(P1203+1,$AB$9:$AB$14)+1</f>
        <v>3</v>
      </c>
      <c r="R1203" s="10" t="n">
        <f aca="false">INDEX($Y$9:$Y$14,Q1203)</f>
        <v>35</v>
      </c>
      <c r="S1203" s="13" t="n">
        <v>31</v>
      </c>
      <c r="T1203" s="15"/>
    </row>
    <row r="1204" customFormat="false" ht="15" hidden="false" customHeight="false" outlineLevel="0" collapsed="false">
      <c r="O1204" s="0" t="n">
        <f aca="false">O1203+1</f>
        <v>1178</v>
      </c>
      <c r="P1204" s="15" t="n">
        <v>3634.5</v>
      </c>
      <c r="Q1204" s="0" t="n">
        <f aca="false">MATCH(P1204+1,$AB$9:$AB$14)+1</f>
        <v>3</v>
      </c>
      <c r="R1204" s="10" t="n">
        <f aca="false">INDEX($Y$9:$Y$14,Q1204)</f>
        <v>35</v>
      </c>
      <c r="S1204" s="13" t="n">
        <v>22.5</v>
      </c>
      <c r="T1204" s="15"/>
    </row>
    <row r="1205" customFormat="false" ht="15" hidden="false" customHeight="false" outlineLevel="0" collapsed="false">
      <c r="O1205" s="0" t="n">
        <f aca="false">O1204+1</f>
        <v>1179</v>
      </c>
      <c r="P1205" s="15" t="n">
        <v>3450</v>
      </c>
      <c r="Q1205" s="0" t="n">
        <f aca="false">MATCH(P1205+1,$AB$9:$AB$14)+1</f>
        <v>2</v>
      </c>
      <c r="R1205" s="10" t="n">
        <f aca="false">INDEX($Y$9:$Y$14,Q1205)</f>
        <v>7</v>
      </c>
      <c r="S1205" s="13" t="n">
        <v>23.75</v>
      </c>
      <c r="T1205" s="15"/>
    </row>
    <row r="1206" customFormat="false" ht="15" hidden="false" customHeight="false" outlineLevel="0" collapsed="false">
      <c r="O1206" s="0" t="n">
        <f aca="false">O1205+1</f>
        <v>1180</v>
      </c>
      <c r="P1206" s="15" t="n">
        <v>3435</v>
      </c>
      <c r="Q1206" s="0" t="n">
        <f aca="false">MATCH(P1206+1,$AB$9:$AB$14)+1</f>
        <v>2</v>
      </c>
      <c r="R1206" s="10" t="n">
        <f aca="false">INDEX($Y$9:$Y$14,Q1206)</f>
        <v>7</v>
      </c>
      <c r="S1206" s="13" t="n">
        <v>18.75</v>
      </c>
      <c r="T1206" s="15"/>
    </row>
    <row r="1207" customFormat="false" ht="15" hidden="false" customHeight="false" outlineLevel="0" collapsed="false">
      <c r="O1207" s="0" t="n">
        <f aca="false">O1206+1</f>
        <v>1181</v>
      </c>
      <c r="P1207" s="15" t="n">
        <v>3670.5</v>
      </c>
      <c r="Q1207" s="0" t="n">
        <f aca="false">MATCH(P1207+1,$AB$9:$AB$14)+1</f>
        <v>3</v>
      </c>
      <c r="R1207" s="10" t="n">
        <f aca="false">INDEX($Y$9:$Y$14,Q1207)</f>
        <v>35</v>
      </c>
      <c r="S1207" s="13" t="n">
        <v>22.5</v>
      </c>
      <c r="T1207" s="15"/>
    </row>
    <row r="1208" customFormat="false" ht="15" hidden="false" customHeight="false" outlineLevel="0" collapsed="false">
      <c r="O1208" s="0" t="n">
        <f aca="false">O1207+1</f>
        <v>1182</v>
      </c>
      <c r="P1208" s="15" t="n">
        <v>3895.5</v>
      </c>
      <c r="Q1208" s="0" t="n">
        <f aca="false">MATCH(P1208+1,$AB$9:$AB$14)+1</f>
        <v>3</v>
      </c>
      <c r="R1208" s="10" t="n">
        <f aca="false">INDEX($Y$9:$Y$14,Q1208)</f>
        <v>35</v>
      </c>
      <c r="S1208" s="13" t="n">
        <v>22.5</v>
      </c>
      <c r="T1208" s="15"/>
    </row>
    <row r="1209" customFormat="false" ht="15" hidden="false" customHeight="false" outlineLevel="0" collapsed="false">
      <c r="O1209" s="0" t="n">
        <f aca="false">O1208+1</f>
        <v>1183</v>
      </c>
      <c r="P1209" s="15" t="n">
        <v>3928.5</v>
      </c>
      <c r="Q1209" s="0" t="n">
        <f aca="false">MATCH(P1209+1,$AB$9:$AB$14)+1</f>
        <v>3</v>
      </c>
      <c r="R1209" s="10" t="n">
        <f aca="false">INDEX($Y$9:$Y$14,Q1209)</f>
        <v>35</v>
      </c>
      <c r="S1209" s="13" t="n">
        <v>26.75</v>
      </c>
      <c r="T1209" s="15"/>
    </row>
    <row r="1210" customFormat="false" ht="15" hidden="false" customHeight="false" outlineLevel="0" collapsed="false">
      <c r="O1210" s="0" t="n">
        <f aca="false">O1209+1</f>
        <v>1184</v>
      </c>
      <c r="P1210" s="15" t="n">
        <v>4357.5</v>
      </c>
      <c r="Q1210" s="0" t="n">
        <f aca="false">MATCH(P1210+1,$AB$9:$AB$14)+1</f>
        <v>3</v>
      </c>
      <c r="R1210" s="10" t="n">
        <f aca="false">INDEX($Y$9:$Y$14,Q1210)</f>
        <v>35</v>
      </c>
      <c r="S1210" s="13" t="n">
        <v>244.5</v>
      </c>
      <c r="T1210" s="15"/>
    </row>
    <row r="1211" customFormat="false" ht="15" hidden="false" customHeight="false" outlineLevel="0" collapsed="false">
      <c r="O1211" s="0" t="n">
        <f aca="false">O1210+1</f>
        <v>1185</v>
      </c>
      <c r="P1211" s="15" t="n">
        <v>4849.5</v>
      </c>
      <c r="Q1211" s="0" t="n">
        <f aca="false">MATCH(P1211+1,$AB$9:$AB$14)+1</f>
        <v>4</v>
      </c>
      <c r="R1211" s="10" t="n">
        <f aca="false">INDEX($Y$9:$Y$14,Q1211)</f>
        <v>35</v>
      </c>
      <c r="S1211" s="13" t="n">
        <v>43.75</v>
      </c>
      <c r="T1211" s="15"/>
    </row>
    <row r="1212" customFormat="false" ht="15" hidden="false" customHeight="false" outlineLevel="0" collapsed="false">
      <c r="O1212" s="0" t="n">
        <f aca="false">O1211+1</f>
        <v>1186</v>
      </c>
      <c r="P1212" s="15" t="n">
        <v>5170.5</v>
      </c>
      <c r="Q1212" s="0" t="n">
        <f aca="false">MATCH(P1212+1,$AB$9:$AB$14)+1</f>
        <v>4</v>
      </c>
      <c r="R1212" s="10" t="n">
        <f aca="false">INDEX($Y$9:$Y$14,Q1212)</f>
        <v>35</v>
      </c>
      <c r="S1212" s="13" t="n">
        <v>146.25</v>
      </c>
      <c r="T1212" s="15"/>
    </row>
    <row r="1213" customFormat="false" ht="15" hidden="false" customHeight="false" outlineLevel="0" collapsed="false">
      <c r="O1213" s="0" t="n">
        <f aca="false">O1212+1</f>
        <v>1187</v>
      </c>
      <c r="P1213" s="15" t="n">
        <v>5371.5</v>
      </c>
      <c r="Q1213" s="0" t="n">
        <f aca="false">MATCH(P1213+1,$AB$9:$AB$14)+1</f>
        <v>4</v>
      </c>
      <c r="R1213" s="10" t="n">
        <f aca="false">INDEX($Y$9:$Y$14,Q1213)</f>
        <v>35</v>
      </c>
      <c r="S1213" s="13" t="n">
        <v>43.75</v>
      </c>
      <c r="T1213" s="15"/>
    </row>
    <row r="1214" customFormat="false" ht="15" hidden="false" customHeight="false" outlineLevel="0" collapsed="false">
      <c r="O1214" s="0" t="n">
        <f aca="false">O1213+1</f>
        <v>1188</v>
      </c>
      <c r="P1214" s="15" t="n">
        <v>5091</v>
      </c>
      <c r="Q1214" s="0" t="n">
        <f aca="false">MATCH(P1214+1,$AB$9:$AB$14)+1</f>
        <v>4</v>
      </c>
      <c r="R1214" s="10" t="n">
        <f aca="false">INDEX($Y$9:$Y$14,Q1214)</f>
        <v>35</v>
      </c>
      <c r="S1214" s="13" t="n">
        <v>43.75</v>
      </c>
      <c r="T1214" s="15"/>
    </row>
    <row r="1215" customFormat="false" ht="15" hidden="false" customHeight="false" outlineLevel="0" collapsed="false">
      <c r="O1215" s="0" t="n">
        <f aca="false">O1214+1</f>
        <v>1189</v>
      </c>
      <c r="P1215" s="15" t="n">
        <v>5163</v>
      </c>
      <c r="Q1215" s="0" t="n">
        <f aca="false">MATCH(P1215+1,$AB$9:$AB$14)+1</f>
        <v>4</v>
      </c>
      <c r="R1215" s="10" t="n">
        <f aca="false">INDEX($Y$9:$Y$14,Q1215)</f>
        <v>35</v>
      </c>
      <c r="S1215" s="13" t="n">
        <v>95</v>
      </c>
      <c r="T1215" s="15"/>
    </row>
    <row r="1216" customFormat="false" ht="15" hidden="false" customHeight="false" outlineLevel="0" collapsed="false">
      <c r="O1216" s="0" t="n">
        <f aca="false">O1215+1</f>
        <v>1190</v>
      </c>
      <c r="P1216" s="15" t="n">
        <v>5235</v>
      </c>
      <c r="Q1216" s="0" t="n">
        <f aca="false">MATCH(P1216+1,$AB$9:$AB$14)+1</f>
        <v>4</v>
      </c>
      <c r="R1216" s="10" t="n">
        <f aca="false">INDEX($Y$9:$Y$14,Q1216)</f>
        <v>35</v>
      </c>
      <c r="S1216" s="13" t="n">
        <v>43.75</v>
      </c>
      <c r="T1216" s="15"/>
    </row>
    <row r="1217" customFormat="false" ht="15" hidden="false" customHeight="false" outlineLevel="0" collapsed="false">
      <c r="O1217" s="0" t="n">
        <f aca="false">O1216+1</f>
        <v>1191</v>
      </c>
      <c r="P1217" s="15" t="n">
        <v>5124</v>
      </c>
      <c r="Q1217" s="0" t="n">
        <f aca="false">MATCH(P1217+1,$AB$9:$AB$14)+1</f>
        <v>4</v>
      </c>
      <c r="R1217" s="10" t="n">
        <f aca="false">INDEX($Y$9:$Y$14,Q1217)</f>
        <v>35</v>
      </c>
      <c r="S1217" s="13" t="n">
        <v>146.25</v>
      </c>
      <c r="T1217" s="15"/>
    </row>
    <row r="1218" customFormat="false" ht="15" hidden="false" customHeight="false" outlineLevel="0" collapsed="false">
      <c r="O1218" s="0" t="n">
        <f aca="false">O1217+1</f>
        <v>1192</v>
      </c>
      <c r="P1218" s="15" t="n">
        <v>5133</v>
      </c>
      <c r="Q1218" s="0" t="n">
        <f aca="false">MATCH(P1218+1,$AB$9:$AB$14)+1</f>
        <v>4</v>
      </c>
      <c r="R1218" s="10" t="n">
        <f aca="false">INDEX($Y$9:$Y$14,Q1218)</f>
        <v>35</v>
      </c>
      <c r="S1218" s="13" t="n">
        <v>43.75</v>
      </c>
      <c r="T1218" s="15"/>
    </row>
    <row r="1219" customFormat="false" ht="15" hidden="false" customHeight="false" outlineLevel="0" collapsed="false">
      <c r="O1219" s="0" t="n">
        <f aca="false">O1218+1</f>
        <v>1193</v>
      </c>
      <c r="P1219" s="15" t="n">
        <v>4957.5</v>
      </c>
      <c r="Q1219" s="0" t="n">
        <f aca="false">MATCH(P1219+1,$AB$9:$AB$14)+1</f>
        <v>4</v>
      </c>
      <c r="R1219" s="10" t="n">
        <f aca="false">INDEX($Y$9:$Y$14,Q1219)</f>
        <v>35</v>
      </c>
      <c r="S1219" s="13" t="n">
        <v>43.75</v>
      </c>
      <c r="T1219" s="15"/>
    </row>
    <row r="1220" customFormat="false" ht="15" hidden="false" customHeight="false" outlineLevel="0" collapsed="false">
      <c r="O1220" s="0" t="n">
        <f aca="false">O1219+1</f>
        <v>1194</v>
      </c>
      <c r="P1220" s="15" t="n">
        <v>5170.5</v>
      </c>
      <c r="Q1220" s="0" t="n">
        <f aca="false">MATCH(P1220+1,$AB$9:$AB$14)+1</f>
        <v>4</v>
      </c>
      <c r="R1220" s="10" t="n">
        <f aca="false">INDEX($Y$9:$Y$14,Q1220)</f>
        <v>35</v>
      </c>
      <c r="S1220" s="13" t="n">
        <v>43.75</v>
      </c>
      <c r="T1220" s="15"/>
    </row>
    <row r="1221" customFormat="false" ht="15" hidden="false" customHeight="false" outlineLevel="0" collapsed="false">
      <c r="O1221" s="0" t="n">
        <f aca="false">O1220+1</f>
        <v>1195</v>
      </c>
      <c r="P1221" s="15" t="n">
        <v>5514</v>
      </c>
      <c r="Q1221" s="0" t="n">
        <f aca="false">MATCH(P1221+1,$AB$9:$AB$14)+1</f>
        <v>4</v>
      </c>
      <c r="R1221" s="10" t="n">
        <f aca="false">INDEX($Y$9:$Y$14,Q1221)</f>
        <v>35</v>
      </c>
      <c r="S1221" s="13" t="n">
        <v>43.75</v>
      </c>
      <c r="T1221" s="15"/>
    </row>
    <row r="1222" customFormat="false" ht="15" hidden="false" customHeight="false" outlineLevel="0" collapsed="false">
      <c r="O1222" s="0" t="n">
        <f aca="false">O1221+1</f>
        <v>1196</v>
      </c>
      <c r="P1222" s="15" t="n">
        <v>5220</v>
      </c>
      <c r="Q1222" s="0" t="n">
        <f aca="false">MATCH(P1222+1,$AB$9:$AB$14)+1</f>
        <v>4</v>
      </c>
      <c r="R1222" s="10" t="n">
        <f aca="false">INDEX($Y$9:$Y$14,Q1222)</f>
        <v>35</v>
      </c>
      <c r="S1222" s="13" t="n">
        <v>197.5</v>
      </c>
      <c r="T1222" s="15"/>
    </row>
    <row r="1223" customFormat="false" ht="15" hidden="false" customHeight="false" outlineLevel="0" collapsed="false">
      <c r="O1223" s="0" t="n">
        <f aca="false">O1222+1</f>
        <v>1197</v>
      </c>
      <c r="P1223" s="15" t="n">
        <v>5023.5</v>
      </c>
      <c r="Q1223" s="0" t="n">
        <f aca="false">MATCH(P1223+1,$AB$9:$AB$14)+1</f>
        <v>4</v>
      </c>
      <c r="R1223" s="10" t="n">
        <f aca="false">INDEX($Y$9:$Y$14,Q1223)</f>
        <v>35</v>
      </c>
      <c r="S1223" s="13" t="n">
        <v>43.75</v>
      </c>
      <c r="T1223" s="15"/>
    </row>
    <row r="1224" customFormat="false" ht="15" hidden="false" customHeight="false" outlineLevel="0" collapsed="false">
      <c r="O1224" s="0" t="n">
        <f aca="false">O1223+1</f>
        <v>1198</v>
      </c>
      <c r="P1224" s="15" t="n">
        <v>4569</v>
      </c>
      <c r="Q1224" s="0" t="n">
        <f aca="false">MATCH(P1224+1,$AB$9:$AB$14)+1</f>
        <v>3</v>
      </c>
      <c r="R1224" s="10" t="n">
        <f aca="false">INDEX($Y$9:$Y$14,Q1224)</f>
        <v>35</v>
      </c>
      <c r="S1224" s="13" t="n">
        <v>189</v>
      </c>
      <c r="T1224" s="15"/>
    </row>
    <row r="1225" customFormat="false" ht="15" hidden="false" customHeight="false" outlineLevel="0" collapsed="false">
      <c r="O1225" s="0" t="n">
        <f aca="false">O1224+1</f>
        <v>1199</v>
      </c>
      <c r="P1225" s="15" t="n">
        <v>4110</v>
      </c>
      <c r="Q1225" s="0" t="n">
        <f aca="false">MATCH(P1225+1,$AB$9:$AB$14)+1</f>
        <v>3</v>
      </c>
      <c r="R1225" s="10" t="n">
        <f aca="false">INDEX($Y$9:$Y$14,Q1225)</f>
        <v>35</v>
      </c>
      <c r="S1225" s="13" t="n">
        <v>78</v>
      </c>
      <c r="T1225" s="15"/>
    </row>
    <row r="1226" customFormat="false" ht="15" hidden="false" customHeight="false" outlineLevel="0" collapsed="false">
      <c r="O1226" s="0" t="n">
        <f aca="false">O1225+1</f>
        <v>1200</v>
      </c>
      <c r="P1226" s="15" t="n">
        <v>3895.5</v>
      </c>
      <c r="Q1226" s="0" t="n">
        <f aca="false">MATCH(P1226+1,$AB$9:$AB$14)+1</f>
        <v>3</v>
      </c>
      <c r="R1226" s="10" t="n">
        <f aca="false">INDEX($Y$9:$Y$14,Q1226)</f>
        <v>35</v>
      </c>
      <c r="S1226" s="13" t="n">
        <v>22.5</v>
      </c>
      <c r="T1226" s="15"/>
    </row>
    <row r="1227" customFormat="false" ht="15" hidden="false" customHeight="false" outlineLevel="0" collapsed="false">
      <c r="O1227" s="0" t="n">
        <f aca="false">O1226+1</f>
        <v>1201</v>
      </c>
      <c r="P1227" s="15" t="n">
        <v>3645</v>
      </c>
      <c r="Q1227" s="0" t="n">
        <f aca="false">MATCH(P1227+1,$AB$9:$AB$14)+1</f>
        <v>3</v>
      </c>
      <c r="R1227" s="10" t="n">
        <f aca="false">INDEX($Y$9:$Y$14,Q1227)</f>
        <v>35</v>
      </c>
      <c r="S1227" s="13" t="n">
        <v>22.5</v>
      </c>
      <c r="T1227" s="15"/>
    </row>
    <row r="1228" customFormat="false" ht="15" hidden="false" customHeight="false" outlineLevel="0" collapsed="false">
      <c r="O1228" s="0" t="n">
        <f aca="false">O1227+1</f>
        <v>1202</v>
      </c>
      <c r="P1228" s="15" t="n">
        <v>3634.5</v>
      </c>
      <c r="Q1228" s="0" t="n">
        <f aca="false">MATCH(P1228+1,$AB$9:$AB$14)+1</f>
        <v>3</v>
      </c>
      <c r="R1228" s="10" t="n">
        <f aca="false">INDEX($Y$9:$Y$14,Q1228)</f>
        <v>35</v>
      </c>
      <c r="S1228" s="13" t="n">
        <v>26.75</v>
      </c>
      <c r="T1228" s="15"/>
    </row>
    <row r="1229" customFormat="false" ht="15" hidden="false" customHeight="false" outlineLevel="0" collapsed="false">
      <c r="O1229" s="0" t="n">
        <f aca="false">O1228+1</f>
        <v>1203</v>
      </c>
      <c r="P1229" s="15" t="n">
        <v>3450</v>
      </c>
      <c r="Q1229" s="0" t="n">
        <f aca="false">MATCH(P1229+1,$AB$9:$AB$14)+1</f>
        <v>2</v>
      </c>
      <c r="R1229" s="10" t="n">
        <f aca="false">INDEX($Y$9:$Y$14,Q1229)</f>
        <v>7</v>
      </c>
      <c r="S1229" s="13" t="n">
        <v>33.75</v>
      </c>
      <c r="T1229" s="15"/>
    </row>
    <row r="1230" customFormat="false" ht="15" hidden="false" customHeight="false" outlineLevel="0" collapsed="false">
      <c r="O1230" s="0" t="n">
        <f aca="false">O1229+1</f>
        <v>1204</v>
      </c>
      <c r="P1230" s="15" t="n">
        <v>3435</v>
      </c>
      <c r="Q1230" s="0" t="n">
        <f aca="false">MATCH(P1230+1,$AB$9:$AB$14)+1</f>
        <v>2</v>
      </c>
      <c r="R1230" s="10" t="n">
        <f aca="false">INDEX($Y$9:$Y$14,Q1230)</f>
        <v>7</v>
      </c>
      <c r="S1230" s="13" t="n">
        <v>23.75</v>
      </c>
      <c r="T1230" s="15"/>
    </row>
    <row r="1231" customFormat="false" ht="15" hidden="false" customHeight="false" outlineLevel="0" collapsed="false">
      <c r="O1231" s="0" t="n">
        <f aca="false">O1230+1</f>
        <v>1205</v>
      </c>
      <c r="P1231" s="15" t="n">
        <v>3670.5</v>
      </c>
      <c r="Q1231" s="0" t="n">
        <f aca="false">MATCH(P1231+1,$AB$9:$AB$14)+1</f>
        <v>3</v>
      </c>
      <c r="R1231" s="10" t="n">
        <f aca="false">INDEX($Y$9:$Y$14,Q1231)</f>
        <v>35</v>
      </c>
      <c r="S1231" s="13" t="n">
        <v>22.5</v>
      </c>
      <c r="T1231" s="15"/>
    </row>
    <row r="1232" customFormat="false" ht="15" hidden="false" customHeight="false" outlineLevel="0" collapsed="false">
      <c r="O1232" s="0" t="n">
        <f aca="false">O1231+1</f>
        <v>1206</v>
      </c>
      <c r="P1232" s="15" t="n">
        <v>3895.5</v>
      </c>
      <c r="Q1232" s="0" t="n">
        <f aca="false">MATCH(P1232+1,$AB$9:$AB$14)+1</f>
        <v>3</v>
      </c>
      <c r="R1232" s="10" t="n">
        <f aca="false">INDEX($Y$9:$Y$14,Q1232)</f>
        <v>35</v>
      </c>
      <c r="S1232" s="13" t="n">
        <v>22.5</v>
      </c>
      <c r="T1232" s="15"/>
    </row>
    <row r="1233" customFormat="false" ht="15" hidden="false" customHeight="false" outlineLevel="0" collapsed="false">
      <c r="O1233" s="0" t="n">
        <f aca="false">O1232+1</f>
        <v>1207</v>
      </c>
      <c r="P1233" s="15" t="n">
        <v>3928.5</v>
      </c>
      <c r="Q1233" s="0" t="n">
        <f aca="false">MATCH(P1233+1,$AB$9:$AB$14)+1</f>
        <v>3</v>
      </c>
      <c r="R1233" s="10" t="n">
        <f aca="false">INDEX($Y$9:$Y$14,Q1233)</f>
        <v>35</v>
      </c>
      <c r="S1233" s="13" t="n">
        <v>22.5</v>
      </c>
      <c r="T1233" s="15"/>
    </row>
    <row r="1234" customFormat="false" ht="15" hidden="false" customHeight="false" outlineLevel="0" collapsed="false">
      <c r="O1234" s="0" t="n">
        <f aca="false">O1233+1</f>
        <v>1208</v>
      </c>
      <c r="P1234" s="15" t="n">
        <v>4357.5</v>
      </c>
      <c r="Q1234" s="0" t="n">
        <f aca="false">MATCH(P1234+1,$AB$9:$AB$14)+1</f>
        <v>3</v>
      </c>
      <c r="R1234" s="10" t="n">
        <f aca="false">INDEX($Y$9:$Y$14,Q1234)</f>
        <v>35</v>
      </c>
      <c r="S1234" s="13" t="n">
        <v>133.5</v>
      </c>
      <c r="T1234" s="15"/>
    </row>
    <row r="1235" customFormat="false" ht="15" hidden="false" customHeight="false" outlineLevel="0" collapsed="false">
      <c r="O1235" s="0" t="n">
        <f aca="false">O1234+1</f>
        <v>1209</v>
      </c>
      <c r="P1235" s="15" t="n">
        <v>4900.5</v>
      </c>
      <c r="Q1235" s="0" t="n">
        <f aca="false">MATCH(P1235+1,$AB$9:$AB$14)+1</f>
        <v>4</v>
      </c>
      <c r="R1235" s="10" t="n">
        <f aca="false">INDEX($Y$9:$Y$14,Q1235)</f>
        <v>35</v>
      </c>
      <c r="S1235" s="13" t="n">
        <v>43.75</v>
      </c>
      <c r="T1235" s="15"/>
    </row>
    <row r="1236" customFormat="false" ht="15" hidden="false" customHeight="false" outlineLevel="0" collapsed="false">
      <c r="O1236" s="0" t="n">
        <f aca="false">O1235+1</f>
        <v>1210</v>
      </c>
      <c r="P1236" s="15" t="n">
        <v>5161.5</v>
      </c>
      <c r="Q1236" s="0" t="n">
        <f aca="false">MATCH(P1236+1,$AB$9:$AB$14)+1</f>
        <v>4</v>
      </c>
      <c r="R1236" s="10" t="n">
        <f aca="false">INDEX($Y$9:$Y$14,Q1236)</f>
        <v>35</v>
      </c>
      <c r="S1236" s="13" t="n">
        <v>95</v>
      </c>
      <c r="T1236" s="15"/>
    </row>
    <row r="1237" customFormat="false" ht="15" hidden="false" customHeight="false" outlineLevel="0" collapsed="false">
      <c r="O1237" s="0" t="n">
        <f aca="false">O1236+1</f>
        <v>1211</v>
      </c>
      <c r="P1237" s="15" t="n">
        <v>5376</v>
      </c>
      <c r="Q1237" s="0" t="n">
        <f aca="false">MATCH(P1237+1,$AB$9:$AB$14)+1</f>
        <v>4</v>
      </c>
      <c r="R1237" s="10" t="n">
        <f aca="false">INDEX($Y$9:$Y$14,Q1237)</f>
        <v>35</v>
      </c>
      <c r="S1237" s="13" t="n">
        <v>43.75</v>
      </c>
      <c r="T1237" s="15"/>
    </row>
    <row r="1238" customFormat="false" ht="15" hidden="false" customHeight="false" outlineLevel="0" collapsed="false">
      <c r="O1238" s="0" t="n">
        <f aca="false">O1237+1</f>
        <v>1212</v>
      </c>
      <c r="P1238" s="15" t="n">
        <v>5140.5</v>
      </c>
      <c r="Q1238" s="0" t="n">
        <f aca="false">MATCH(P1238+1,$AB$9:$AB$14)+1</f>
        <v>4</v>
      </c>
      <c r="R1238" s="10" t="n">
        <f aca="false">INDEX($Y$9:$Y$14,Q1238)</f>
        <v>35</v>
      </c>
      <c r="S1238" s="13" t="n">
        <v>95</v>
      </c>
      <c r="T1238" s="15"/>
    </row>
    <row r="1239" customFormat="false" ht="15" hidden="false" customHeight="false" outlineLevel="0" collapsed="false">
      <c r="O1239" s="0" t="n">
        <f aca="false">O1238+1</f>
        <v>1213</v>
      </c>
      <c r="P1239" s="15" t="n">
        <v>5163</v>
      </c>
      <c r="Q1239" s="0" t="n">
        <f aca="false">MATCH(P1239+1,$AB$9:$AB$14)+1</f>
        <v>4</v>
      </c>
      <c r="R1239" s="10" t="n">
        <f aca="false">INDEX($Y$9:$Y$14,Q1239)</f>
        <v>35</v>
      </c>
      <c r="S1239" s="13" t="n">
        <v>43.75</v>
      </c>
      <c r="T1239" s="15"/>
    </row>
    <row r="1240" customFormat="false" ht="15" hidden="false" customHeight="false" outlineLevel="0" collapsed="false">
      <c r="O1240" s="0" t="n">
        <f aca="false">O1239+1</f>
        <v>1214</v>
      </c>
      <c r="P1240" s="15" t="n">
        <v>5307</v>
      </c>
      <c r="Q1240" s="0" t="n">
        <f aca="false">MATCH(P1240+1,$AB$9:$AB$14)+1</f>
        <v>4</v>
      </c>
      <c r="R1240" s="10" t="n">
        <f aca="false">INDEX($Y$9:$Y$14,Q1240)</f>
        <v>35</v>
      </c>
      <c r="S1240" s="13" t="n">
        <v>146.25</v>
      </c>
      <c r="T1240" s="15"/>
    </row>
    <row r="1241" customFormat="false" ht="15" hidden="false" customHeight="false" outlineLevel="0" collapsed="false">
      <c r="O1241" s="0" t="n">
        <f aca="false">O1240+1</f>
        <v>1215</v>
      </c>
      <c r="P1241" s="15" t="n">
        <v>5154</v>
      </c>
      <c r="Q1241" s="0" t="n">
        <f aca="false">MATCH(P1241+1,$AB$9:$AB$14)+1</f>
        <v>4</v>
      </c>
      <c r="R1241" s="10" t="n">
        <f aca="false">INDEX($Y$9:$Y$14,Q1241)</f>
        <v>35</v>
      </c>
      <c r="S1241" s="13" t="n">
        <v>95</v>
      </c>
      <c r="T1241" s="15"/>
    </row>
    <row r="1242" customFormat="false" ht="15" hidden="false" customHeight="false" outlineLevel="0" collapsed="false">
      <c r="O1242" s="0" t="n">
        <f aca="false">O1241+1</f>
        <v>1216</v>
      </c>
      <c r="P1242" s="15" t="n">
        <v>5104.5</v>
      </c>
      <c r="Q1242" s="0" t="n">
        <f aca="false">MATCH(P1242+1,$AB$9:$AB$14)+1</f>
        <v>4</v>
      </c>
      <c r="R1242" s="10" t="n">
        <f aca="false">INDEX($Y$9:$Y$14,Q1242)</f>
        <v>35</v>
      </c>
      <c r="S1242" s="13" t="n">
        <v>248.75</v>
      </c>
      <c r="T1242" s="15"/>
    </row>
    <row r="1243" customFormat="false" ht="15" hidden="false" customHeight="false" outlineLevel="0" collapsed="false">
      <c r="O1243" s="0" t="n">
        <f aca="false">O1242+1</f>
        <v>1217</v>
      </c>
      <c r="P1243" s="15" t="n">
        <v>4965</v>
      </c>
      <c r="Q1243" s="0" t="n">
        <f aca="false">MATCH(P1243+1,$AB$9:$AB$14)+1</f>
        <v>4</v>
      </c>
      <c r="R1243" s="10" t="n">
        <f aca="false">INDEX($Y$9:$Y$14,Q1243)</f>
        <v>35</v>
      </c>
      <c r="S1243" s="13" t="n">
        <v>146.25</v>
      </c>
      <c r="T1243" s="15"/>
    </row>
    <row r="1244" customFormat="false" ht="15" hidden="false" customHeight="false" outlineLevel="0" collapsed="false">
      <c r="O1244" s="0" t="n">
        <f aca="false">O1243+1</f>
        <v>1218</v>
      </c>
      <c r="P1244" s="15" t="n">
        <v>5067</v>
      </c>
      <c r="Q1244" s="0" t="n">
        <f aca="false">MATCH(P1244+1,$AB$9:$AB$14)+1</f>
        <v>4</v>
      </c>
      <c r="R1244" s="10" t="n">
        <f aca="false">INDEX($Y$9:$Y$14,Q1244)</f>
        <v>35</v>
      </c>
      <c r="S1244" s="13" t="n">
        <v>43.75</v>
      </c>
      <c r="T1244" s="15"/>
    </row>
    <row r="1245" customFormat="false" ht="15" hidden="false" customHeight="false" outlineLevel="0" collapsed="false">
      <c r="O1245" s="0" t="n">
        <f aca="false">O1244+1</f>
        <v>1219</v>
      </c>
      <c r="P1245" s="15" t="n">
        <v>5491.5</v>
      </c>
      <c r="Q1245" s="0" t="n">
        <f aca="false">MATCH(P1245+1,$AB$9:$AB$14)+1</f>
        <v>4</v>
      </c>
      <c r="R1245" s="10" t="n">
        <f aca="false">INDEX($Y$9:$Y$14,Q1245)</f>
        <v>35</v>
      </c>
      <c r="S1245" s="13" t="n">
        <v>248.75</v>
      </c>
      <c r="T1245" s="15"/>
    </row>
    <row r="1246" customFormat="false" ht="15" hidden="false" customHeight="false" outlineLevel="0" collapsed="false">
      <c r="O1246" s="0" t="n">
        <f aca="false">O1245+1</f>
        <v>1220</v>
      </c>
      <c r="P1246" s="15" t="n">
        <v>5320.5</v>
      </c>
      <c r="Q1246" s="0" t="n">
        <f aca="false">MATCH(P1246+1,$AB$9:$AB$14)+1</f>
        <v>4</v>
      </c>
      <c r="R1246" s="10" t="n">
        <f aca="false">INDEX($Y$9:$Y$14,Q1246)</f>
        <v>35</v>
      </c>
      <c r="S1246" s="13" t="n">
        <v>43.75</v>
      </c>
      <c r="T1246" s="15"/>
    </row>
    <row r="1247" customFormat="false" ht="15" hidden="false" customHeight="false" outlineLevel="0" collapsed="false">
      <c r="O1247" s="0" t="n">
        <f aca="false">O1246+1</f>
        <v>1221</v>
      </c>
      <c r="P1247" s="15" t="n">
        <v>4971</v>
      </c>
      <c r="Q1247" s="0" t="n">
        <f aca="false">MATCH(P1247+1,$AB$9:$AB$14)+1</f>
        <v>4</v>
      </c>
      <c r="R1247" s="10" t="n">
        <f aca="false">INDEX($Y$9:$Y$14,Q1247)</f>
        <v>35</v>
      </c>
      <c r="S1247" s="13" t="n">
        <v>95</v>
      </c>
      <c r="T1247" s="15"/>
    </row>
    <row r="1248" customFormat="false" ht="15" hidden="false" customHeight="false" outlineLevel="0" collapsed="false">
      <c r="O1248" s="0" t="n">
        <f aca="false">O1247+1</f>
        <v>1222</v>
      </c>
      <c r="P1248" s="15" t="n">
        <v>4735.5</v>
      </c>
      <c r="Q1248" s="0" t="n">
        <f aca="false">MATCH(P1248+1,$AB$9:$AB$14)+1</f>
        <v>4</v>
      </c>
      <c r="R1248" s="10" t="n">
        <f aca="false">INDEX($Y$9:$Y$14,Q1248)</f>
        <v>35</v>
      </c>
      <c r="S1248" s="13" t="n">
        <v>43.75</v>
      </c>
      <c r="T1248" s="15"/>
    </row>
    <row r="1249" customFormat="false" ht="15" hidden="false" customHeight="false" outlineLevel="0" collapsed="false">
      <c r="O1249" s="0" t="n">
        <f aca="false">O1248+1</f>
        <v>1223</v>
      </c>
      <c r="P1249" s="15" t="n">
        <v>4185</v>
      </c>
      <c r="Q1249" s="0" t="n">
        <f aca="false">MATCH(P1249+1,$AB$9:$AB$14)+1</f>
        <v>3</v>
      </c>
      <c r="R1249" s="10" t="n">
        <f aca="false">INDEX($Y$9:$Y$14,Q1249)</f>
        <v>35</v>
      </c>
      <c r="S1249" s="13" t="n">
        <v>22.5</v>
      </c>
      <c r="T1249" s="15"/>
    </row>
    <row r="1250" customFormat="false" ht="15" hidden="false" customHeight="false" outlineLevel="0" collapsed="false">
      <c r="O1250" s="0" t="n">
        <f aca="false">O1249+1</f>
        <v>1224</v>
      </c>
      <c r="P1250" s="15" t="n">
        <v>3838.5</v>
      </c>
      <c r="Q1250" s="0" t="n">
        <f aca="false">MATCH(P1250+1,$AB$9:$AB$14)+1</f>
        <v>3</v>
      </c>
      <c r="R1250" s="10" t="n">
        <f aca="false">INDEX($Y$9:$Y$14,Q1250)</f>
        <v>35</v>
      </c>
      <c r="S1250" s="13" t="n">
        <v>26.75</v>
      </c>
      <c r="T1250" s="15"/>
    </row>
    <row r="1251" customFormat="false" ht="15" hidden="false" customHeight="false" outlineLevel="0" collapsed="false">
      <c r="O1251" s="0" t="n">
        <f aca="false">O1250+1</f>
        <v>1225</v>
      </c>
      <c r="P1251" s="15" t="n">
        <v>3724.5</v>
      </c>
      <c r="Q1251" s="0" t="n">
        <f aca="false">MATCH(P1251+1,$AB$9:$AB$14)+1</f>
        <v>3</v>
      </c>
      <c r="R1251" s="10" t="n">
        <f aca="false">INDEX($Y$9:$Y$14,Q1251)</f>
        <v>35</v>
      </c>
      <c r="S1251" s="13" t="n">
        <v>22.5</v>
      </c>
      <c r="T1251" s="15"/>
    </row>
    <row r="1252" customFormat="false" ht="15" hidden="false" customHeight="false" outlineLevel="0" collapsed="false">
      <c r="O1252" s="0" t="n">
        <f aca="false">O1251+1</f>
        <v>1226</v>
      </c>
      <c r="P1252" s="15" t="n">
        <v>3585</v>
      </c>
      <c r="Q1252" s="0" t="n">
        <f aca="false">MATCH(P1252+1,$AB$9:$AB$14)+1</f>
        <v>2</v>
      </c>
      <c r="R1252" s="10" t="n">
        <f aca="false">INDEX($Y$9:$Y$14,Q1252)</f>
        <v>7</v>
      </c>
      <c r="S1252" s="13" t="n">
        <v>28.75</v>
      </c>
      <c r="T1252" s="15"/>
    </row>
    <row r="1253" customFormat="false" ht="15" hidden="false" customHeight="false" outlineLevel="0" collapsed="false">
      <c r="O1253" s="0" t="n">
        <f aca="false">O1252+1</f>
        <v>1227</v>
      </c>
      <c r="P1253" s="15" t="n">
        <v>3550.5</v>
      </c>
      <c r="Q1253" s="0" t="n">
        <f aca="false">MATCH(P1253+1,$AB$9:$AB$14)+1</f>
        <v>2</v>
      </c>
      <c r="R1253" s="10" t="n">
        <f aca="false">INDEX($Y$9:$Y$14,Q1253)</f>
        <v>7</v>
      </c>
      <c r="S1253" s="13" t="n">
        <v>18.75</v>
      </c>
      <c r="T1253" s="15"/>
    </row>
    <row r="1254" customFormat="false" ht="15" hidden="false" customHeight="false" outlineLevel="0" collapsed="false">
      <c r="O1254" s="0" t="n">
        <f aca="false">O1253+1</f>
        <v>1228</v>
      </c>
      <c r="P1254" s="15" t="n">
        <v>3531</v>
      </c>
      <c r="Q1254" s="0" t="n">
        <f aca="false">MATCH(P1254+1,$AB$9:$AB$14)+1</f>
        <v>2</v>
      </c>
      <c r="R1254" s="10" t="n">
        <f aca="false">INDEX($Y$9:$Y$14,Q1254)</f>
        <v>7</v>
      </c>
      <c r="S1254" s="13" t="n">
        <v>18.75</v>
      </c>
      <c r="T1254" s="15"/>
    </row>
    <row r="1255" customFormat="false" ht="15" hidden="false" customHeight="false" outlineLevel="0" collapsed="false">
      <c r="O1255" s="0" t="n">
        <f aca="false">O1254+1</f>
        <v>1229</v>
      </c>
      <c r="P1255" s="15" t="n">
        <v>3739.5</v>
      </c>
      <c r="Q1255" s="0" t="n">
        <f aca="false">MATCH(P1255+1,$AB$9:$AB$14)+1</f>
        <v>3</v>
      </c>
      <c r="R1255" s="10" t="n">
        <f aca="false">INDEX($Y$9:$Y$14,Q1255)</f>
        <v>35</v>
      </c>
      <c r="S1255" s="13" t="n">
        <v>78</v>
      </c>
      <c r="T1255" s="15"/>
    </row>
    <row r="1256" customFormat="false" ht="15" hidden="false" customHeight="false" outlineLevel="0" collapsed="false">
      <c r="O1256" s="0" t="n">
        <f aca="false">O1255+1</f>
        <v>1230</v>
      </c>
      <c r="P1256" s="15" t="n">
        <v>4027.5</v>
      </c>
      <c r="Q1256" s="0" t="n">
        <f aca="false">MATCH(P1256+1,$AB$9:$AB$14)+1</f>
        <v>3</v>
      </c>
      <c r="R1256" s="10" t="n">
        <f aca="false">INDEX($Y$9:$Y$14,Q1256)</f>
        <v>35</v>
      </c>
      <c r="S1256" s="13" t="n">
        <v>22.5</v>
      </c>
      <c r="T1256" s="15"/>
    </row>
    <row r="1257" customFormat="false" ht="15" hidden="false" customHeight="false" outlineLevel="0" collapsed="false">
      <c r="O1257" s="0" t="n">
        <f aca="false">O1256+1</f>
        <v>1231</v>
      </c>
      <c r="P1257" s="15" t="n">
        <v>3996</v>
      </c>
      <c r="Q1257" s="0" t="n">
        <f aca="false">MATCH(P1257+1,$AB$9:$AB$14)+1</f>
        <v>3</v>
      </c>
      <c r="R1257" s="10" t="n">
        <f aca="false">INDEX($Y$9:$Y$14,Q1257)</f>
        <v>35</v>
      </c>
      <c r="S1257" s="13" t="n">
        <v>22.5</v>
      </c>
      <c r="T1257" s="15"/>
    </row>
    <row r="1258" customFormat="false" ht="15" hidden="false" customHeight="false" outlineLevel="0" collapsed="false">
      <c r="O1258" s="0" t="n">
        <f aca="false">O1257+1</f>
        <v>1232</v>
      </c>
      <c r="P1258" s="15" t="n">
        <v>4360.5</v>
      </c>
      <c r="Q1258" s="0" t="n">
        <f aca="false">MATCH(P1258+1,$AB$9:$AB$14)+1</f>
        <v>3</v>
      </c>
      <c r="R1258" s="10" t="n">
        <f aca="false">INDEX($Y$9:$Y$14,Q1258)</f>
        <v>35</v>
      </c>
      <c r="S1258" s="13" t="n">
        <v>22.5</v>
      </c>
      <c r="T1258" s="15"/>
    </row>
    <row r="1259" customFormat="false" ht="15" hidden="false" customHeight="false" outlineLevel="0" collapsed="false">
      <c r="O1259" s="0" t="n">
        <f aca="false">O1258+1</f>
        <v>1233</v>
      </c>
      <c r="P1259" s="15" t="n">
        <v>4897.5</v>
      </c>
      <c r="Q1259" s="0" t="n">
        <f aca="false">MATCH(P1259+1,$AB$9:$AB$14)+1</f>
        <v>4</v>
      </c>
      <c r="R1259" s="10" t="n">
        <f aca="false">INDEX($Y$9:$Y$14,Q1259)</f>
        <v>35</v>
      </c>
      <c r="S1259" s="13" t="n">
        <v>43.75</v>
      </c>
      <c r="T1259" s="15"/>
    </row>
    <row r="1260" customFormat="false" ht="15" hidden="false" customHeight="false" outlineLevel="0" collapsed="false">
      <c r="O1260" s="0" t="n">
        <f aca="false">O1259+1</f>
        <v>1234</v>
      </c>
      <c r="P1260" s="15" t="n">
        <v>5116.5</v>
      </c>
      <c r="Q1260" s="0" t="n">
        <f aca="false">MATCH(P1260+1,$AB$9:$AB$14)+1</f>
        <v>4</v>
      </c>
      <c r="R1260" s="10" t="n">
        <f aca="false">INDEX($Y$9:$Y$14,Q1260)</f>
        <v>35</v>
      </c>
      <c r="S1260" s="13" t="n">
        <v>43.75</v>
      </c>
      <c r="T1260" s="15"/>
    </row>
    <row r="1261" customFormat="false" ht="15" hidden="false" customHeight="false" outlineLevel="0" collapsed="false">
      <c r="O1261" s="0" t="n">
        <f aca="false">O1260+1</f>
        <v>1235</v>
      </c>
      <c r="P1261" s="15" t="n">
        <v>5308.5</v>
      </c>
      <c r="Q1261" s="0" t="n">
        <f aca="false">MATCH(P1261+1,$AB$9:$AB$14)+1</f>
        <v>4</v>
      </c>
      <c r="R1261" s="10" t="n">
        <f aca="false">INDEX($Y$9:$Y$14,Q1261)</f>
        <v>35</v>
      </c>
      <c r="S1261" s="13" t="n">
        <v>43.75</v>
      </c>
      <c r="T1261" s="15"/>
    </row>
    <row r="1262" customFormat="false" ht="15" hidden="false" customHeight="false" outlineLevel="0" collapsed="false">
      <c r="O1262" s="0" t="n">
        <f aca="false">O1261+1</f>
        <v>1236</v>
      </c>
      <c r="P1262" s="15" t="n">
        <v>5079</v>
      </c>
      <c r="Q1262" s="0" t="n">
        <f aca="false">MATCH(P1262+1,$AB$9:$AB$14)+1</f>
        <v>4</v>
      </c>
      <c r="R1262" s="10" t="n">
        <f aca="false">INDEX($Y$9:$Y$14,Q1262)</f>
        <v>35</v>
      </c>
      <c r="S1262" s="13" t="n">
        <v>197.5</v>
      </c>
      <c r="T1262" s="15"/>
    </row>
    <row r="1263" customFormat="false" ht="15" hidden="false" customHeight="false" outlineLevel="0" collapsed="false">
      <c r="O1263" s="0" t="n">
        <f aca="false">O1262+1</f>
        <v>1237</v>
      </c>
      <c r="P1263" s="15" t="n">
        <v>5086.5</v>
      </c>
      <c r="Q1263" s="0" t="n">
        <f aca="false">MATCH(P1263+1,$AB$9:$AB$14)+1</f>
        <v>4</v>
      </c>
      <c r="R1263" s="10" t="n">
        <f aca="false">INDEX($Y$9:$Y$14,Q1263)</f>
        <v>35</v>
      </c>
      <c r="S1263" s="13" t="n">
        <v>43.75</v>
      </c>
      <c r="T1263" s="15"/>
    </row>
    <row r="1264" customFormat="false" ht="15" hidden="false" customHeight="false" outlineLevel="0" collapsed="false">
      <c r="O1264" s="0" t="n">
        <f aca="false">O1263+1</f>
        <v>1238</v>
      </c>
      <c r="P1264" s="15" t="n">
        <v>5226</v>
      </c>
      <c r="Q1264" s="0" t="n">
        <f aca="false">MATCH(P1264+1,$AB$9:$AB$14)+1</f>
        <v>4</v>
      </c>
      <c r="R1264" s="10" t="n">
        <f aca="false">INDEX($Y$9:$Y$14,Q1264)</f>
        <v>35</v>
      </c>
      <c r="S1264" s="13" t="n">
        <v>95</v>
      </c>
      <c r="T1264" s="15"/>
    </row>
    <row r="1265" customFormat="false" ht="15" hidden="false" customHeight="false" outlineLevel="0" collapsed="false">
      <c r="O1265" s="0" t="n">
        <f aca="false">O1264+1</f>
        <v>1239</v>
      </c>
      <c r="P1265" s="15" t="n">
        <v>5115</v>
      </c>
      <c r="Q1265" s="0" t="n">
        <f aca="false">MATCH(P1265+1,$AB$9:$AB$14)+1</f>
        <v>4</v>
      </c>
      <c r="R1265" s="10" t="n">
        <f aca="false">INDEX($Y$9:$Y$14,Q1265)</f>
        <v>35</v>
      </c>
      <c r="S1265" s="13" t="n">
        <v>43.75</v>
      </c>
      <c r="T1265" s="15"/>
    </row>
    <row r="1266" customFormat="false" ht="15" hidden="false" customHeight="false" outlineLevel="0" collapsed="false">
      <c r="O1266" s="0" t="n">
        <f aca="false">O1265+1</f>
        <v>1240</v>
      </c>
      <c r="P1266" s="15" t="n">
        <v>4903.5</v>
      </c>
      <c r="Q1266" s="0" t="n">
        <f aca="false">MATCH(P1266+1,$AB$9:$AB$14)+1</f>
        <v>4</v>
      </c>
      <c r="R1266" s="10" t="n">
        <f aca="false">INDEX($Y$9:$Y$14,Q1266)</f>
        <v>35</v>
      </c>
      <c r="S1266" s="13" t="n">
        <v>95</v>
      </c>
      <c r="T1266" s="15"/>
    </row>
    <row r="1267" customFormat="false" ht="15" hidden="false" customHeight="false" outlineLevel="0" collapsed="false">
      <c r="O1267" s="0" t="n">
        <f aca="false">O1266+1</f>
        <v>1241</v>
      </c>
      <c r="P1267" s="15" t="n">
        <v>4762.5</v>
      </c>
      <c r="Q1267" s="0" t="n">
        <f aca="false">MATCH(P1267+1,$AB$9:$AB$14)+1</f>
        <v>4</v>
      </c>
      <c r="R1267" s="10" t="n">
        <f aca="false">INDEX($Y$9:$Y$14,Q1267)</f>
        <v>35</v>
      </c>
      <c r="S1267" s="13" t="n">
        <v>43.75</v>
      </c>
      <c r="T1267" s="15"/>
    </row>
    <row r="1268" customFormat="false" ht="15" hidden="false" customHeight="false" outlineLevel="0" collapsed="false">
      <c r="O1268" s="0" t="n">
        <f aca="false">O1267+1</f>
        <v>1242</v>
      </c>
      <c r="P1268" s="15" t="n">
        <v>4977</v>
      </c>
      <c r="Q1268" s="0" t="n">
        <f aca="false">MATCH(P1268+1,$AB$9:$AB$14)+1</f>
        <v>4</v>
      </c>
      <c r="R1268" s="10" t="n">
        <f aca="false">INDEX($Y$9:$Y$14,Q1268)</f>
        <v>35</v>
      </c>
      <c r="S1268" s="13" t="n">
        <v>146.25</v>
      </c>
      <c r="T1268" s="15"/>
    </row>
    <row r="1269" customFormat="false" ht="15" hidden="false" customHeight="false" outlineLevel="0" collapsed="false">
      <c r="O1269" s="0" t="n">
        <f aca="false">O1268+1</f>
        <v>1243</v>
      </c>
      <c r="P1269" s="15" t="n">
        <v>5469</v>
      </c>
      <c r="Q1269" s="0" t="n">
        <f aca="false">MATCH(P1269+1,$AB$9:$AB$14)+1</f>
        <v>4</v>
      </c>
      <c r="R1269" s="10" t="n">
        <f aca="false">INDEX($Y$9:$Y$14,Q1269)</f>
        <v>35</v>
      </c>
      <c r="S1269" s="13" t="n">
        <v>197.5</v>
      </c>
      <c r="T1269" s="15"/>
    </row>
    <row r="1270" customFormat="false" ht="15" hidden="false" customHeight="false" outlineLevel="0" collapsed="false">
      <c r="O1270" s="0" t="n">
        <f aca="false">O1269+1</f>
        <v>1244</v>
      </c>
      <c r="P1270" s="15" t="n">
        <v>5242.5</v>
      </c>
      <c r="Q1270" s="0" t="n">
        <f aca="false">MATCH(P1270+1,$AB$9:$AB$14)+1</f>
        <v>4</v>
      </c>
      <c r="R1270" s="10" t="n">
        <f aca="false">INDEX($Y$9:$Y$14,Q1270)</f>
        <v>35</v>
      </c>
      <c r="S1270" s="13" t="n">
        <v>146.25</v>
      </c>
      <c r="T1270" s="15"/>
    </row>
    <row r="1271" customFormat="false" ht="15" hidden="false" customHeight="false" outlineLevel="0" collapsed="false">
      <c r="O1271" s="0" t="n">
        <f aca="false">O1270+1</f>
        <v>1245</v>
      </c>
      <c r="P1271" s="15" t="n">
        <v>4968</v>
      </c>
      <c r="Q1271" s="0" t="n">
        <f aca="false">MATCH(P1271+1,$AB$9:$AB$14)+1</f>
        <v>4</v>
      </c>
      <c r="R1271" s="10" t="n">
        <f aca="false">INDEX($Y$9:$Y$14,Q1271)</f>
        <v>35</v>
      </c>
      <c r="S1271" s="13" t="n">
        <v>43.75</v>
      </c>
      <c r="T1271" s="15"/>
    </row>
    <row r="1272" customFormat="false" ht="15" hidden="false" customHeight="false" outlineLevel="0" collapsed="false">
      <c r="O1272" s="0" t="n">
        <f aca="false">O1271+1</f>
        <v>1246</v>
      </c>
      <c r="P1272" s="15" t="n">
        <v>4519.5</v>
      </c>
      <c r="Q1272" s="0" t="n">
        <f aca="false">MATCH(P1272+1,$AB$9:$AB$14)+1</f>
        <v>3</v>
      </c>
      <c r="R1272" s="10" t="n">
        <f aca="false">INDEX($Y$9:$Y$14,Q1272)</f>
        <v>35</v>
      </c>
      <c r="S1272" s="13" t="n">
        <v>31</v>
      </c>
      <c r="T1272" s="15"/>
    </row>
    <row r="1273" customFormat="false" ht="15" hidden="false" customHeight="false" outlineLevel="0" collapsed="false">
      <c r="O1273" s="0" t="n">
        <f aca="false">O1272+1</f>
        <v>1247</v>
      </c>
      <c r="P1273" s="15" t="n">
        <v>4024.5</v>
      </c>
      <c r="Q1273" s="0" t="n">
        <f aca="false">MATCH(P1273+1,$AB$9:$AB$14)+1</f>
        <v>3</v>
      </c>
      <c r="R1273" s="10" t="n">
        <f aca="false">INDEX($Y$9:$Y$14,Q1273)</f>
        <v>35</v>
      </c>
      <c r="S1273" s="13" t="n">
        <v>26.75</v>
      </c>
      <c r="T1273" s="15"/>
    </row>
    <row r="1274" customFormat="false" ht="15" hidden="false" customHeight="false" outlineLevel="0" collapsed="false">
      <c r="O1274" s="0" t="n">
        <f aca="false">O1273+1</f>
        <v>1248</v>
      </c>
      <c r="P1274" s="15" t="n">
        <v>3732</v>
      </c>
      <c r="Q1274" s="0" t="n">
        <f aca="false">MATCH(P1274+1,$AB$9:$AB$14)+1</f>
        <v>3</v>
      </c>
      <c r="R1274" s="10" t="n">
        <f aca="false">INDEX($Y$9:$Y$14,Q1274)</f>
        <v>35</v>
      </c>
      <c r="S1274" s="13" t="n">
        <v>26.75</v>
      </c>
      <c r="T1274" s="15"/>
    </row>
    <row r="1275" customFormat="false" ht="15" hidden="false" customHeight="false" outlineLevel="0" collapsed="false">
      <c r="O1275" s="0" t="n">
        <f aca="false">O1274+1</f>
        <v>1249</v>
      </c>
      <c r="P1275" s="15" t="n">
        <v>3556.5</v>
      </c>
      <c r="Q1275" s="0" t="n">
        <f aca="false">MATCH(P1275+1,$AB$9:$AB$14)+1</f>
        <v>2</v>
      </c>
      <c r="R1275" s="10" t="n">
        <f aca="false">INDEX($Y$9:$Y$14,Q1275)</f>
        <v>7</v>
      </c>
      <c r="S1275" s="13" t="n">
        <v>18.75</v>
      </c>
      <c r="T1275" s="15"/>
    </row>
    <row r="1276" customFormat="false" ht="15" hidden="false" customHeight="false" outlineLevel="0" collapsed="false">
      <c r="O1276" s="0" t="n">
        <f aca="false">O1275+1</f>
        <v>1250</v>
      </c>
      <c r="P1276" s="15" t="n">
        <v>3574.5</v>
      </c>
      <c r="Q1276" s="0" t="n">
        <f aca="false">MATCH(P1276+1,$AB$9:$AB$14)+1</f>
        <v>2</v>
      </c>
      <c r="R1276" s="10" t="n">
        <f aca="false">INDEX($Y$9:$Y$14,Q1276)</f>
        <v>7</v>
      </c>
      <c r="S1276" s="13" t="n">
        <v>23.75</v>
      </c>
      <c r="T1276" s="15"/>
    </row>
    <row r="1277" customFormat="false" ht="15" hidden="false" customHeight="false" outlineLevel="0" collapsed="false">
      <c r="O1277" s="0" t="n">
        <f aca="false">O1276+1</f>
        <v>1251</v>
      </c>
      <c r="P1277" s="15" t="n">
        <v>3496.5</v>
      </c>
      <c r="Q1277" s="0" t="n">
        <f aca="false">MATCH(P1277+1,$AB$9:$AB$14)+1</f>
        <v>2</v>
      </c>
      <c r="R1277" s="10" t="n">
        <f aca="false">INDEX($Y$9:$Y$14,Q1277)</f>
        <v>7</v>
      </c>
      <c r="S1277" s="13" t="n">
        <v>23.75</v>
      </c>
      <c r="T1277" s="15"/>
    </row>
    <row r="1278" customFormat="false" ht="15" hidden="false" customHeight="false" outlineLevel="0" collapsed="false">
      <c r="O1278" s="0" t="n">
        <f aca="false">O1277+1</f>
        <v>1252</v>
      </c>
      <c r="P1278" s="15" t="n">
        <v>3466.5</v>
      </c>
      <c r="Q1278" s="0" t="n">
        <f aca="false">MATCH(P1278+1,$AB$9:$AB$14)+1</f>
        <v>2</v>
      </c>
      <c r="R1278" s="10" t="n">
        <f aca="false">INDEX($Y$9:$Y$14,Q1278)</f>
        <v>7</v>
      </c>
      <c r="S1278" s="13" t="n">
        <v>18.75</v>
      </c>
      <c r="T1278" s="15"/>
    </row>
    <row r="1279" customFormat="false" ht="15" hidden="false" customHeight="false" outlineLevel="0" collapsed="false">
      <c r="O1279" s="0" t="n">
        <f aca="false">O1278+1</f>
        <v>1253</v>
      </c>
      <c r="P1279" s="15" t="n">
        <v>3646.5</v>
      </c>
      <c r="Q1279" s="0" t="n">
        <f aca="false">MATCH(P1279+1,$AB$9:$AB$14)+1</f>
        <v>3</v>
      </c>
      <c r="R1279" s="10" t="n">
        <f aca="false">INDEX($Y$9:$Y$14,Q1279)</f>
        <v>35</v>
      </c>
      <c r="S1279" s="13" t="n">
        <v>39.5</v>
      </c>
      <c r="T1279" s="15"/>
    </row>
    <row r="1280" customFormat="false" ht="15" hidden="false" customHeight="false" outlineLevel="0" collapsed="false">
      <c r="O1280" s="0" t="n">
        <f aca="false">O1279+1</f>
        <v>1254</v>
      </c>
      <c r="P1280" s="15" t="n">
        <v>3846</v>
      </c>
      <c r="Q1280" s="0" t="n">
        <f aca="false">MATCH(P1280+1,$AB$9:$AB$14)+1</f>
        <v>3</v>
      </c>
      <c r="R1280" s="10" t="n">
        <f aca="false">INDEX($Y$9:$Y$14,Q1280)</f>
        <v>35</v>
      </c>
      <c r="S1280" s="13" t="n">
        <v>22.5</v>
      </c>
      <c r="T1280" s="15"/>
    </row>
    <row r="1281" customFormat="false" ht="15" hidden="false" customHeight="false" outlineLevel="0" collapsed="false">
      <c r="O1281" s="0" t="n">
        <f aca="false">O1280+1</f>
        <v>1255</v>
      </c>
      <c r="P1281" s="15" t="n">
        <v>3763.5</v>
      </c>
      <c r="Q1281" s="0" t="n">
        <f aca="false">MATCH(P1281+1,$AB$9:$AB$14)+1</f>
        <v>3</v>
      </c>
      <c r="R1281" s="10" t="n">
        <f aca="false">INDEX($Y$9:$Y$14,Q1281)</f>
        <v>35</v>
      </c>
      <c r="S1281" s="13" t="n">
        <v>133.5</v>
      </c>
      <c r="T1281" s="15"/>
    </row>
    <row r="1282" customFormat="false" ht="15" hidden="false" customHeight="false" outlineLevel="0" collapsed="false">
      <c r="O1282" s="0" t="n">
        <f aca="false">O1281+1</f>
        <v>1256</v>
      </c>
      <c r="P1282" s="15" t="n">
        <v>4134</v>
      </c>
      <c r="Q1282" s="0" t="n">
        <f aca="false">MATCH(P1282+1,$AB$9:$AB$14)+1</f>
        <v>3</v>
      </c>
      <c r="R1282" s="10" t="n">
        <f aca="false">INDEX($Y$9:$Y$14,Q1282)</f>
        <v>35</v>
      </c>
      <c r="S1282" s="13" t="n">
        <v>22.5</v>
      </c>
      <c r="T1282" s="15"/>
    </row>
    <row r="1283" customFormat="false" ht="15" hidden="false" customHeight="false" outlineLevel="0" collapsed="false">
      <c r="O1283" s="0" t="n">
        <f aca="false">O1282+1</f>
        <v>1257</v>
      </c>
      <c r="P1283" s="15" t="n">
        <v>4701</v>
      </c>
      <c r="Q1283" s="0" t="n">
        <f aca="false">MATCH(P1283+1,$AB$9:$AB$14)+1</f>
        <v>4</v>
      </c>
      <c r="R1283" s="10" t="n">
        <f aca="false">INDEX($Y$9:$Y$14,Q1283)</f>
        <v>35</v>
      </c>
      <c r="S1283" s="13" t="n">
        <v>146.25</v>
      </c>
      <c r="T1283" s="15"/>
    </row>
    <row r="1284" customFormat="false" ht="15" hidden="false" customHeight="false" outlineLevel="0" collapsed="false">
      <c r="O1284" s="0" t="n">
        <f aca="false">O1283+1</f>
        <v>1258</v>
      </c>
      <c r="P1284" s="15" t="n">
        <v>5037</v>
      </c>
      <c r="Q1284" s="0" t="n">
        <f aca="false">MATCH(P1284+1,$AB$9:$AB$14)+1</f>
        <v>4</v>
      </c>
      <c r="R1284" s="10" t="n">
        <f aca="false">INDEX($Y$9:$Y$14,Q1284)</f>
        <v>35</v>
      </c>
      <c r="S1284" s="13" t="n">
        <v>43.75</v>
      </c>
      <c r="T1284" s="15"/>
    </row>
    <row r="1285" customFormat="false" ht="15" hidden="false" customHeight="false" outlineLevel="0" collapsed="false">
      <c r="O1285" s="0" t="n">
        <f aca="false">O1284+1</f>
        <v>1259</v>
      </c>
      <c r="P1285" s="15" t="n">
        <v>5214</v>
      </c>
      <c r="Q1285" s="0" t="n">
        <f aca="false">MATCH(P1285+1,$AB$9:$AB$14)+1</f>
        <v>4</v>
      </c>
      <c r="R1285" s="10" t="n">
        <f aca="false">INDEX($Y$9:$Y$14,Q1285)</f>
        <v>35</v>
      </c>
      <c r="S1285" s="13" t="n">
        <v>43.75</v>
      </c>
      <c r="T1285" s="15"/>
    </row>
    <row r="1286" customFormat="false" ht="15" hidden="false" customHeight="false" outlineLevel="0" collapsed="false">
      <c r="O1286" s="0" t="n">
        <f aca="false">O1285+1</f>
        <v>1260</v>
      </c>
      <c r="P1286" s="15" t="n">
        <v>5028</v>
      </c>
      <c r="Q1286" s="0" t="n">
        <f aca="false">MATCH(P1286+1,$AB$9:$AB$14)+1</f>
        <v>4</v>
      </c>
      <c r="R1286" s="10" t="n">
        <f aca="false">INDEX($Y$9:$Y$14,Q1286)</f>
        <v>35</v>
      </c>
      <c r="S1286" s="13" t="n">
        <v>146.25</v>
      </c>
      <c r="T1286" s="15"/>
    </row>
    <row r="1287" customFormat="false" ht="15" hidden="false" customHeight="false" outlineLevel="0" collapsed="false">
      <c r="O1287" s="0" t="n">
        <f aca="false">O1286+1</f>
        <v>1261</v>
      </c>
      <c r="P1287" s="15" t="n">
        <v>5067</v>
      </c>
      <c r="Q1287" s="0" t="n">
        <f aca="false">MATCH(P1287+1,$AB$9:$AB$14)+1</f>
        <v>4</v>
      </c>
      <c r="R1287" s="10" t="n">
        <f aca="false">INDEX($Y$9:$Y$14,Q1287)</f>
        <v>35</v>
      </c>
      <c r="S1287" s="13" t="n">
        <v>146.25</v>
      </c>
      <c r="T1287" s="15"/>
    </row>
    <row r="1288" customFormat="false" ht="15" hidden="false" customHeight="false" outlineLevel="0" collapsed="false">
      <c r="O1288" s="0" t="n">
        <f aca="false">O1287+1</f>
        <v>1262</v>
      </c>
      <c r="P1288" s="15" t="n">
        <v>5232</v>
      </c>
      <c r="Q1288" s="0" t="n">
        <f aca="false">MATCH(P1288+1,$AB$9:$AB$14)+1</f>
        <v>4</v>
      </c>
      <c r="R1288" s="10" t="n">
        <f aca="false">INDEX($Y$9:$Y$14,Q1288)</f>
        <v>35</v>
      </c>
      <c r="S1288" s="13" t="n">
        <v>95</v>
      </c>
      <c r="T1288" s="15"/>
    </row>
    <row r="1289" customFormat="false" ht="15" hidden="false" customHeight="false" outlineLevel="0" collapsed="false">
      <c r="O1289" s="0" t="n">
        <f aca="false">O1288+1</f>
        <v>1263</v>
      </c>
      <c r="P1289" s="15" t="n">
        <v>5065.5</v>
      </c>
      <c r="Q1289" s="0" t="n">
        <f aca="false">MATCH(P1289+1,$AB$9:$AB$14)+1</f>
        <v>4</v>
      </c>
      <c r="R1289" s="10" t="n">
        <f aca="false">INDEX($Y$9:$Y$14,Q1289)</f>
        <v>35</v>
      </c>
      <c r="S1289" s="13" t="n">
        <v>43.75</v>
      </c>
      <c r="T1289" s="15"/>
    </row>
    <row r="1290" customFormat="false" ht="15" hidden="false" customHeight="false" outlineLevel="0" collapsed="false">
      <c r="O1290" s="0" t="n">
        <f aca="false">O1289+1</f>
        <v>1264</v>
      </c>
      <c r="P1290" s="15" t="n">
        <v>5125.5</v>
      </c>
      <c r="Q1290" s="0" t="n">
        <f aca="false">MATCH(P1290+1,$AB$9:$AB$14)+1</f>
        <v>4</v>
      </c>
      <c r="R1290" s="10" t="n">
        <f aca="false">INDEX($Y$9:$Y$14,Q1290)</f>
        <v>35</v>
      </c>
      <c r="S1290" s="13" t="n">
        <v>95</v>
      </c>
      <c r="T1290" s="15"/>
    </row>
    <row r="1291" customFormat="false" ht="15" hidden="false" customHeight="false" outlineLevel="0" collapsed="false">
      <c r="O1291" s="0" t="n">
        <f aca="false">O1290+1</f>
        <v>1265</v>
      </c>
      <c r="P1291" s="15" t="n">
        <v>4971</v>
      </c>
      <c r="Q1291" s="0" t="n">
        <f aca="false">MATCH(P1291+1,$AB$9:$AB$14)+1</f>
        <v>4</v>
      </c>
      <c r="R1291" s="10" t="n">
        <f aca="false">INDEX($Y$9:$Y$14,Q1291)</f>
        <v>35</v>
      </c>
      <c r="S1291" s="13" t="n">
        <v>146.25</v>
      </c>
      <c r="T1291" s="15"/>
    </row>
    <row r="1292" customFormat="false" ht="15" hidden="false" customHeight="false" outlineLevel="0" collapsed="false">
      <c r="O1292" s="0" t="n">
        <f aca="false">O1291+1</f>
        <v>1266</v>
      </c>
      <c r="P1292" s="15" t="n">
        <v>5158.5</v>
      </c>
      <c r="Q1292" s="0" t="n">
        <f aca="false">MATCH(P1292+1,$AB$9:$AB$14)+1</f>
        <v>4</v>
      </c>
      <c r="R1292" s="10" t="n">
        <f aca="false">INDEX($Y$9:$Y$14,Q1292)</f>
        <v>35</v>
      </c>
      <c r="S1292" s="13" t="n">
        <v>43.75</v>
      </c>
      <c r="T1292" s="15"/>
    </row>
    <row r="1293" customFormat="false" ht="15" hidden="false" customHeight="false" outlineLevel="0" collapsed="false">
      <c r="O1293" s="0" t="n">
        <f aca="false">O1292+1</f>
        <v>1267</v>
      </c>
      <c r="P1293" s="15" t="n">
        <v>5845.5</v>
      </c>
      <c r="Q1293" s="0" t="n">
        <f aca="false">MATCH(P1293+1,$AB$9:$AB$14)+1</f>
        <v>5</v>
      </c>
      <c r="R1293" s="10" t="n">
        <f aca="false">INDEX($Y$9:$Y$14,Q1293)</f>
        <v>132</v>
      </c>
      <c r="S1293" s="13" t="n">
        <v>300</v>
      </c>
      <c r="T1293" s="15"/>
    </row>
    <row r="1294" customFormat="false" ht="15" hidden="false" customHeight="false" outlineLevel="0" collapsed="false">
      <c r="O1294" s="0" t="n">
        <f aca="false">O1293+1</f>
        <v>1268</v>
      </c>
      <c r="P1294" s="15" t="n">
        <v>5269.5</v>
      </c>
      <c r="Q1294" s="0" t="n">
        <f aca="false">MATCH(P1294+1,$AB$9:$AB$14)+1</f>
        <v>4</v>
      </c>
      <c r="R1294" s="10" t="n">
        <f aca="false">INDEX($Y$9:$Y$14,Q1294)</f>
        <v>35</v>
      </c>
      <c r="S1294" s="13" t="n">
        <v>146.25</v>
      </c>
      <c r="T1294" s="15"/>
    </row>
    <row r="1295" customFormat="false" ht="15" hidden="false" customHeight="false" outlineLevel="0" collapsed="false">
      <c r="O1295" s="0" t="n">
        <f aca="false">O1294+1</f>
        <v>1269</v>
      </c>
      <c r="P1295" s="15" t="n">
        <v>5095.5</v>
      </c>
      <c r="Q1295" s="0" t="n">
        <f aca="false">MATCH(P1295+1,$AB$9:$AB$14)+1</f>
        <v>4</v>
      </c>
      <c r="R1295" s="10" t="n">
        <f aca="false">INDEX($Y$9:$Y$14,Q1295)</f>
        <v>35</v>
      </c>
      <c r="S1295" s="13" t="n">
        <v>43.75</v>
      </c>
      <c r="T1295" s="15"/>
    </row>
    <row r="1296" customFormat="false" ht="15" hidden="false" customHeight="false" outlineLevel="0" collapsed="false">
      <c r="O1296" s="0" t="n">
        <f aca="false">O1295+1</f>
        <v>1270</v>
      </c>
      <c r="P1296" s="15" t="n">
        <v>4492.5</v>
      </c>
      <c r="Q1296" s="0" t="n">
        <f aca="false">MATCH(P1296+1,$AB$9:$AB$14)+1</f>
        <v>3</v>
      </c>
      <c r="R1296" s="10" t="n">
        <f aca="false">INDEX($Y$9:$Y$14,Q1296)</f>
        <v>35</v>
      </c>
      <c r="S1296" s="13" t="n">
        <v>78</v>
      </c>
      <c r="T1296" s="15"/>
    </row>
    <row r="1297" customFormat="false" ht="15" hidden="false" customHeight="false" outlineLevel="0" collapsed="false">
      <c r="O1297" s="0" t="n">
        <f aca="false">O1296+1</f>
        <v>1271</v>
      </c>
      <c r="P1297" s="15" t="n">
        <v>4041</v>
      </c>
      <c r="Q1297" s="0" t="n">
        <f aca="false">MATCH(P1297+1,$AB$9:$AB$14)+1</f>
        <v>3</v>
      </c>
      <c r="R1297" s="10" t="n">
        <f aca="false">INDEX($Y$9:$Y$14,Q1297)</f>
        <v>35</v>
      </c>
      <c r="S1297" s="13" t="n">
        <v>22.5</v>
      </c>
      <c r="T1297" s="15"/>
    </row>
    <row r="1298" customFormat="false" ht="15" hidden="false" customHeight="false" outlineLevel="0" collapsed="false">
      <c r="O1298" s="0" t="n">
        <f aca="false">O1297+1</f>
        <v>1272</v>
      </c>
      <c r="P1298" s="15" t="n">
        <v>3772.5</v>
      </c>
      <c r="Q1298" s="0" t="n">
        <f aca="false">MATCH(P1298+1,$AB$9:$AB$14)+1</f>
        <v>3</v>
      </c>
      <c r="R1298" s="10" t="n">
        <f aca="false">INDEX($Y$9:$Y$14,Q1298)</f>
        <v>35</v>
      </c>
      <c r="S1298" s="13" t="n">
        <v>22.5</v>
      </c>
      <c r="T1298" s="15"/>
    </row>
    <row r="1299" customFormat="false" ht="15" hidden="false" customHeight="false" outlineLevel="0" collapsed="false">
      <c r="O1299" s="0" t="n">
        <f aca="false">O1298+1</f>
        <v>1273</v>
      </c>
      <c r="P1299" s="15" t="n">
        <v>3556.5</v>
      </c>
      <c r="Q1299" s="0" t="n">
        <f aca="false">MATCH(P1299+1,$AB$9:$AB$14)+1</f>
        <v>2</v>
      </c>
      <c r="R1299" s="10" t="n">
        <f aca="false">INDEX($Y$9:$Y$14,Q1299)</f>
        <v>7</v>
      </c>
      <c r="S1299" s="13" t="n">
        <v>23.75</v>
      </c>
      <c r="T1299" s="15"/>
    </row>
    <row r="1300" customFormat="false" ht="15" hidden="false" customHeight="false" outlineLevel="0" collapsed="false">
      <c r="O1300" s="0" t="n">
        <f aca="false">O1299+1</f>
        <v>1274</v>
      </c>
      <c r="P1300" s="15" t="n">
        <v>3574.5</v>
      </c>
      <c r="Q1300" s="0" t="n">
        <f aca="false">MATCH(P1300+1,$AB$9:$AB$14)+1</f>
        <v>2</v>
      </c>
      <c r="R1300" s="10" t="n">
        <f aca="false">INDEX($Y$9:$Y$14,Q1300)</f>
        <v>7</v>
      </c>
      <c r="S1300" s="13" t="n">
        <v>28.75</v>
      </c>
      <c r="T1300" s="15"/>
    </row>
    <row r="1301" customFormat="false" ht="15" hidden="false" customHeight="false" outlineLevel="0" collapsed="false">
      <c r="O1301" s="0" t="n">
        <f aca="false">O1300+1</f>
        <v>1275</v>
      </c>
      <c r="P1301" s="15" t="n">
        <v>3496.5</v>
      </c>
      <c r="Q1301" s="0" t="n">
        <f aca="false">MATCH(P1301+1,$AB$9:$AB$14)+1</f>
        <v>2</v>
      </c>
      <c r="R1301" s="10" t="n">
        <f aca="false">INDEX($Y$9:$Y$14,Q1301)</f>
        <v>7</v>
      </c>
      <c r="S1301" s="13" t="n">
        <v>23.75</v>
      </c>
      <c r="T1301" s="15"/>
    </row>
    <row r="1302" customFormat="false" ht="15" hidden="false" customHeight="false" outlineLevel="0" collapsed="false">
      <c r="O1302" s="0" t="n">
        <f aca="false">O1301+1</f>
        <v>1276</v>
      </c>
      <c r="P1302" s="15" t="n">
        <v>3597</v>
      </c>
      <c r="Q1302" s="0" t="n">
        <f aca="false">MATCH(P1302+1,$AB$9:$AB$14)+1</f>
        <v>2</v>
      </c>
      <c r="R1302" s="10" t="n">
        <f aca="false">INDEX($Y$9:$Y$14,Q1302)</f>
        <v>7</v>
      </c>
      <c r="S1302" s="13" t="n">
        <v>23.75</v>
      </c>
      <c r="T1302" s="15"/>
    </row>
    <row r="1303" customFormat="false" ht="15" hidden="false" customHeight="false" outlineLevel="0" collapsed="false">
      <c r="O1303" s="0" t="n">
        <f aca="false">O1302+1</f>
        <v>1277</v>
      </c>
      <c r="P1303" s="15" t="n">
        <v>3640.5</v>
      </c>
      <c r="Q1303" s="0" t="n">
        <f aca="false">MATCH(P1303+1,$AB$9:$AB$14)+1</f>
        <v>3</v>
      </c>
      <c r="R1303" s="10" t="n">
        <f aca="false">INDEX($Y$9:$Y$14,Q1303)</f>
        <v>35</v>
      </c>
      <c r="S1303" s="13" t="n">
        <v>22.5</v>
      </c>
      <c r="T1303" s="15"/>
    </row>
    <row r="1304" customFormat="false" ht="15" hidden="false" customHeight="false" outlineLevel="0" collapsed="false">
      <c r="O1304" s="0" t="n">
        <f aca="false">O1303+1</f>
        <v>1278</v>
      </c>
      <c r="P1304" s="15" t="n">
        <v>3861</v>
      </c>
      <c r="Q1304" s="0" t="n">
        <f aca="false">MATCH(P1304+1,$AB$9:$AB$14)+1</f>
        <v>3</v>
      </c>
      <c r="R1304" s="10" t="n">
        <f aca="false">INDEX($Y$9:$Y$14,Q1304)</f>
        <v>35</v>
      </c>
      <c r="S1304" s="13" t="n">
        <v>78</v>
      </c>
      <c r="T1304" s="15"/>
    </row>
    <row r="1305" customFormat="false" ht="15" hidden="false" customHeight="false" outlineLevel="0" collapsed="false">
      <c r="O1305" s="0" t="n">
        <f aca="false">O1304+1</f>
        <v>1279</v>
      </c>
      <c r="P1305" s="15" t="n">
        <v>3780</v>
      </c>
      <c r="Q1305" s="0" t="n">
        <f aca="false">MATCH(P1305+1,$AB$9:$AB$14)+1</f>
        <v>3</v>
      </c>
      <c r="R1305" s="10" t="n">
        <f aca="false">INDEX($Y$9:$Y$14,Q1305)</f>
        <v>35</v>
      </c>
      <c r="S1305" s="13" t="n">
        <v>22.5</v>
      </c>
      <c r="T1305" s="15"/>
    </row>
    <row r="1306" customFormat="false" ht="15" hidden="false" customHeight="false" outlineLevel="0" collapsed="false">
      <c r="O1306" s="0" t="n">
        <f aca="false">O1305+1</f>
        <v>1280</v>
      </c>
      <c r="P1306" s="15" t="n">
        <v>4207.5</v>
      </c>
      <c r="Q1306" s="0" t="n">
        <f aca="false">MATCH(P1306+1,$AB$9:$AB$14)+1</f>
        <v>3</v>
      </c>
      <c r="R1306" s="10" t="n">
        <f aca="false">INDEX($Y$9:$Y$14,Q1306)</f>
        <v>35</v>
      </c>
      <c r="S1306" s="13" t="n">
        <v>22.5</v>
      </c>
      <c r="T1306" s="15"/>
    </row>
    <row r="1307" customFormat="false" ht="15" hidden="false" customHeight="false" outlineLevel="0" collapsed="false">
      <c r="O1307" s="0" t="n">
        <f aca="false">O1306+1</f>
        <v>1281</v>
      </c>
      <c r="P1307" s="15" t="n">
        <v>4767</v>
      </c>
      <c r="Q1307" s="0" t="n">
        <f aca="false">MATCH(P1307+1,$AB$9:$AB$14)+1</f>
        <v>4</v>
      </c>
      <c r="R1307" s="10" t="n">
        <f aca="false">INDEX($Y$9:$Y$14,Q1307)</f>
        <v>35</v>
      </c>
      <c r="S1307" s="13" t="n">
        <v>146.25</v>
      </c>
      <c r="T1307" s="15"/>
    </row>
    <row r="1308" customFormat="false" ht="15" hidden="false" customHeight="false" outlineLevel="0" collapsed="false">
      <c r="O1308" s="0" t="n">
        <f aca="false">O1307+1</f>
        <v>1282</v>
      </c>
      <c r="P1308" s="15" t="n">
        <v>5110.5</v>
      </c>
      <c r="Q1308" s="0" t="n">
        <f aca="false">MATCH(P1308+1,$AB$9:$AB$14)+1</f>
        <v>4</v>
      </c>
      <c r="R1308" s="10" t="n">
        <f aca="false">INDEX($Y$9:$Y$14,Q1308)</f>
        <v>35</v>
      </c>
      <c r="S1308" s="13" t="n">
        <v>95</v>
      </c>
      <c r="T1308" s="15"/>
    </row>
    <row r="1309" customFormat="false" ht="15" hidden="false" customHeight="false" outlineLevel="0" collapsed="false">
      <c r="O1309" s="0" t="n">
        <f aca="false">O1308+1</f>
        <v>1283</v>
      </c>
      <c r="P1309" s="15" t="n">
        <v>5313</v>
      </c>
      <c r="Q1309" s="0" t="n">
        <f aca="false">MATCH(P1309+1,$AB$9:$AB$14)+1</f>
        <v>4</v>
      </c>
      <c r="R1309" s="10" t="n">
        <f aca="false">INDEX($Y$9:$Y$14,Q1309)</f>
        <v>35</v>
      </c>
      <c r="S1309" s="13" t="n">
        <v>146.25</v>
      </c>
      <c r="T1309" s="15"/>
    </row>
    <row r="1310" customFormat="false" ht="15" hidden="false" customHeight="false" outlineLevel="0" collapsed="false">
      <c r="O1310" s="0" t="n">
        <f aca="false">O1309+1</f>
        <v>1284</v>
      </c>
      <c r="P1310" s="15" t="n">
        <v>4957.5</v>
      </c>
      <c r="Q1310" s="0" t="n">
        <f aca="false">MATCH(P1310+1,$AB$9:$AB$14)+1</f>
        <v>4</v>
      </c>
      <c r="R1310" s="10" t="n">
        <f aca="false">INDEX($Y$9:$Y$14,Q1310)</f>
        <v>35</v>
      </c>
      <c r="S1310" s="13" t="n">
        <v>95</v>
      </c>
      <c r="T1310" s="15"/>
    </row>
    <row r="1311" customFormat="false" ht="15" hidden="false" customHeight="false" outlineLevel="0" collapsed="false">
      <c r="O1311" s="0" t="n">
        <f aca="false">O1310+1</f>
        <v>1285</v>
      </c>
      <c r="P1311" s="15" t="n">
        <v>5064</v>
      </c>
      <c r="Q1311" s="0" t="n">
        <f aca="false">MATCH(P1311+1,$AB$9:$AB$14)+1</f>
        <v>4</v>
      </c>
      <c r="R1311" s="10" t="n">
        <f aca="false">INDEX($Y$9:$Y$14,Q1311)</f>
        <v>35</v>
      </c>
      <c r="S1311" s="13" t="n">
        <v>43.75</v>
      </c>
      <c r="T1311" s="15"/>
    </row>
    <row r="1312" customFormat="false" ht="15" hidden="false" customHeight="false" outlineLevel="0" collapsed="false">
      <c r="O1312" s="0" t="n">
        <f aca="false">O1311+1</f>
        <v>1286</v>
      </c>
      <c r="P1312" s="15" t="n">
        <v>5205</v>
      </c>
      <c r="Q1312" s="0" t="n">
        <f aca="false">MATCH(P1312+1,$AB$9:$AB$14)+1</f>
        <v>4</v>
      </c>
      <c r="R1312" s="10" t="n">
        <f aca="false">INDEX($Y$9:$Y$14,Q1312)</f>
        <v>35</v>
      </c>
      <c r="S1312" s="13" t="n">
        <v>146.25</v>
      </c>
      <c r="T1312" s="15"/>
    </row>
    <row r="1313" customFormat="false" ht="15" hidden="false" customHeight="false" outlineLevel="0" collapsed="false">
      <c r="O1313" s="0" t="n">
        <f aca="false">O1312+1</f>
        <v>1287</v>
      </c>
      <c r="P1313" s="15" t="n">
        <v>5086.5</v>
      </c>
      <c r="Q1313" s="0" t="n">
        <f aca="false">MATCH(P1313+1,$AB$9:$AB$14)+1</f>
        <v>4</v>
      </c>
      <c r="R1313" s="10" t="n">
        <f aca="false">INDEX($Y$9:$Y$14,Q1313)</f>
        <v>35</v>
      </c>
      <c r="S1313" s="13" t="n">
        <v>95</v>
      </c>
      <c r="T1313" s="15"/>
    </row>
    <row r="1314" customFormat="false" ht="15" hidden="false" customHeight="false" outlineLevel="0" collapsed="false">
      <c r="O1314" s="0" t="n">
        <f aca="false">O1313+1</f>
        <v>1288</v>
      </c>
      <c r="P1314" s="15" t="n">
        <v>5059.5</v>
      </c>
      <c r="Q1314" s="0" t="n">
        <f aca="false">MATCH(P1314+1,$AB$9:$AB$14)+1</f>
        <v>4</v>
      </c>
      <c r="R1314" s="10" t="n">
        <f aca="false">INDEX($Y$9:$Y$14,Q1314)</f>
        <v>35</v>
      </c>
      <c r="S1314" s="13" t="n">
        <v>248.75</v>
      </c>
      <c r="T1314" s="15"/>
    </row>
    <row r="1315" customFormat="false" ht="15" hidden="false" customHeight="false" outlineLevel="0" collapsed="false">
      <c r="O1315" s="0" t="n">
        <f aca="false">O1314+1</f>
        <v>1289</v>
      </c>
      <c r="P1315" s="15" t="n">
        <v>4806</v>
      </c>
      <c r="Q1315" s="0" t="n">
        <f aca="false">MATCH(P1315+1,$AB$9:$AB$14)+1</f>
        <v>4</v>
      </c>
      <c r="R1315" s="10" t="n">
        <f aca="false">INDEX($Y$9:$Y$14,Q1315)</f>
        <v>35</v>
      </c>
      <c r="S1315" s="13" t="n">
        <v>43.75</v>
      </c>
      <c r="T1315" s="15"/>
    </row>
    <row r="1316" customFormat="false" ht="15" hidden="false" customHeight="false" outlineLevel="0" collapsed="false">
      <c r="O1316" s="0" t="n">
        <f aca="false">O1315+1</f>
        <v>1290</v>
      </c>
      <c r="P1316" s="15" t="n">
        <v>4882.5</v>
      </c>
      <c r="Q1316" s="0" t="n">
        <f aca="false">MATCH(P1316+1,$AB$9:$AB$14)+1</f>
        <v>4</v>
      </c>
      <c r="R1316" s="10" t="n">
        <f aca="false">INDEX($Y$9:$Y$14,Q1316)</f>
        <v>35</v>
      </c>
      <c r="S1316" s="13" t="n">
        <v>146.25</v>
      </c>
      <c r="T1316" s="15"/>
    </row>
    <row r="1317" customFormat="false" ht="15" hidden="false" customHeight="false" outlineLevel="0" collapsed="false">
      <c r="O1317" s="0" t="n">
        <f aca="false">O1316+1</f>
        <v>1291</v>
      </c>
      <c r="P1317" s="15" t="n">
        <v>5388</v>
      </c>
      <c r="Q1317" s="0" t="n">
        <f aca="false">MATCH(P1317+1,$AB$9:$AB$14)+1</f>
        <v>4</v>
      </c>
      <c r="R1317" s="10" t="n">
        <f aca="false">INDEX($Y$9:$Y$14,Q1317)</f>
        <v>35</v>
      </c>
      <c r="S1317" s="13" t="n">
        <v>43.75</v>
      </c>
      <c r="T1317" s="15"/>
    </row>
    <row r="1318" customFormat="false" ht="15" hidden="false" customHeight="false" outlineLevel="0" collapsed="false">
      <c r="O1318" s="0" t="n">
        <f aca="false">O1317+1</f>
        <v>1292</v>
      </c>
      <c r="P1318" s="15" t="n">
        <v>5197.5</v>
      </c>
      <c r="Q1318" s="0" t="n">
        <f aca="false">MATCH(P1318+1,$AB$9:$AB$14)+1</f>
        <v>4</v>
      </c>
      <c r="R1318" s="10" t="n">
        <f aca="false">INDEX($Y$9:$Y$14,Q1318)</f>
        <v>35</v>
      </c>
      <c r="S1318" s="13" t="n">
        <v>95</v>
      </c>
      <c r="T1318" s="15"/>
    </row>
    <row r="1319" customFormat="false" ht="15" hidden="false" customHeight="false" outlineLevel="0" collapsed="false">
      <c r="O1319" s="0" t="n">
        <f aca="false">O1318+1</f>
        <v>1293</v>
      </c>
      <c r="P1319" s="15" t="n">
        <v>4914</v>
      </c>
      <c r="Q1319" s="0" t="n">
        <f aca="false">MATCH(P1319+1,$AB$9:$AB$14)+1</f>
        <v>4</v>
      </c>
      <c r="R1319" s="10" t="n">
        <f aca="false">INDEX($Y$9:$Y$14,Q1319)</f>
        <v>35</v>
      </c>
      <c r="S1319" s="13" t="n">
        <v>146.25</v>
      </c>
      <c r="T1319" s="15"/>
    </row>
    <row r="1320" customFormat="false" ht="15" hidden="false" customHeight="false" outlineLevel="0" collapsed="false">
      <c r="O1320" s="0" t="n">
        <f aca="false">O1319+1</f>
        <v>1294</v>
      </c>
      <c r="P1320" s="15" t="n">
        <v>4491</v>
      </c>
      <c r="Q1320" s="0" t="n">
        <f aca="false">MATCH(P1320+1,$AB$9:$AB$14)+1</f>
        <v>3</v>
      </c>
      <c r="R1320" s="10" t="n">
        <f aca="false">INDEX($Y$9:$Y$14,Q1320)</f>
        <v>35</v>
      </c>
      <c r="S1320" s="13" t="n">
        <v>22.5</v>
      </c>
      <c r="T1320" s="15"/>
    </row>
    <row r="1321" customFormat="false" ht="15" hidden="false" customHeight="false" outlineLevel="0" collapsed="false">
      <c r="O1321" s="0" t="n">
        <f aca="false">O1320+1</f>
        <v>1295</v>
      </c>
      <c r="P1321" s="15" t="n">
        <v>3895.5</v>
      </c>
      <c r="Q1321" s="0" t="n">
        <f aca="false">MATCH(P1321+1,$AB$9:$AB$14)+1</f>
        <v>3</v>
      </c>
      <c r="R1321" s="10" t="n">
        <f aca="false">INDEX($Y$9:$Y$14,Q1321)</f>
        <v>35</v>
      </c>
      <c r="S1321" s="13" t="n">
        <v>22.5</v>
      </c>
      <c r="T1321" s="15"/>
    </row>
    <row r="1322" customFormat="false" ht="15" hidden="false" customHeight="false" outlineLevel="0" collapsed="false">
      <c r="O1322" s="0" t="n">
        <f aca="false">O1321+1</f>
        <v>1296</v>
      </c>
      <c r="P1322" s="15" t="n">
        <v>3658.5</v>
      </c>
      <c r="Q1322" s="0" t="n">
        <f aca="false">MATCH(P1322+1,$AB$9:$AB$14)+1</f>
        <v>3</v>
      </c>
      <c r="R1322" s="10" t="n">
        <f aca="false">INDEX($Y$9:$Y$14,Q1322)</f>
        <v>35</v>
      </c>
      <c r="S1322" s="13" t="n">
        <v>22.5</v>
      </c>
      <c r="T1322" s="15"/>
    </row>
    <row r="1323" customFormat="false" ht="15" hidden="false" customHeight="false" outlineLevel="0" collapsed="false">
      <c r="O1323" s="0" t="n">
        <f aca="false">O1322+1</f>
        <v>1297</v>
      </c>
      <c r="P1323" s="15" t="n">
        <v>3489</v>
      </c>
      <c r="Q1323" s="0" t="n">
        <f aca="false">MATCH(P1323+1,$AB$9:$AB$14)+1</f>
        <v>2</v>
      </c>
      <c r="R1323" s="10" t="n">
        <f aca="false">INDEX($Y$9:$Y$14,Q1323)</f>
        <v>7</v>
      </c>
      <c r="S1323" s="13" t="n">
        <v>18.75</v>
      </c>
      <c r="T1323" s="15"/>
    </row>
    <row r="1324" customFormat="false" ht="15" hidden="false" customHeight="false" outlineLevel="0" collapsed="false">
      <c r="O1324" s="0" t="n">
        <f aca="false">O1323+1</f>
        <v>1298</v>
      </c>
      <c r="P1324" s="15" t="n">
        <v>3432</v>
      </c>
      <c r="Q1324" s="0" t="n">
        <f aca="false">MATCH(P1324+1,$AB$9:$AB$14)+1</f>
        <v>2</v>
      </c>
      <c r="R1324" s="10" t="n">
        <f aca="false">INDEX($Y$9:$Y$14,Q1324)</f>
        <v>7</v>
      </c>
      <c r="S1324" s="13" t="n">
        <v>18.75</v>
      </c>
      <c r="T1324" s="15"/>
    </row>
    <row r="1325" customFormat="false" ht="15" hidden="false" customHeight="false" outlineLevel="0" collapsed="false">
      <c r="O1325" s="0" t="n">
        <f aca="false">O1324+1</f>
        <v>1299</v>
      </c>
      <c r="P1325" s="15" t="n">
        <v>3291</v>
      </c>
      <c r="Q1325" s="0" t="n">
        <f aca="false">MATCH(P1325+1,$AB$9:$AB$14)+1</f>
        <v>2</v>
      </c>
      <c r="R1325" s="10" t="n">
        <f aca="false">INDEX($Y$9:$Y$14,Q1325)</f>
        <v>7</v>
      </c>
      <c r="S1325" s="13" t="n">
        <v>23.75</v>
      </c>
      <c r="T1325" s="15"/>
    </row>
    <row r="1326" customFormat="false" ht="15" hidden="false" customHeight="false" outlineLevel="0" collapsed="false">
      <c r="O1326" s="0" t="n">
        <f aca="false">O1325+1</f>
        <v>1300</v>
      </c>
      <c r="P1326" s="15" t="n">
        <v>3285</v>
      </c>
      <c r="Q1326" s="0" t="n">
        <f aca="false">MATCH(P1326+1,$AB$9:$AB$14)+1</f>
        <v>2</v>
      </c>
      <c r="R1326" s="10" t="n">
        <f aca="false">INDEX($Y$9:$Y$14,Q1326)</f>
        <v>7</v>
      </c>
      <c r="S1326" s="13" t="n">
        <v>18.75</v>
      </c>
      <c r="T1326" s="15"/>
    </row>
    <row r="1327" customFormat="false" ht="15" hidden="false" customHeight="false" outlineLevel="0" collapsed="false">
      <c r="O1327" s="0" t="n">
        <f aca="false">O1326+1</f>
        <v>1301</v>
      </c>
      <c r="P1327" s="15" t="n">
        <v>3384</v>
      </c>
      <c r="Q1327" s="0" t="n">
        <f aca="false">MATCH(P1327+1,$AB$9:$AB$14)+1</f>
        <v>2</v>
      </c>
      <c r="R1327" s="10" t="n">
        <f aca="false">INDEX($Y$9:$Y$14,Q1327)</f>
        <v>7</v>
      </c>
      <c r="S1327" s="13" t="n">
        <v>18.75</v>
      </c>
      <c r="T1327" s="15"/>
    </row>
    <row r="1328" customFormat="false" ht="15" hidden="false" customHeight="false" outlineLevel="0" collapsed="false">
      <c r="O1328" s="0" t="n">
        <f aca="false">O1327+1</f>
        <v>1302</v>
      </c>
      <c r="P1328" s="15" t="n">
        <v>3510</v>
      </c>
      <c r="Q1328" s="0" t="n">
        <f aca="false">MATCH(P1328+1,$AB$9:$AB$14)+1</f>
        <v>2</v>
      </c>
      <c r="R1328" s="10" t="n">
        <f aca="false">INDEX($Y$9:$Y$14,Q1328)</f>
        <v>7</v>
      </c>
      <c r="S1328" s="13" t="n">
        <v>18.75</v>
      </c>
      <c r="T1328" s="15"/>
    </row>
    <row r="1329" customFormat="false" ht="15" hidden="false" customHeight="false" outlineLevel="0" collapsed="false">
      <c r="O1329" s="0" t="n">
        <f aca="false">O1328+1</f>
        <v>1303</v>
      </c>
      <c r="P1329" s="15" t="n">
        <v>3450</v>
      </c>
      <c r="Q1329" s="0" t="n">
        <f aca="false">MATCH(P1329+1,$AB$9:$AB$14)+1</f>
        <v>2</v>
      </c>
      <c r="R1329" s="10" t="n">
        <f aca="false">INDEX($Y$9:$Y$14,Q1329)</f>
        <v>7</v>
      </c>
      <c r="S1329" s="13" t="n">
        <v>23.75</v>
      </c>
      <c r="T1329" s="15"/>
    </row>
    <row r="1330" customFormat="false" ht="15" hidden="false" customHeight="false" outlineLevel="0" collapsed="false">
      <c r="O1330" s="0" t="n">
        <f aca="false">O1329+1</f>
        <v>1304</v>
      </c>
      <c r="P1330" s="15" t="n">
        <v>3813</v>
      </c>
      <c r="Q1330" s="0" t="n">
        <f aca="false">MATCH(P1330+1,$AB$9:$AB$14)+1</f>
        <v>3</v>
      </c>
      <c r="R1330" s="10" t="n">
        <f aca="false">INDEX($Y$9:$Y$14,Q1330)</f>
        <v>35</v>
      </c>
      <c r="S1330" s="13" t="n">
        <v>78</v>
      </c>
      <c r="T1330" s="15"/>
    </row>
    <row r="1331" customFormat="false" ht="15" hidden="false" customHeight="false" outlineLevel="0" collapsed="false">
      <c r="O1331" s="0" t="n">
        <f aca="false">O1330+1</f>
        <v>1305</v>
      </c>
      <c r="P1331" s="15" t="n">
        <v>4203</v>
      </c>
      <c r="Q1331" s="0" t="n">
        <f aca="false">MATCH(P1331+1,$AB$9:$AB$14)+1</f>
        <v>3</v>
      </c>
      <c r="R1331" s="10" t="n">
        <f aca="false">INDEX($Y$9:$Y$14,Q1331)</f>
        <v>35</v>
      </c>
      <c r="S1331" s="13" t="n">
        <v>133.5</v>
      </c>
      <c r="T1331" s="15"/>
    </row>
    <row r="1332" customFormat="false" ht="15" hidden="false" customHeight="false" outlineLevel="0" collapsed="false">
      <c r="O1332" s="0" t="n">
        <f aca="false">O1331+1</f>
        <v>1306</v>
      </c>
      <c r="P1332" s="15" t="n">
        <v>4498.5</v>
      </c>
      <c r="Q1332" s="0" t="n">
        <f aca="false">MATCH(P1332+1,$AB$9:$AB$14)+1</f>
        <v>3</v>
      </c>
      <c r="R1332" s="10" t="n">
        <f aca="false">INDEX($Y$9:$Y$14,Q1332)</f>
        <v>35</v>
      </c>
      <c r="S1332" s="13" t="n">
        <v>133.5</v>
      </c>
      <c r="T1332" s="15"/>
    </row>
    <row r="1333" customFormat="false" ht="15" hidden="false" customHeight="false" outlineLevel="0" collapsed="false">
      <c r="O1333" s="0" t="n">
        <f aca="false">O1332+1</f>
        <v>1307</v>
      </c>
      <c r="P1333" s="15" t="n">
        <v>4717.5</v>
      </c>
      <c r="Q1333" s="0" t="n">
        <f aca="false">MATCH(P1333+1,$AB$9:$AB$14)+1</f>
        <v>4</v>
      </c>
      <c r="R1333" s="10" t="n">
        <f aca="false">INDEX($Y$9:$Y$14,Q1333)</f>
        <v>35</v>
      </c>
      <c r="S1333" s="13" t="n">
        <v>95</v>
      </c>
      <c r="T1333" s="15"/>
    </row>
    <row r="1334" customFormat="false" ht="15" hidden="false" customHeight="false" outlineLevel="0" collapsed="false">
      <c r="O1334" s="0" t="n">
        <f aca="false">O1333+1</f>
        <v>1308</v>
      </c>
      <c r="P1334" s="15" t="n">
        <v>4465.5</v>
      </c>
      <c r="Q1334" s="0" t="n">
        <f aca="false">MATCH(P1334+1,$AB$9:$AB$14)+1</f>
        <v>3</v>
      </c>
      <c r="R1334" s="10" t="n">
        <f aca="false">INDEX($Y$9:$Y$14,Q1334)</f>
        <v>35</v>
      </c>
      <c r="S1334" s="13" t="n">
        <v>133.5</v>
      </c>
      <c r="T1334" s="15"/>
    </row>
    <row r="1335" customFormat="false" ht="15" hidden="false" customHeight="false" outlineLevel="0" collapsed="false">
      <c r="O1335" s="0" t="n">
        <f aca="false">O1334+1</f>
        <v>1309</v>
      </c>
      <c r="P1335" s="15" t="n">
        <v>4453.5</v>
      </c>
      <c r="Q1335" s="0" t="n">
        <f aca="false">MATCH(P1335+1,$AB$9:$AB$14)+1</f>
        <v>3</v>
      </c>
      <c r="R1335" s="10" t="n">
        <f aca="false">INDEX($Y$9:$Y$14,Q1335)</f>
        <v>35</v>
      </c>
      <c r="S1335" s="13" t="n">
        <v>78</v>
      </c>
      <c r="T1335" s="15"/>
    </row>
    <row r="1336" customFormat="false" ht="15" hidden="false" customHeight="false" outlineLevel="0" collapsed="false">
      <c r="O1336" s="0" t="n">
        <f aca="false">O1335+1</f>
        <v>1310</v>
      </c>
      <c r="P1336" s="15" t="n">
        <v>4579.5</v>
      </c>
      <c r="Q1336" s="0" t="n">
        <f aca="false">MATCH(P1336+1,$AB$9:$AB$14)+1</f>
        <v>3</v>
      </c>
      <c r="R1336" s="10" t="n">
        <f aca="false">INDEX($Y$9:$Y$14,Q1336)</f>
        <v>35</v>
      </c>
      <c r="S1336" s="13" t="n">
        <v>22.5</v>
      </c>
      <c r="T1336" s="15"/>
    </row>
    <row r="1337" customFormat="false" ht="15" hidden="false" customHeight="false" outlineLevel="0" collapsed="false">
      <c r="O1337" s="0" t="n">
        <f aca="false">O1336+1</f>
        <v>1311</v>
      </c>
      <c r="P1337" s="15" t="n">
        <v>4312.5</v>
      </c>
      <c r="Q1337" s="0" t="n">
        <f aca="false">MATCH(P1337+1,$AB$9:$AB$14)+1</f>
        <v>3</v>
      </c>
      <c r="R1337" s="10" t="n">
        <f aca="false">INDEX($Y$9:$Y$14,Q1337)</f>
        <v>35</v>
      </c>
      <c r="S1337" s="13" t="n">
        <v>26.75</v>
      </c>
      <c r="T1337" s="15"/>
    </row>
    <row r="1338" customFormat="false" ht="15" hidden="false" customHeight="false" outlineLevel="0" collapsed="false">
      <c r="O1338" s="0" t="n">
        <f aca="false">O1337+1</f>
        <v>1312</v>
      </c>
      <c r="P1338" s="15" t="n">
        <v>4348.5</v>
      </c>
      <c r="Q1338" s="0" t="n">
        <f aca="false">MATCH(P1338+1,$AB$9:$AB$14)+1</f>
        <v>3</v>
      </c>
      <c r="R1338" s="10" t="n">
        <f aca="false">INDEX($Y$9:$Y$14,Q1338)</f>
        <v>35</v>
      </c>
      <c r="S1338" s="13" t="n">
        <v>22.5</v>
      </c>
      <c r="T1338" s="15"/>
    </row>
    <row r="1339" customFormat="false" ht="15" hidden="false" customHeight="false" outlineLevel="0" collapsed="false">
      <c r="O1339" s="0" t="n">
        <f aca="false">O1338+1</f>
        <v>1313</v>
      </c>
      <c r="P1339" s="15" t="n">
        <v>4293</v>
      </c>
      <c r="Q1339" s="0" t="n">
        <f aca="false">MATCH(P1339+1,$AB$9:$AB$14)+1</f>
        <v>3</v>
      </c>
      <c r="R1339" s="10" t="n">
        <f aca="false">INDEX($Y$9:$Y$14,Q1339)</f>
        <v>35</v>
      </c>
      <c r="S1339" s="13" t="n">
        <v>189</v>
      </c>
      <c r="T1339" s="15"/>
    </row>
    <row r="1340" customFormat="false" ht="15" hidden="false" customHeight="false" outlineLevel="0" collapsed="false">
      <c r="O1340" s="0" t="n">
        <f aca="false">O1339+1</f>
        <v>1314</v>
      </c>
      <c r="P1340" s="15" t="n">
        <v>4581</v>
      </c>
      <c r="Q1340" s="0" t="n">
        <f aca="false">MATCH(P1340+1,$AB$9:$AB$14)+1</f>
        <v>3</v>
      </c>
      <c r="R1340" s="10" t="n">
        <f aca="false">INDEX($Y$9:$Y$14,Q1340)</f>
        <v>35</v>
      </c>
      <c r="S1340" s="13" t="n">
        <v>22.5</v>
      </c>
      <c r="T1340" s="15"/>
    </row>
    <row r="1341" customFormat="false" ht="15" hidden="false" customHeight="false" outlineLevel="0" collapsed="false">
      <c r="O1341" s="0" t="n">
        <f aca="false">O1340+1</f>
        <v>1315</v>
      </c>
      <c r="P1341" s="15" t="n">
        <v>5097</v>
      </c>
      <c r="Q1341" s="0" t="n">
        <f aca="false">MATCH(P1341+1,$AB$9:$AB$14)+1</f>
        <v>4</v>
      </c>
      <c r="R1341" s="10" t="n">
        <f aca="false">INDEX($Y$9:$Y$14,Q1341)</f>
        <v>35</v>
      </c>
      <c r="S1341" s="13" t="n">
        <v>146.25</v>
      </c>
      <c r="T1341" s="15"/>
    </row>
    <row r="1342" customFormat="false" ht="15" hidden="false" customHeight="false" outlineLevel="0" collapsed="false">
      <c r="O1342" s="0" t="n">
        <f aca="false">O1341+1</f>
        <v>1316</v>
      </c>
      <c r="P1342" s="15" t="n">
        <v>4864.5</v>
      </c>
      <c r="Q1342" s="0" t="n">
        <f aca="false">MATCH(P1342+1,$AB$9:$AB$14)+1</f>
        <v>4</v>
      </c>
      <c r="R1342" s="10" t="n">
        <f aca="false">INDEX($Y$9:$Y$14,Q1342)</f>
        <v>35</v>
      </c>
      <c r="S1342" s="13" t="n">
        <v>43.75</v>
      </c>
      <c r="T1342" s="15"/>
    </row>
    <row r="1343" customFormat="false" ht="15" hidden="false" customHeight="false" outlineLevel="0" collapsed="false">
      <c r="O1343" s="0" t="n">
        <f aca="false">O1342+1</f>
        <v>1317</v>
      </c>
      <c r="P1343" s="15" t="n">
        <v>4762.5</v>
      </c>
      <c r="Q1343" s="0" t="n">
        <f aca="false">MATCH(P1343+1,$AB$9:$AB$14)+1</f>
        <v>4</v>
      </c>
      <c r="R1343" s="10" t="n">
        <f aca="false">INDEX($Y$9:$Y$14,Q1343)</f>
        <v>35</v>
      </c>
      <c r="S1343" s="13" t="n">
        <v>43.75</v>
      </c>
      <c r="T1343" s="15"/>
    </row>
    <row r="1344" customFormat="false" ht="15" hidden="false" customHeight="false" outlineLevel="0" collapsed="false">
      <c r="O1344" s="0" t="n">
        <f aca="false">O1343+1</f>
        <v>1318</v>
      </c>
      <c r="P1344" s="15" t="n">
        <v>4306.5</v>
      </c>
      <c r="Q1344" s="0" t="n">
        <f aca="false">MATCH(P1344+1,$AB$9:$AB$14)+1</f>
        <v>3</v>
      </c>
      <c r="R1344" s="10" t="n">
        <f aca="false">INDEX($Y$9:$Y$14,Q1344)</f>
        <v>35</v>
      </c>
      <c r="S1344" s="13" t="n">
        <v>22.5</v>
      </c>
      <c r="T1344" s="15"/>
    </row>
    <row r="1345" customFormat="false" ht="15" hidden="false" customHeight="false" outlineLevel="0" collapsed="false">
      <c r="O1345" s="0" t="n">
        <f aca="false">O1344+1</f>
        <v>1319</v>
      </c>
      <c r="P1345" s="15" t="n">
        <v>3918</v>
      </c>
      <c r="Q1345" s="0" t="n">
        <f aca="false">MATCH(P1345+1,$AB$9:$AB$14)+1</f>
        <v>3</v>
      </c>
      <c r="R1345" s="10" t="n">
        <f aca="false">INDEX($Y$9:$Y$14,Q1345)</f>
        <v>35</v>
      </c>
      <c r="S1345" s="13" t="n">
        <v>22.5</v>
      </c>
      <c r="T1345" s="15"/>
    </row>
    <row r="1346" customFormat="false" ht="15" hidden="false" customHeight="false" outlineLevel="0" collapsed="false">
      <c r="O1346" s="0" t="n">
        <f aca="false">O1345+1</f>
        <v>1320</v>
      </c>
      <c r="P1346" s="15" t="n">
        <v>3673.5</v>
      </c>
      <c r="Q1346" s="0" t="n">
        <f aca="false">MATCH(P1346+1,$AB$9:$AB$14)+1</f>
        <v>3</v>
      </c>
      <c r="R1346" s="10" t="n">
        <f aca="false">INDEX($Y$9:$Y$14,Q1346)</f>
        <v>35</v>
      </c>
      <c r="S1346" s="13" t="n">
        <v>26.75</v>
      </c>
      <c r="T1346" s="15"/>
    </row>
    <row r="1347" customFormat="false" ht="15" hidden="false" customHeight="false" outlineLevel="0" collapsed="false">
      <c r="O1347" s="0" t="n">
        <f aca="false">O1346+1</f>
        <v>1321</v>
      </c>
      <c r="P1347" s="15" t="n">
        <v>3489</v>
      </c>
      <c r="Q1347" s="0" t="n">
        <f aca="false">MATCH(P1347+1,$AB$9:$AB$14)+1</f>
        <v>2</v>
      </c>
      <c r="R1347" s="10" t="n">
        <f aca="false">INDEX($Y$9:$Y$14,Q1347)</f>
        <v>7</v>
      </c>
      <c r="S1347" s="13" t="n">
        <v>28.75</v>
      </c>
      <c r="T1347" s="15"/>
    </row>
    <row r="1348" customFormat="false" ht="15" hidden="false" customHeight="false" outlineLevel="0" collapsed="false">
      <c r="O1348" s="0" t="n">
        <f aca="false">O1347+1</f>
        <v>1322</v>
      </c>
      <c r="P1348" s="15" t="n">
        <v>3432</v>
      </c>
      <c r="Q1348" s="0" t="n">
        <f aca="false">MATCH(P1348+1,$AB$9:$AB$14)+1</f>
        <v>2</v>
      </c>
      <c r="R1348" s="10" t="n">
        <f aca="false">INDEX($Y$9:$Y$14,Q1348)</f>
        <v>7</v>
      </c>
      <c r="S1348" s="13" t="n">
        <v>18.75</v>
      </c>
      <c r="T1348" s="15"/>
    </row>
    <row r="1349" customFormat="false" ht="15" hidden="false" customHeight="false" outlineLevel="0" collapsed="false">
      <c r="O1349" s="0" t="n">
        <f aca="false">O1348+1</f>
        <v>1323</v>
      </c>
      <c r="P1349" s="15" t="n">
        <v>3291</v>
      </c>
      <c r="Q1349" s="0" t="n">
        <f aca="false">MATCH(P1349+1,$AB$9:$AB$14)+1</f>
        <v>2</v>
      </c>
      <c r="R1349" s="10" t="n">
        <f aca="false">INDEX($Y$9:$Y$14,Q1349)</f>
        <v>7</v>
      </c>
      <c r="S1349" s="13" t="n">
        <v>18.75</v>
      </c>
      <c r="T1349" s="15"/>
    </row>
    <row r="1350" customFormat="false" ht="15" hidden="false" customHeight="false" outlineLevel="0" collapsed="false">
      <c r="O1350" s="0" t="n">
        <f aca="false">O1349+1</f>
        <v>1324</v>
      </c>
      <c r="P1350" s="15" t="n">
        <v>3250.5</v>
      </c>
      <c r="Q1350" s="0" t="n">
        <f aca="false">MATCH(P1350+1,$AB$9:$AB$14)+1</f>
        <v>2</v>
      </c>
      <c r="R1350" s="10" t="n">
        <f aca="false">INDEX($Y$9:$Y$14,Q1350)</f>
        <v>7</v>
      </c>
      <c r="S1350" s="13" t="n">
        <v>136.25</v>
      </c>
      <c r="T1350" s="15"/>
    </row>
    <row r="1351" customFormat="false" ht="15" hidden="false" customHeight="false" outlineLevel="0" collapsed="false">
      <c r="O1351" s="0" t="n">
        <f aca="false">O1350+1</f>
        <v>1325</v>
      </c>
      <c r="P1351" s="15" t="n">
        <v>3294</v>
      </c>
      <c r="Q1351" s="0" t="n">
        <f aca="false">MATCH(P1351+1,$AB$9:$AB$14)+1</f>
        <v>2</v>
      </c>
      <c r="R1351" s="10" t="n">
        <f aca="false">INDEX($Y$9:$Y$14,Q1351)</f>
        <v>7</v>
      </c>
      <c r="S1351" s="13" t="n">
        <v>23.75</v>
      </c>
      <c r="T1351" s="15"/>
    </row>
    <row r="1352" customFormat="false" ht="15" hidden="false" customHeight="false" outlineLevel="0" collapsed="false">
      <c r="O1352" s="0" t="n">
        <f aca="false">O1351+1</f>
        <v>1326</v>
      </c>
      <c r="P1352" s="15" t="n">
        <v>3330</v>
      </c>
      <c r="Q1352" s="0" t="n">
        <f aca="false">MATCH(P1352+1,$AB$9:$AB$14)+1</f>
        <v>2</v>
      </c>
      <c r="R1352" s="10" t="n">
        <f aca="false">INDEX($Y$9:$Y$14,Q1352)</f>
        <v>7</v>
      </c>
      <c r="S1352" s="13" t="n">
        <v>18.75</v>
      </c>
      <c r="T1352" s="15"/>
    </row>
    <row r="1353" customFormat="false" ht="15" hidden="false" customHeight="false" outlineLevel="0" collapsed="false">
      <c r="O1353" s="0" t="n">
        <f aca="false">O1352+1</f>
        <v>1327</v>
      </c>
      <c r="P1353" s="15" t="n">
        <v>3120</v>
      </c>
      <c r="Q1353" s="0" t="n">
        <f aca="false">MATCH(P1353+1,$AB$9:$AB$14)+1</f>
        <v>2</v>
      </c>
      <c r="R1353" s="10" t="n">
        <f aca="false">INDEX($Y$9:$Y$14,Q1353)</f>
        <v>7</v>
      </c>
      <c r="S1353" s="13" t="n">
        <v>18.75</v>
      </c>
      <c r="T1353" s="15"/>
    </row>
    <row r="1354" customFormat="false" ht="15" hidden="false" customHeight="false" outlineLevel="0" collapsed="false">
      <c r="O1354" s="0" t="n">
        <f aca="false">O1353+1</f>
        <v>1328</v>
      </c>
      <c r="P1354" s="15" t="n">
        <v>3168</v>
      </c>
      <c r="Q1354" s="0" t="n">
        <f aca="false">MATCH(P1354+1,$AB$9:$AB$14)+1</f>
        <v>2</v>
      </c>
      <c r="R1354" s="10" t="n">
        <f aca="false">INDEX($Y$9:$Y$14,Q1354)</f>
        <v>7</v>
      </c>
      <c r="S1354" s="13" t="n">
        <v>23.75</v>
      </c>
      <c r="T1354" s="15"/>
    </row>
    <row r="1355" customFormat="false" ht="15" hidden="false" customHeight="false" outlineLevel="0" collapsed="false">
      <c r="O1355" s="0" t="n">
        <f aca="false">O1354+1</f>
        <v>1329</v>
      </c>
      <c r="P1355" s="15" t="n">
        <v>3294</v>
      </c>
      <c r="Q1355" s="0" t="n">
        <f aca="false">MATCH(P1355+1,$AB$9:$AB$14)+1</f>
        <v>2</v>
      </c>
      <c r="R1355" s="10" t="n">
        <f aca="false">INDEX($Y$9:$Y$14,Q1355)</f>
        <v>7</v>
      </c>
      <c r="S1355" s="13" t="n">
        <v>75</v>
      </c>
      <c r="T1355" s="15"/>
    </row>
    <row r="1356" customFormat="false" ht="15" hidden="false" customHeight="false" outlineLevel="0" collapsed="false">
      <c r="O1356" s="0" t="n">
        <f aca="false">O1355+1</f>
        <v>1330</v>
      </c>
      <c r="P1356" s="15" t="n">
        <v>3543</v>
      </c>
      <c r="Q1356" s="0" t="n">
        <f aca="false">MATCH(P1356+1,$AB$9:$AB$14)+1</f>
        <v>2</v>
      </c>
      <c r="R1356" s="10" t="n">
        <f aca="false">INDEX($Y$9:$Y$14,Q1356)</f>
        <v>7</v>
      </c>
      <c r="S1356" s="13" t="n">
        <v>23.75</v>
      </c>
      <c r="T1356" s="15"/>
    </row>
    <row r="1357" customFormat="false" ht="15" hidden="false" customHeight="false" outlineLevel="0" collapsed="false">
      <c r="O1357" s="0" t="n">
        <f aca="false">O1356+1</f>
        <v>1331</v>
      </c>
      <c r="P1357" s="15" t="n">
        <v>3676.5</v>
      </c>
      <c r="Q1357" s="0" t="n">
        <f aca="false">MATCH(P1357+1,$AB$9:$AB$14)+1</f>
        <v>3</v>
      </c>
      <c r="R1357" s="10" t="n">
        <f aca="false">INDEX($Y$9:$Y$14,Q1357)</f>
        <v>35</v>
      </c>
      <c r="S1357" s="13" t="n">
        <v>22.5</v>
      </c>
      <c r="T1357" s="15"/>
    </row>
    <row r="1358" customFormat="false" ht="15" hidden="false" customHeight="false" outlineLevel="0" collapsed="false">
      <c r="O1358" s="0" t="n">
        <f aca="false">O1357+1</f>
        <v>1332</v>
      </c>
      <c r="P1358" s="15" t="n">
        <v>3594</v>
      </c>
      <c r="Q1358" s="0" t="n">
        <f aca="false">MATCH(P1358+1,$AB$9:$AB$14)+1</f>
        <v>2</v>
      </c>
      <c r="R1358" s="10" t="n">
        <f aca="false">INDEX($Y$9:$Y$14,Q1358)</f>
        <v>7</v>
      </c>
      <c r="S1358" s="13" t="n">
        <v>28.75</v>
      </c>
      <c r="T1358" s="15"/>
    </row>
    <row r="1359" customFormat="false" ht="15" hidden="false" customHeight="false" outlineLevel="0" collapsed="false">
      <c r="O1359" s="0" t="n">
        <f aca="false">O1358+1</f>
        <v>1333</v>
      </c>
      <c r="P1359" s="15" t="n">
        <v>3643.5</v>
      </c>
      <c r="Q1359" s="0" t="n">
        <f aca="false">MATCH(P1359+1,$AB$9:$AB$14)+1</f>
        <v>3</v>
      </c>
      <c r="R1359" s="10" t="n">
        <f aca="false">INDEX($Y$9:$Y$14,Q1359)</f>
        <v>35</v>
      </c>
      <c r="S1359" s="13" t="n">
        <v>22.5</v>
      </c>
      <c r="T1359" s="15"/>
    </row>
    <row r="1360" customFormat="false" ht="15" hidden="false" customHeight="false" outlineLevel="0" collapsed="false">
      <c r="O1360" s="0" t="n">
        <f aca="false">O1359+1</f>
        <v>1334</v>
      </c>
      <c r="P1360" s="15" t="n">
        <v>3621</v>
      </c>
      <c r="Q1360" s="0" t="n">
        <f aca="false">MATCH(P1360+1,$AB$9:$AB$14)+1</f>
        <v>3</v>
      </c>
      <c r="R1360" s="10" t="n">
        <f aca="false">INDEX($Y$9:$Y$14,Q1360)</f>
        <v>35</v>
      </c>
      <c r="S1360" s="13" t="n">
        <v>31</v>
      </c>
      <c r="T1360" s="15"/>
    </row>
    <row r="1361" customFormat="false" ht="15" hidden="false" customHeight="false" outlineLevel="0" collapsed="false">
      <c r="O1361" s="0" t="n">
        <f aca="false">O1360+1</f>
        <v>1335</v>
      </c>
      <c r="P1361" s="15" t="n">
        <v>3486</v>
      </c>
      <c r="Q1361" s="0" t="n">
        <f aca="false">MATCH(P1361+1,$AB$9:$AB$14)+1</f>
        <v>2</v>
      </c>
      <c r="R1361" s="10" t="n">
        <f aca="false">INDEX($Y$9:$Y$14,Q1361)</f>
        <v>7</v>
      </c>
      <c r="S1361" s="13" t="n">
        <v>28.75</v>
      </c>
      <c r="T1361" s="15"/>
    </row>
    <row r="1362" customFormat="false" ht="15" hidden="false" customHeight="false" outlineLevel="0" collapsed="false">
      <c r="O1362" s="0" t="n">
        <f aca="false">O1361+1</f>
        <v>1336</v>
      </c>
      <c r="P1362" s="15" t="n">
        <v>3435</v>
      </c>
      <c r="Q1362" s="0" t="n">
        <f aca="false">MATCH(P1362+1,$AB$9:$AB$14)+1</f>
        <v>2</v>
      </c>
      <c r="R1362" s="10" t="n">
        <f aca="false">INDEX($Y$9:$Y$14,Q1362)</f>
        <v>7</v>
      </c>
      <c r="S1362" s="13" t="n">
        <v>18.75</v>
      </c>
      <c r="T1362" s="15"/>
    </row>
    <row r="1363" customFormat="false" ht="15" hidden="false" customHeight="false" outlineLevel="0" collapsed="false">
      <c r="O1363" s="0" t="n">
        <f aca="false">O1362+1</f>
        <v>1337</v>
      </c>
      <c r="P1363" s="15" t="n">
        <v>3499.5</v>
      </c>
      <c r="Q1363" s="0" t="n">
        <f aca="false">MATCH(P1363+1,$AB$9:$AB$14)+1</f>
        <v>2</v>
      </c>
      <c r="R1363" s="10" t="n">
        <f aca="false">INDEX($Y$9:$Y$14,Q1363)</f>
        <v>7</v>
      </c>
      <c r="S1363" s="13" t="n">
        <v>18.75</v>
      </c>
      <c r="T1363" s="15"/>
    </row>
    <row r="1364" customFormat="false" ht="15" hidden="false" customHeight="false" outlineLevel="0" collapsed="false">
      <c r="O1364" s="0" t="n">
        <f aca="false">O1363+1</f>
        <v>1338</v>
      </c>
      <c r="P1364" s="15" t="n">
        <v>3889.5</v>
      </c>
      <c r="Q1364" s="0" t="n">
        <f aca="false">MATCH(P1364+1,$AB$9:$AB$14)+1</f>
        <v>3</v>
      </c>
      <c r="R1364" s="10" t="n">
        <f aca="false">INDEX($Y$9:$Y$14,Q1364)</f>
        <v>35</v>
      </c>
      <c r="S1364" s="13" t="n">
        <v>26.75</v>
      </c>
      <c r="T1364" s="15"/>
    </row>
    <row r="1365" customFormat="false" ht="15" hidden="false" customHeight="false" outlineLevel="0" collapsed="false">
      <c r="O1365" s="0" t="n">
        <f aca="false">O1364+1</f>
        <v>1339</v>
      </c>
      <c r="P1365" s="15" t="n">
        <v>4422</v>
      </c>
      <c r="Q1365" s="0" t="n">
        <f aca="false">MATCH(P1365+1,$AB$9:$AB$14)+1</f>
        <v>3</v>
      </c>
      <c r="R1365" s="10" t="n">
        <f aca="false">INDEX($Y$9:$Y$14,Q1365)</f>
        <v>35</v>
      </c>
      <c r="S1365" s="13" t="n">
        <v>22.5</v>
      </c>
      <c r="T1365" s="15"/>
    </row>
    <row r="1366" customFormat="false" ht="15" hidden="false" customHeight="false" outlineLevel="0" collapsed="false">
      <c r="O1366" s="0" t="n">
        <f aca="false">O1365+1</f>
        <v>1340</v>
      </c>
      <c r="P1366" s="15" t="n">
        <v>4392</v>
      </c>
      <c r="Q1366" s="0" t="n">
        <f aca="false">MATCH(P1366+1,$AB$9:$AB$14)+1</f>
        <v>3</v>
      </c>
      <c r="R1366" s="10" t="n">
        <f aca="false">INDEX($Y$9:$Y$14,Q1366)</f>
        <v>35</v>
      </c>
      <c r="S1366" s="13" t="n">
        <v>22.5</v>
      </c>
      <c r="T1366" s="15"/>
    </row>
    <row r="1367" customFormat="false" ht="15" hidden="false" customHeight="false" outlineLevel="0" collapsed="false">
      <c r="O1367" s="0" t="n">
        <f aca="false">O1366+1</f>
        <v>1341</v>
      </c>
      <c r="P1367" s="15" t="n">
        <v>4146</v>
      </c>
      <c r="Q1367" s="0" t="n">
        <f aca="false">MATCH(P1367+1,$AB$9:$AB$14)+1</f>
        <v>3</v>
      </c>
      <c r="R1367" s="10" t="n">
        <f aca="false">INDEX($Y$9:$Y$14,Q1367)</f>
        <v>35</v>
      </c>
      <c r="S1367" s="13" t="n">
        <v>22.5</v>
      </c>
      <c r="T1367" s="15"/>
    </row>
    <row r="1368" customFormat="false" ht="15" hidden="false" customHeight="false" outlineLevel="0" collapsed="false">
      <c r="O1368" s="0" t="n">
        <f aca="false">O1367+1</f>
        <v>1342</v>
      </c>
      <c r="P1368" s="15" t="n">
        <v>3795</v>
      </c>
      <c r="Q1368" s="0" t="n">
        <f aca="false">MATCH(P1368+1,$AB$9:$AB$14)+1</f>
        <v>3</v>
      </c>
      <c r="R1368" s="10" t="n">
        <f aca="false">INDEX($Y$9:$Y$14,Q1368)</f>
        <v>35</v>
      </c>
      <c r="S1368" s="13" t="n">
        <v>137.75</v>
      </c>
      <c r="T1368" s="15"/>
    </row>
    <row r="1369" customFormat="false" ht="15" hidden="false" customHeight="false" outlineLevel="0" collapsed="false">
      <c r="O1369" s="0" t="n">
        <f aca="false">O1368+1</f>
        <v>1343</v>
      </c>
      <c r="P1369" s="15" t="n">
        <v>3486</v>
      </c>
      <c r="Q1369" s="0" t="n">
        <f aca="false">MATCH(P1369+1,$AB$9:$AB$14)+1</f>
        <v>2</v>
      </c>
      <c r="R1369" s="10" t="n">
        <f aca="false">INDEX($Y$9:$Y$14,Q1369)</f>
        <v>7</v>
      </c>
      <c r="S1369" s="13" t="n">
        <v>23.75</v>
      </c>
      <c r="T1369" s="15"/>
    </row>
    <row r="1370" customFormat="false" ht="15" hidden="false" customHeight="false" outlineLevel="0" collapsed="false">
      <c r="O1370" s="0" t="n">
        <f aca="false">O1369+1</f>
        <v>1344</v>
      </c>
      <c r="P1370" s="15" t="n">
        <v>3210</v>
      </c>
      <c r="Q1370" s="0" t="n">
        <f aca="false">MATCH(P1370+1,$AB$9:$AB$14)+1</f>
        <v>2</v>
      </c>
      <c r="R1370" s="10" t="n">
        <f aca="false">INDEX($Y$9:$Y$14,Q1370)</f>
        <v>7</v>
      </c>
      <c r="S1370" s="13" t="n">
        <v>23.75</v>
      </c>
      <c r="T1370" s="15"/>
    </row>
    <row r="1371" customFormat="false" ht="15" hidden="false" customHeight="false" outlineLevel="0" collapsed="false">
      <c r="O1371" s="0" t="n">
        <f aca="false">O1370+1</f>
        <v>1345</v>
      </c>
      <c r="P1371" s="15" t="n">
        <v>3018</v>
      </c>
      <c r="Q1371" s="0" t="n">
        <f aca="false">MATCH(P1371+1,$AB$9:$AB$14)+1</f>
        <v>2</v>
      </c>
      <c r="R1371" s="10" t="n">
        <f aca="false">INDEX($Y$9:$Y$14,Q1371)</f>
        <v>7</v>
      </c>
      <c r="S1371" s="13" t="n">
        <v>18.75</v>
      </c>
      <c r="T1371" s="15"/>
    </row>
    <row r="1372" customFormat="false" ht="15" hidden="false" customHeight="false" outlineLevel="0" collapsed="false">
      <c r="O1372" s="0" t="n">
        <f aca="false">O1371+1</f>
        <v>1346</v>
      </c>
      <c r="P1372" s="15" t="n">
        <v>3018</v>
      </c>
      <c r="Q1372" s="0" t="n">
        <f aca="false">MATCH(P1372+1,$AB$9:$AB$14)+1</f>
        <v>2</v>
      </c>
      <c r="R1372" s="10" t="n">
        <f aca="false">INDEX($Y$9:$Y$14,Q1372)</f>
        <v>7</v>
      </c>
      <c r="S1372" s="13" t="n">
        <v>29.5</v>
      </c>
      <c r="T1372" s="15"/>
    </row>
    <row r="1373" customFormat="false" ht="15" hidden="false" customHeight="false" outlineLevel="0" collapsed="false">
      <c r="O1373" s="0" t="n">
        <f aca="false">O1372+1</f>
        <v>1347</v>
      </c>
      <c r="P1373" s="15" t="n">
        <v>3040.5</v>
      </c>
      <c r="Q1373" s="0" t="n">
        <f aca="false">MATCH(P1373+1,$AB$9:$AB$14)+1</f>
        <v>2</v>
      </c>
      <c r="R1373" s="10" t="n">
        <f aca="false">INDEX($Y$9:$Y$14,Q1373)</f>
        <v>7</v>
      </c>
      <c r="S1373" s="13" t="n">
        <v>18.75</v>
      </c>
      <c r="T1373" s="15"/>
    </row>
    <row r="1374" customFormat="false" ht="15" hidden="false" customHeight="false" outlineLevel="0" collapsed="false">
      <c r="O1374" s="0" t="n">
        <f aca="false">O1373+1</f>
        <v>1348</v>
      </c>
      <c r="P1374" s="15" t="n">
        <v>3040.5</v>
      </c>
      <c r="Q1374" s="0" t="n">
        <f aca="false">MATCH(P1374+1,$AB$9:$AB$14)+1</f>
        <v>2</v>
      </c>
      <c r="R1374" s="10" t="n">
        <f aca="false">INDEX($Y$9:$Y$14,Q1374)</f>
        <v>7</v>
      </c>
      <c r="S1374" s="13" t="n">
        <v>18.75</v>
      </c>
      <c r="T1374" s="15"/>
    </row>
    <row r="1375" customFormat="false" ht="15" hidden="false" customHeight="false" outlineLevel="0" collapsed="false">
      <c r="O1375" s="0" t="n">
        <f aca="false">O1374+1</f>
        <v>1349</v>
      </c>
      <c r="P1375" s="15" t="n">
        <v>3225</v>
      </c>
      <c r="Q1375" s="0" t="n">
        <f aca="false">MATCH(P1375+1,$AB$9:$AB$14)+1</f>
        <v>2</v>
      </c>
      <c r="R1375" s="10" t="n">
        <f aca="false">INDEX($Y$9:$Y$14,Q1375)</f>
        <v>7</v>
      </c>
      <c r="S1375" s="13" t="n">
        <v>18.75</v>
      </c>
      <c r="T1375" s="15"/>
    </row>
    <row r="1376" customFormat="false" ht="15" hidden="false" customHeight="false" outlineLevel="0" collapsed="false">
      <c r="O1376" s="0" t="n">
        <f aca="false">O1375+1</f>
        <v>1350</v>
      </c>
      <c r="P1376" s="15" t="n">
        <v>3556.5</v>
      </c>
      <c r="Q1376" s="0" t="n">
        <f aca="false">MATCH(P1376+1,$AB$9:$AB$14)+1</f>
        <v>2</v>
      </c>
      <c r="R1376" s="10" t="n">
        <f aca="false">INDEX($Y$9:$Y$14,Q1376)</f>
        <v>7</v>
      </c>
      <c r="S1376" s="13" t="n">
        <v>23.75</v>
      </c>
      <c r="T1376" s="15"/>
    </row>
    <row r="1377" customFormat="false" ht="15" hidden="false" customHeight="false" outlineLevel="0" collapsed="false">
      <c r="O1377" s="0" t="n">
        <f aca="false">O1376+1</f>
        <v>1351</v>
      </c>
      <c r="P1377" s="15" t="n">
        <v>3556.5</v>
      </c>
      <c r="Q1377" s="0" t="n">
        <f aca="false">MATCH(P1377+1,$AB$9:$AB$14)+1</f>
        <v>2</v>
      </c>
      <c r="R1377" s="10" t="n">
        <f aca="false">INDEX($Y$9:$Y$14,Q1377)</f>
        <v>7</v>
      </c>
      <c r="S1377" s="13" t="n">
        <v>28.75</v>
      </c>
      <c r="T1377" s="15"/>
    </row>
    <row r="1378" customFormat="false" ht="15" hidden="false" customHeight="false" outlineLevel="0" collapsed="false">
      <c r="O1378" s="0" t="n">
        <f aca="false">O1377+1</f>
        <v>1352</v>
      </c>
      <c r="P1378" s="15" t="n">
        <v>4147.5</v>
      </c>
      <c r="Q1378" s="0" t="n">
        <f aca="false">MATCH(P1378+1,$AB$9:$AB$14)+1</f>
        <v>3</v>
      </c>
      <c r="R1378" s="10" t="n">
        <f aca="false">INDEX($Y$9:$Y$14,Q1378)</f>
        <v>35</v>
      </c>
      <c r="S1378" s="13" t="n">
        <v>78</v>
      </c>
      <c r="T1378" s="15"/>
    </row>
    <row r="1379" customFormat="false" ht="15" hidden="false" customHeight="false" outlineLevel="0" collapsed="false">
      <c r="O1379" s="0" t="n">
        <f aca="false">O1378+1</f>
        <v>1353</v>
      </c>
      <c r="P1379" s="15" t="n">
        <v>4732.5</v>
      </c>
      <c r="Q1379" s="0" t="n">
        <f aca="false">MATCH(P1379+1,$AB$9:$AB$14)+1</f>
        <v>4</v>
      </c>
      <c r="R1379" s="10" t="n">
        <f aca="false">INDEX($Y$9:$Y$14,Q1379)</f>
        <v>35</v>
      </c>
      <c r="S1379" s="13" t="n">
        <v>197.5</v>
      </c>
      <c r="T1379" s="15"/>
    </row>
    <row r="1380" customFormat="false" ht="15" hidden="false" customHeight="false" outlineLevel="0" collapsed="false">
      <c r="O1380" s="0" t="n">
        <f aca="false">O1379+1</f>
        <v>1354</v>
      </c>
      <c r="P1380" s="15" t="n">
        <v>4999.5</v>
      </c>
      <c r="Q1380" s="0" t="n">
        <f aca="false">MATCH(P1380+1,$AB$9:$AB$14)+1</f>
        <v>4</v>
      </c>
      <c r="R1380" s="10" t="n">
        <f aca="false">INDEX($Y$9:$Y$14,Q1380)</f>
        <v>35</v>
      </c>
      <c r="S1380" s="13" t="n">
        <v>95</v>
      </c>
      <c r="T1380" s="15"/>
    </row>
    <row r="1381" customFormat="false" ht="15" hidden="false" customHeight="false" outlineLevel="0" collapsed="false">
      <c r="O1381" s="0" t="n">
        <f aca="false">O1380+1</f>
        <v>1355</v>
      </c>
      <c r="P1381" s="15" t="n">
        <v>5113.5</v>
      </c>
      <c r="Q1381" s="0" t="n">
        <f aca="false">MATCH(P1381+1,$AB$9:$AB$14)+1</f>
        <v>4</v>
      </c>
      <c r="R1381" s="10" t="n">
        <f aca="false">INDEX($Y$9:$Y$14,Q1381)</f>
        <v>35</v>
      </c>
      <c r="S1381" s="13" t="n">
        <v>146.25</v>
      </c>
      <c r="T1381" s="15"/>
    </row>
    <row r="1382" customFormat="false" ht="15" hidden="false" customHeight="false" outlineLevel="0" collapsed="false">
      <c r="O1382" s="0" t="n">
        <f aca="false">O1381+1</f>
        <v>1356</v>
      </c>
      <c r="P1382" s="15" t="n">
        <v>4929</v>
      </c>
      <c r="Q1382" s="0" t="n">
        <f aca="false">MATCH(P1382+1,$AB$9:$AB$14)+1</f>
        <v>4</v>
      </c>
      <c r="R1382" s="10" t="n">
        <f aca="false">INDEX($Y$9:$Y$14,Q1382)</f>
        <v>35</v>
      </c>
      <c r="S1382" s="13" t="n">
        <v>197.5</v>
      </c>
      <c r="T1382" s="15"/>
    </row>
    <row r="1383" customFormat="false" ht="15" hidden="false" customHeight="false" outlineLevel="0" collapsed="false">
      <c r="O1383" s="0" t="n">
        <f aca="false">O1382+1</f>
        <v>1357</v>
      </c>
      <c r="P1383" s="15" t="n">
        <v>5074.5</v>
      </c>
      <c r="Q1383" s="0" t="n">
        <f aca="false">MATCH(P1383+1,$AB$9:$AB$14)+1</f>
        <v>4</v>
      </c>
      <c r="R1383" s="10" t="n">
        <f aca="false">INDEX($Y$9:$Y$14,Q1383)</f>
        <v>35</v>
      </c>
      <c r="S1383" s="13" t="n">
        <v>248.75</v>
      </c>
      <c r="T1383" s="15"/>
    </row>
    <row r="1384" customFormat="false" ht="15" hidden="false" customHeight="false" outlineLevel="0" collapsed="false">
      <c r="O1384" s="0" t="n">
        <f aca="false">O1383+1</f>
        <v>1358</v>
      </c>
      <c r="P1384" s="15" t="n">
        <v>5250</v>
      </c>
      <c r="Q1384" s="0" t="n">
        <f aca="false">MATCH(P1384+1,$AB$9:$AB$14)+1</f>
        <v>4</v>
      </c>
      <c r="R1384" s="10" t="n">
        <f aca="false">INDEX($Y$9:$Y$14,Q1384)</f>
        <v>35</v>
      </c>
      <c r="S1384" s="13" t="n">
        <v>43.75</v>
      </c>
      <c r="T1384" s="15"/>
    </row>
    <row r="1385" customFormat="false" ht="15" hidden="false" customHeight="false" outlineLevel="0" collapsed="false">
      <c r="O1385" s="0" t="n">
        <f aca="false">O1384+1</f>
        <v>1359</v>
      </c>
      <c r="P1385" s="15" t="n">
        <v>5148</v>
      </c>
      <c r="Q1385" s="0" t="n">
        <f aca="false">MATCH(P1385+1,$AB$9:$AB$14)+1</f>
        <v>4</v>
      </c>
      <c r="R1385" s="10" t="n">
        <f aca="false">INDEX($Y$9:$Y$14,Q1385)</f>
        <v>35</v>
      </c>
      <c r="S1385" s="13" t="n">
        <v>43.75</v>
      </c>
      <c r="T1385" s="15"/>
    </row>
    <row r="1386" customFormat="false" ht="15" hidden="false" customHeight="false" outlineLevel="0" collapsed="false">
      <c r="O1386" s="0" t="n">
        <f aca="false">O1385+1</f>
        <v>1360</v>
      </c>
      <c r="P1386" s="15" t="n">
        <v>5121</v>
      </c>
      <c r="Q1386" s="0" t="n">
        <f aca="false">MATCH(P1386+1,$AB$9:$AB$14)+1</f>
        <v>4</v>
      </c>
      <c r="R1386" s="10" t="n">
        <f aca="false">INDEX($Y$9:$Y$14,Q1386)</f>
        <v>35</v>
      </c>
      <c r="S1386" s="13" t="n">
        <v>146.25</v>
      </c>
      <c r="T1386" s="15"/>
    </row>
    <row r="1387" customFormat="false" ht="15" hidden="false" customHeight="false" outlineLevel="0" collapsed="false">
      <c r="O1387" s="0" t="n">
        <f aca="false">O1386+1</f>
        <v>1361</v>
      </c>
      <c r="P1387" s="15" t="n">
        <v>4956</v>
      </c>
      <c r="Q1387" s="0" t="n">
        <f aca="false">MATCH(P1387+1,$AB$9:$AB$14)+1</f>
        <v>4</v>
      </c>
      <c r="R1387" s="10" t="n">
        <f aca="false">INDEX($Y$9:$Y$14,Q1387)</f>
        <v>35</v>
      </c>
      <c r="S1387" s="13" t="n">
        <v>43.75</v>
      </c>
      <c r="T1387" s="15"/>
    </row>
    <row r="1388" customFormat="false" ht="15" hidden="false" customHeight="false" outlineLevel="0" collapsed="false">
      <c r="O1388" s="0" t="n">
        <f aca="false">O1387+1</f>
        <v>1362</v>
      </c>
      <c r="P1388" s="15" t="n">
        <v>5110.5</v>
      </c>
      <c r="Q1388" s="0" t="n">
        <f aca="false">MATCH(P1388+1,$AB$9:$AB$14)+1</f>
        <v>4</v>
      </c>
      <c r="R1388" s="10" t="n">
        <f aca="false">INDEX($Y$9:$Y$14,Q1388)</f>
        <v>35</v>
      </c>
      <c r="S1388" s="13" t="n">
        <v>95</v>
      </c>
      <c r="T1388" s="15"/>
    </row>
    <row r="1389" customFormat="false" ht="15" hidden="false" customHeight="false" outlineLevel="0" collapsed="false">
      <c r="O1389" s="0" t="n">
        <f aca="false">O1388+1</f>
        <v>1363</v>
      </c>
      <c r="P1389" s="15" t="n">
        <v>5545.5</v>
      </c>
      <c r="Q1389" s="0" t="n">
        <f aca="false">MATCH(P1389+1,$AB$9:$AB$14)+1</f>
        <v>4</v>
      </c>
      <c r="R1389" s="10" t="n">
        <f aca="false">INDEX($Y$9:$Y$14,Q1389)</f>
        <v>35</v>
      </c>
      <c r="S1389" s="13" t="n">
        <v>43.75</v>
      </c>
      <c r="T1389" s="15"/>
    </row>
    <row r="1390" customFormat="false" ht="15" hidden="false" customHeight="false" outlineLevel="0" collapsed="false">
      <c r="O1390" s="0" t="n">
        <f aca="false">O1389+1</f>
        <v>1364</v>
      </c>
      <c r="P1390" s="15" t="n">
        <v>5367</v>
      </c>
      <c r="Q1390" s="0" t="n">
        <f aca="false">MATCH(P1390+1,$AB$9:$AB$14)+1</f>
        <v>4</v>
      </c>
      <c r="R1390" s="10" t="n">
        <f aca="false">INDEX($Y$9:$Y$14,Q1390)</f>
        <v>35</v>
      </c>
      <c r="S1390" s="13" t="n">
        <v>95</v>
      </c>
      <c r="T1390" s="15"/>
    </row>
    <row r="1391" customFormat="false" ht="15" hidden="false" customHeight="false" outlineLevel="0" collapsed="false">
      <c r="O1391" s="0" t="n">
        <f aca="false">O1390+1</f>
        <v>1365</v>
      </c>
      <c r="P1391" s="15" t="n">
        <v>5167.5</v>
      </c>
      <c r="Q1391" s="0" t="n">
        <f aca="false">MATCH(P1391+1,$AB$9:$AB$14)+1</f>
        <v>4</v>
      </c>
      <c r="R1391" s="10" t="n">
        <f aca="false">INDEX($Y$9:$Y$14,Q1391)</f>
        <v>35</v>
      </c>
      <c r="S1391" s="13" t="n">
        <v>95</v>
      </c>
      <c r="T1391" s="15"/>
    </row>
    <row r="1392" customFormat="false" ht="15" hidden="false" customHeight="false" outlineLevel="0" collapsed="false">
      <c r="O1392" s="0" t="n">
        <f aca="false">O1391+1</f>
        <v>1366</v>
      </c>
      <c r="P1392" s="15" t="n">
        <v>4474.5</v>
      </c>
      <c r="Q1392" s="0" t="n">
        <f aca="false">MATCH(P1392+1,$AB$9:$AB$14)+1</f>
        <v>3</v>
      </c>
      <c r="R1392" s="10" t="n">
        <f aca="false">INDEX($Y$9:$Y$14,Q1392)</f>
        <v>35</v>
      </c>
      <c r="S1392" s="13" t="n">
        <v>82.25</v>
      </c>
      <c r="T1392" s="15"/>
    </row>
    <row r="1393" customFormat="false" ht="15" hidden="false" customHeight="false" outlineLevel="0" collapsed="false">
      <c r="O1393" s="0" t="n">
        <f aca="false">O1392+1</f>
        <v>1367</v>
      </c>
      <c r="P1393" s="15" t="n">
        <v>4161</v>
      </c>
      <c r="Q1393" s="0" t="n">
        <f aca="false">MATCH(P1393+1,$AB$9:$AB$14)+1</f>
        <v>3</v>
      </c>
      <c r="R1393" s="10" t="n">
        <f aca="false">INDEX($Y$9:$Y$14,Q1393)</f>
        <v>35</v>
      </c>
      <c r="S1393" s="13" t="n">
        <v>22.5</v>
      </c>
      <c r="T1393" s="15"/>
    </row>
    <row r="1394" customFormat="false" ht="15" hidden="false" customHeight="false" outlineLevel="0" collapsed="false">
      <c r="O1394" s="0" t="n">
        <f aca="false">O1393+1</f>
        <v>1368</v>
      </c>
      <c r="P1394" s="15" t="n">
        <v>3807</v>
      </c>
      <c r="Q1394" s="0" t="n">
        <f aca="false">MATCH(P1394+1,$AB$9:$AB$14)+1</f>
        <v>3</v>
      </c>
      <c r="R1394" s="10" t="n">
        <f aca="false">INDEX($Y$9:$Y$14,Q1394)</f>
        <v>35</v>
      </c>
      <c r="S1394" s="13" t="n">
        <v>22.5</v>
      </c>
      <c r="T1394" s="15"/>
    </row>
    <row r="1395" customFormat="false" ht="15" hidden="false" customHeight="false" outlineLevel="0" collapsed="false">
      <c r="O1395" s="0" t="n">
        <f aca="false">O1394+1</f>
        <v>1369</v>
      </c>
      <c r="P1395" s="15" t="n">
        <v>3493.5</v>
      </c>
      <c r="Q1395" s="0" t="n">
        <f aca="false">MATCH(P1395+1,$AB$9:$AB$14)+1</f>
        <v>2</v>
      </c>
      <c r="R1395" s="10" t="n">
        <f aca="false">INDEX($Y$9:$Y$14,Q1395)</f>
        <v>7</v>
      </c>
      <c r="S1395" s="13" t="n">
        <v>18.75</v>
      </c>
      <c r="T1395" s="15"/>
    </row>
    <row r="1396" customFormat="false" ht="15" hidden="false" customHeight="false" outlineLevel="0" collapsed="false">
      <c r="O1396" s="0" t="n">
        <f aca="false">O1395+1</f>
        <v>1370</v>
      </c>
      <c r="P1396" s="15" t="n">
        <v>3493.5</v>
      </c>
      <c r="Q1396" s="0" t="n">
        <f aca="false">MATCH(P1396+1,$AB$9:$AB$14)+1</f>
        <v>2</v>
      </c>
      <c r="R1396" s="10" t="n">
        <f aca="false">INDEX($Y$9:$Y$14,Q1396)</f>
        <v>7</v>
      </c>
      <c r="S1396" s="13" t="n">
        <v>18.75</v>
      </c>
      <c r="T1396" s="15"/>
    </row>
    <row r="1397" customFormat="false" ht="15" hidden="false" customHeight="false" outlineLevel="0" collapsed="false">
      <c r="O1397" s="0" t="n">
        <f aca="false">O1396+1</f>
        <v>1371</v>
      </c>
      <c r="P1397" s="15" t="n">
        <v>3480</v>
      </c>
      <c r="Q1397" s="0" t="n">
        <f aca="false">MATCH(P1397+1,$AB$9:$AB$14)+1</f>
        <v>2</v>
      </c>
      <c r="R1397" s="10" t="n">
        <f aca="false">INDEX($Y$9:$Y$14,Q1397)</f>
        <v>7</v>
      </c>
      <c r="S1397" s="13" t="n">
        <v>23.75</v>
      </c>
      <c r="T1397" s="15"/>
    </row>
    <row r="1398" customFormat="false" ht="15" hidden="false" customHeight="false" outlineLevel="0" collapsed="false">
      <c r="O1398" s="0" t="n">
        <f aca="false">O1397+1</f>
        <v>1372</v>
      </c>
      <c r="P1398" s="15" t="n">
        <v>3463.5</v>
      </c>
      <c r="Q1398" s="0" t="n">
        <f aca="false">MATCH(P1398+1,$AB$9:$AB$14)+1</f>
        <v>2</v>
      </c>
      <c r="R1398" s="10" t="n">
        <f aca="false">INDEX($Y$9:$Y$14,Q1398)</f>
        <v>7</v>
      </c>
      <c r="S1398" s="13" t="n">
        <v>23.75</v>
      </c>
      <c r="T1398" s="15"/>
    </row>
    <row r="1399" customFormat="false" ht="15" hidden="false" customHeight="false" outlineLevel="0" collapsed="false">
      <c r="O1399" s="0" t="n">
        <f aca="false">O1398+1</f>
        <v>1373</v>
      </c>
      <c r="P1399" s="15" t="n">
        <v>3708</v>
      </c>
      <c r="Q1399" s="0" t="n">
        <f aca="false">MATCH(P1399+1,$AB$9:$AB$14)+1</f>
        <v>3</v>
      </c>
      <c r="R1399" s="10" t="n">
        <f aca="false">INDEX($Y$9:$Y$14,Q1399)</f>
        <v>35</v>
      </c>
      <c r="S1399" s="13" t="n">
        <v>78</v>
      </c>
      <c r="T1399" s="15"/>
    </row>
    <row r="1400" customFormat="false" ht="15" hidden="false" customHeight="false" outlineLevel="0" collapsed="false">
      <c r="O1400" s="0" t="n">
        <f aca="false">O1399+1</f>
        <v>1374</v>
      </c>
      <c r="P1400" s="15" t="n">
        <v>3846</v>
      </c>
      <c r="Q1400" s="0" t="n">
        <f aca="false">MATCH(P1400+1,$AB$9:$AB$14)+1</f>
        <v>3</v>
      </c>
      <c r="R1400" s="10" t="n">
        <f aca="false">INDEX($Y$9:$Y$14,Q1400)</f>
        <v>35</v>
      </c>
      <c r="S1400" s="13" t="n">
        <v>22.5</v>
      </c>
      <c r="T1400" s="15"/>
    </row>
    <row r="1401" customFormat="false" ht="15" hidden="false" customHeight="false" outlineLevel="0" collapsed="false">
      <c r="O1401" s="0" t="n">
        <f aca="false">O1400+1</f>
        <v>1375</v>
      </c>
      <c r="P1401" s="15" t="n">
        <v>3891</v>
      </c>
      <c r="Q1401" s="0" t="n">
        <f aca="false">MATCH(P1401+1,$AB$9:$AB$14)+1</f>
        <v>3</v>
      </c>
      <c r="R1401" s="10" t="n">
        <f aca="false">INDEX($Y$9:$Y$14,Q1401)</f>
        <v>35</v>
      </c>
      <c r="S1401" s="13" t="n">
        <v>26.75</v>
      </c>
      <c r="T1401" s="15"/>
    </row>
    <row r="1402" customFormat="false" ht="15" hidden="false" customHeight="false" outlineLevel="0" collapsed="false">
      <c r="O1402" s="0" t="n">
        <f aca="false">O1401+1</f>
        <v>1376</v>
      </c>
      <c r="P1402" s="15" t="n">
        <v>4420.5</v>
      </c>
      <c r="Q1402" s="0" t="n">
        <f aca="false">MATCH(P1402+1,$AB$9:$AB$14)+1</f>
        <v>3</v>
      </c>
      <c r="R1402" s="10" t="n">
        <f aca="false">INDEX($Y$9:$Y$14,Q1402)</f>
        <v>35</v>
      </c>
      <c r="S1402" s="13" t="n">
        <v>22.5</v>
      </c>
      <c r="T1402" s="15"/>
    </row>
    <row r="1403" customFormat="false" ht="15" hidden="false" customHeight="false" outlineLevel="0" collapsed="false">
      <c r="O1403" s="0" t="n">
        <f aca="false">O1402+1</f>
        <v>1377</v>
      </c>
      <c r="P1403" s="15" t="n">
        <v>4867.5</v>
      </c>
      <c r="Q1403" s="0" t="n">
        <f aca="false">MATCH(P1403+1,$AB$9:$AB$14)+1</f>
        <v>4</v>
      </c>
      <c r="R1403" s="10" t="n">
        <f aca="false">INDEX($Y$9:$Y$14,Q1403)</f>
        <v>35</v>
      </c>
      <c r="S1403" s="13" t="n">
        <v>146.25</v>
      </c>
      <c r="T1403" s="15"/>
    </row>
    <row r="1404" customFormat="false" ht="15" hidden="false" customHeight="false" outlineLevel="0" collapsed="false">
      <c r="O1404" s="0" t="n">
        <f aca="false">O1403+1</f>
        <v>1378</v>
      </c>
      <c r="P1404" s="15" t="n">
        <v>5215.5</v>
      </c>
      <c r="Q1404" s="0" t="n">
        <f aca="false">MATCH(P1404+1,$AB$9:$AB$14)+1</f>
        <v>4</v>
      </c>
      <c r="R1404" s="10" t="n">
        <f aca="false">INDEX($Y$9:$Y$14,Q1404)</f>
        <v>35</v>
      </c>
      <c r="S1404" s="13" t="n">
        <v>43.75</v>
      </c>
      <c r="T1404" s="15"/>
    </row>
    <row r="1405" customFormat="false" ht="15" hidden="false" customHeight="false" outlineLevel="0" collapsed="false">
      <c r="O1405" s="0" t="n">
        <f aca="false">O1404+1</f>
        <v>1379</v>
      </c>
      <c r="P1405" s="15" t="n">
        <v>5380.5</v>
      </c>
      <c r="Q1405" s="0" t="n">
        <f aca="false">MATCH(P1405+1,$AB$9:$AB$14)+1</f>
        <v>4</v>
      </c>
      <c r="R1405" s="10" t="n">
        <f aca="false">INDEX($Y$9:$Y$14,Q1405)</f>
        <v>35</v>
      </c>
      <c r="S1405" s="13" t="n">
        <v>43.75</v>
      </c>
      <c r="T1405" s="15"/>
    </row>
    <row r="1406" customFormat="false" ht="15" hidden="false" customHeight="false" outlineLevel="0" collapsed="false">
      <c r="O1406" s="0" t="n">
        <f aca="false">O1405+1</f>
        <v>1380</v>
      </c>
      <c r="P1406" s="15" t="n">
        <v>5116.5</v>
      </c>
      <c r="Q1406" s="0" t="n">
        <f aca="false">MATCH(P1406+1,$AB$9:$AB$14)+1</f>
        <v>4</v>
      </c>
      <c r="R1406" s="10" t="n">
        <f aca="false">INDEX($Y$9:$Y$14,Q1406)</f>
        <v>35</v>
      </c>
      <c r="S1406" s="13" t="n">
        <v>43.75</v>
      </c>
      <c r="T1406" s="15"/>
    </row>
    <row r="1407" customFormat="false" ht="15" hidden="false" customHeight="false" outlineLevel="0" collapsed="false">
      <c r="O1407" s="0" t="n">
        <f aca="false">O1406+1</f>
        <v>1381</v>
      </c>
      <c r="P1407" s="15" t="n">
        <v>5224.5</v>
      </c>
      <c r="Q1407" s="0" t="n">
        <f aca="false">MATCH(P1407+1,$AB$9:$AB$14)+1</f>
        <v>4</v>
      </c>
      <c r="R1407" s="10" t="n">
        <f aca="false">INDEX($Y$9:$Y$14,Q1407)</f>
        <v>35</v>
      </c>
      <c r="S1407" s="13" t="n">
        <v>95</v>
      </c>
      <c r="T1407" s="15"/>
    </row>
    <row r="1408" customFormat="false" ht="15" hidden="false" customHeight="false" outlineLevel="0" collapsed="false">
      <c r="O1408" s="0" t="n">
        <f aca="false">O1407+1</f>
        <v>1382</v>
      </c>
      <c r="P1408" s="15" t="n">
        <v>5395.5</v>
      </c>
      <c r="Q1408" s="0" t="n">
        <f aca="false">MATCH(P1408+1,$AB$9:$AB$14)+1</f>
        <v>4</v>
      </c>
      <c r="R1408" s="10" t="n">
        <f aca="false">INDEX($Y$9:$Y$14,Q1408)</f>
        <v>35</v>
      </c>
      <c r="S1408" s="13" t="n">
        <v>95</v>
      </c>
      <c r="T1408" s="15"/>
    </row>
    <row r="1409" customFormat="false" ht="15" hidden="false" customHeight="false" outlineLevel="0" collapsed="false">
      <c r="O1409" s="0" t="n">
        <f aca="false">O1408+1</f>
        <v>1383</v>
      </c>
      <c r="P1409" s="15" t="n">
        <v>5274</v>
      </c>
      <c r="Q1409" s="0" t="n">
        <f aca="false">MATCH(P1409+1,$AB$9:$AB$14)+1</f>
        <v>4</v>
      </c>
      <c r="R1409" s="10" t="n">
        <f aca="false">INDEX($Y$9:$Y$14,Q1409)</f>
        <v>35</v>
      </c>
      <c r="S1409" s="13" t="n">
        <v>95</v>
      </c>
      <c r="T1409" s="15"/>
    </row>
    <row r="1410" customFormat="false" ht="15" hidden="false" customHeight="false" outlineLevel="0" collapsed="false">
      <c r="O1410" s="0" t="n">
        <f aca="false">O1409+1</f>
        <v>1384</v>
      </c>
      <c r="P1410" s="15" t="n">
        <v>5229</v>
      </c>
      <c r="Q1410" s="0" t="n">
        <f aca="false">MATCH(P1410+1,$AB$9:$AB$14)+1</f>
        <v>4</v>
      </c>
      <c r="R1410" s="10" t="n">
        <f aca="false">INDEX($Y$9:$Y$14,Q1410)</f>
        <v>35</v>
      </c>
      <c r="S1410" s="13" t="n">
        <v>197.5</v>
      </c>
      <c r="T1410" s="15"/>
    </row>
    <row r="1411" customFormat="false" ht="15" hidden="false" customHeight="false" outlineLevel="0" collapsed="false">
      <c r="O1411" s="0" t="n">
        <f aca="false">O1410+1</f>
        <v>1385</v>
      </c>
      <c r="P1411" s="15" t="n">
        <v>5095.5</v>
      </c>
      <c r="Q1411" s="0" t="n">
        <f aca="false">MATCH(P1411+1,$AB$9:$AB$14)+1</f>
        <v>4</v>
      </c>
      <c r="R1411" s="10" t="n">
        <f aca="false">INDEX($Y$9:$Y$14,Q1411)</f>
        <v>35</v>
      </c>
      <c r="S1411" s="13" t="n">
        <v>197.5</v>
      </c>
      <c r="T1411" s="15"/>
    </row>
    <row r="1412" customFormat="false" ht="15" hidden="false" customHeight="false" outlineLevel="0" collapsed="false">
      <c r="O1412" s="0" t="n">
        <f aca="false">O1411+1</f>
        <v>1386</v>
      </c>
      <c r="P1412" s="15" t="n">
        <v>5142</v>
      </c>
      <c r="Q1412" s="0" t="n">
        <f aca="false">MATCH(P1412+1,$AB$9:$AB$14)+1</f>
        <v>4</v>
      </c>
      <c r="R1412" s="10" t="n">
        <f aca="false">INDEX($Y$9:$Y$14,Q1412)</f>
        <v>35</v>
      </c>
      <c r="S1412" s="13" t="n">
        <v>43.75</v>
      </c>
      <c r="T1412" s="15"/>
    </row>
    <row r="1413" customFormat="false" ht="15" hidden="false" customHeight="false" outlineLevel="0" collapsed="false">
      <c r="O1413" s="0" t="n">
        <f aca="false">O1412+1</f>
        <v>1387</v>
      </c>
      <c r="P1413" s="15" t="n">
        <v>5647.5</v>
      </c>
      <c r="Q1413" s="0" t="n">
        <f aca="false">MATCH(P1413+1,$AB$9:$AB$14)+1</f>
        <v>5</v>
      </c>
      <c r="R1413" s="10" t="n">
        <f aca="false">INDEX($Y$9:$Y$14,Q1413)</f>
        <v>132</v>
      </c>
      <c r="S1413" s="13" t="n">
        <v>197.5</v>
      </c>
      <c r="T1413" s="15"/>
    </row>
    <row r="1414" customFormat="false" ht="15" hidden="false" customHeight="false" outlineLevel="0" collapsed="false">
      <c r="O1414" s="0" t="n">
        <f aca="false">O1413+1</f>
        <v>1388</v>
      </c>
      <c r="P1414" s="15" t="n">
        <v>5425.5</v>
      </c>
      <c r="Q1414" s="0" t="n">
        <f aca="false">MATCH(P1414+1,$AB$9:$AB$14)+1</f>
        <v>4</v>
      </c>
      <c r="R1414" s="10" t="n">
        <f aca="false">INDEX($Y$9:$Y$14,Q1414)</f>
        <v>35</v>
      </c>
      <c r="S1414" s="13" t="n">
        <v>146.25</v>
      </c>
      <c r="T1414" s="15"/>
    </row>
    <row r="1415" customFormat="false" ht="15" hidden="false" customHeight="false" outlineLevel="0" collapsed="false">
      <c r="O1415" s="0" t="n">
        <f aca="false">O1414+1</f>
        <v>1389</v>
      </c>
      <c r="P1415" s="15" t="n">
        <v>5187</v>
      </c>
      <c r="Q1415" s="0" t="n">
        <f aca="false">MATCH(P1415+1,$AB$9:$AB$14)+1</f>
        <v>4</v>
      </c>
      <c r="R1415" s="10" t="n">
        <f aca="false">INDEX($Y$9:$Y$14,Q1415)</f>
        <v>35</v>
      </c>
      <c r="S1415" s="13" t="n">
        <v>95</v>
      </c>
      <c r="T1415" s="15"/>
    </row>
    <row r="1416" customFormat="false" ht="15" hidden="false" customHeight="false" outlineLevel="0" collapsed="false">
      <c r="O1416" s="0" t="n">
        <f aca="false">O1415+1</f>
        <v>1390</v>
      </c>
      <c r="P1416" s="15" t="n">
        <v>4740</v>
      </c>
      <c r="Q1416" s="0" t="n">
        <f aca="false">MATCH(P1416+1,$AB$9:$AB$14)+1</f>
        <v>4</v>
      </c>
      <c r="R1416" s="10" t="n">
        <f aca="false">INDEX($Y$9:$Y$14,Q1416)</f>
        <v>35</v>
      </c>
      <c r="S1416" s="13" t="n">
        <v>95</v>
      </c>
      <c r="T1416" s="15"/>
    </row>
    <row r="1417" customFormat="false" ht="15" hidden="false" customHeight="false" outlineLevel="0" collapsed="false">
      <c r="O1417" s="0" t="n">
        <f aca="false">O1416+1</f>
        <v>1391</v>
      </c>
      <c r="P1417" s="15" t="n">
        <v>4212</v>
      </c>
      <c r="Q1417" s="0" t="n">
        <f aca="false">MATCH(P1417+1,$AB$9:$AB$14)+1</f>
        <v>3</v>
      </c>
      <c r="R1417" s="10" t="n">
        <f aca="false">INDEX($Y$9:$Y$14,Q1417)</f>
        <v>35</v>
      </c>
      <c r="S1417" s="13" t="n">
        <v>22.5</v>
      </c>
      <c r="T1417" s="15"/>
    </row>
    <row r="1418" customFormat="false" ht="15" hidden="false" customHeight="false" outlineLevel="0" collapsed="false">
      <c r="O1418" s="0" t="n">
        <f aca="false">O1417+1</f>
        <v>1392</v>
      </c>
      <c r="P1418" s="15" t="n">
        <v>3886.5</v>
      </c>
      <c r="Q1418" s="0" t="n">
        <f aca="false">MATCH(P1418+1,$AB$9:$AB$14)+1</f>
        <v>3</v>
      </c>
      <c r="R1418" s="10" t="n">
        <f aca="false">INDEX($Y$9:$Y$14,Q1418)</f>
        <v>35</v>
      </c>
      <c r="S1418" s="13" t="n">
        <v>78</v>
      </c>
      <c r="T1418" s="15"/>
    </row>
    <row r="1419" customFormat="false" ht="15" hidden="false" customHeight="false" outlineLevel="0" collapsed="false">
      <c r="O1419" s="0" t="n">
        <f aca="false">O1418+1</f>
        <v>1393</v>
      </c>
      <c r="P1419" s="15" t="n">
        <v>3493.5</v>
      </c>
      <c r="Q1419" s="0" t="n">
        <f aca="false">MATCH(P1419+1,$AB$9:$AB$14)+1</f>
        <v>2</v>
      </c>
      <c r="R1419" s="10" t="n">
        <f aca="false">INDEX($Y$9:$Y$14,Q1419)</f>
        <v>7</v>
      </c>
      <c r="S1419" s="13" t="n">
        <v>18.75</v>
      </c>
      <c r="T1419" s="15"/>
    </row>
    <row r="1420" customFormat="false" ht="15" hidden="false" customHeight="false" outlineLevel="0" collapsed="false">
      <c r="O1420" s="0" t="n">
        <f aca="false">O1419+1</f>
        <v>1394</v>
      </c>
      <c r="P1420" s="15" t="n">
        <v>3493.5</v>
      </c>
      <c r="Q1420" s="0" t="n">
        <f aca="false">MATCH(P1420+1,$AB$9:$AB$14)+1</f>
        <v>2</v>
      </c>
      <c r="R1420" s="10" t="n">
        <f aca="false">INDEX($Y$9:$Y$14,Q1420)</f>
        <v>7</v>
      </c>
      <c r="S1420" s="13" t="n">
        <v>18.75</v>
      </c>
      <c r="T1420" s="15"/>
    </row>
    <row r="1421" customFormat="false" ht="15" hidden="false" customHeight="false" outlineLevel="0" collapsed="false">
      <c r="O1421" s="0" t="n">
        <f aca="false">O1420+1</f>
        <v>1395</v>
      </c>
      <c r="P1421" s="15" t="n">
        <v>3480</v>
      </c>
      <c r="Q1421" s="0" t="n">
        <f aca="false">MATCH(P1421+1,$AB$9:$AB$14)+1</f>
        <v>2</v>
      </c>
      <c r="R1421" s="10" t="n">
        <f aca="false">INDEX($Y$9:$Y$14,Q1421)</f>
        <v>7</v>
      </c>
      <c r="S1421" s="13" t="n">
        <v>18.75</v>
      </c>
      <c r="T1421" s="15"/>
    </row>
    <row r="1422" customFormat="false" ht="15" hidden="false" customHeight="false" outlineLevel="0" collapsed="false">
      <c r="O1422" s="0" t="n">
        <f aca="false">O1421+1</f>
        <v>1396</v>
      </c>
      <c r="P1422" s="15" t="n">
        <v>3463.5</v>
      </c>
      <c r="Q1422" s="0" t="n">
        <f aca="false">MATCH(P1422+1,$AB$9:$AB$14)+1</f>
        <v>2</v>
      </c>
      <c r="R1422" s="10" t="n">
        <f aca="false">INDEX($Y$9:$Y$14,Q1422)</f>
        <v>7</v>
      </c>
      <c r="S1422" s="13" t="n">
        <v>131.25</v>
      </c>
      <c r="T1422" s="15"/>
    </row>
    <row r="1423" customFormat="false" ht="15" hidden="false" customHeight="false" outlineLevel="0" collapsed="false">
      <c r="O1423" s="0" t="n">
        <f aca="false">O1422+1</f>
        <v>1397</v>
      </c>
      <c r="P1423" s="15" t="n">
        <v>3708</v>
      </c>
      <c r="Q1423" s="0" t="n">
        <f aca="false">MATCH(P1423+1,$AB$9:$AB$14)+1</f>
        <v>3</v>
      </c>
      <c r="R1423" s="10" t="n">
        <f aca="false">INDEX($Y$9:$Y$14,Q1423)</f>
        <v>35</v>
      </c>
      <c r="S1423" s="13" t="n">
        <v>22.5</v>
      </c>
      <c r="T1423" s="15"/>
    </row>
    <row r="1424" customFormat="false" ht="15" hidden="false" customHeight="false" outlineLevel="0" collapsed="false">
      <c r="O1424" s="0" t="n">
        <f aca="false">O1423+1</f>
        <v>1398</v>
      </c>
      <c r="P1424" s="15" t="n">
        <v>3846</v>
      </c>
      <c r="Q1424" s="0" t="n">
        <f aca="false">MATCH(P1424+1,$AB$9:$AB$14)+1</f>
        <v>3</v>
      </c>
      <c r="R1424" s="10" t="n">
        <f aca="false">INDEX($Y$9:$Y$14,Q1424)</f>
        <v>35</v>
      </c>
      <c r="S1424" s="13" t="n">
        <v>189</v>
      </c>
      <c r="T1424" s="15"/>
    </row>
    <row r="1425" customFormat="false" ht="15" hidden="false" customHeight="false" outlineLevel="0" collapsed="false">
      <c r="O1425" s="0" t="n">
        <f aca="false">O1424+1</f>
        <v>1399</v>
      </c>
      <c r="P1425" s="15" t="n">
        <v>3891</v>
      </c>
      <c r="Q1425" s="0" t="n">
        <f aca="false">MATCH(P1425+1,$AB$9:$AB$14)+1</f>
        <v>3</v>
      </c>
      <c r="R1425" s="10" t="n">
        <f aca="false">INDEX($Y$9:$Y$14,Q1425)</f>
        <v>35</v>
      </c>
      <c r="S1425" s="13" t="n">
        <v>22.5</v>
      </c>
      <c r="T1425" s="15"/>
    </row>
    <row r="1426" customFormat="false" ht="15" hidden="false" customHeight="false" outlineLevel="0" collapsed="false">
      <c r="O1426" s="0" t="n">
        <f aca="false">O1425+1</f>
        <v>1400</v>
      </c>
      <c r="P1426" s="15" t="n">
        <v>4398</v>
      </c>
      <c r="Q1426" s="0" t="n">
        <f aca="false">MATCH(P1426+1,$AB$9:$AB$14)+1</f>
        <v>3</v>
      </c>
      <c r="R1426" s="10" t="n">
        <f aca="false">INDEX($Y$9:$Y$14,Q1426)</f>
        <v>35</v>
      </c>
      <c r="S1426" s="13" t="n">
        <v>78</v>
      </c>
      <c r="T1426" s="15"/>
    </row>
    <row r="1427" customFormat="false" ht="15" hidden="false" customHeight="false" outlineLevel="0" collapsed="false">
      <c r="O1427" s="0" t="n">
        <f aca="false">O1426+1</f>
        <v>1401</v>
      </c>
      <c r="P1427" s="15" t="n">
        <v>4903.5</v>
      </c>
      <c r="Q1427" s="0" t="n">
        <f aca="false">MATCH(P1427+1,$AB$9:$AB$14)+1</f>
        <v>4</v>
      </c>
      <c r="R1427" s="10" t="n">
        <f aca="false">INDEX($Y$9:$Y$14,Q1427)</f>
        <v>35</v>
      </c>
      <c r="S1427" s="13" t="n">
        <v>43.75</v>
      </c>
      <c r="T1427" s="15"/>
    </row>
    <row r="1428" customFormat="false" ht="15" hidden="false" customHeight="false" outlineLevel="0" collapsed="false">
      <c r="O1428" s="0" t="n">
        <f aca="false">O1427+1</f>
        <v>1402</v>
      </c>
      <c r="P1428" s="15" t="n">
        <v>5197.5</v>
      </c>
      <c r="Q1428" s="0" t="n">
        <f aca="false">MATCH(P1428+1,$AB$9:$AB$14)+1</f>
        <v>4</v>
      </c>
      <c r="R1428" s="10" t="n">
        <f aca="false">INDEX($Y$9:$Y$14,Q1428)</f>
        <v>35</v>
      </c>
      <c r="S1428" s="13" t="n">
        <v>43.75</v>
      </c>
      <c r="T1428" s="15"/>
    </row>
    <row r="1429" customFormat="false" ht="15" hidden="false" customHeight="false" outlineLevel="0" collapsed="false">
      <c r="O1429" s="0" t="n">
        <f aca="false">O1428+1</f>
        <v>1403</v>
      </c>
      <c r="P1429" s="15" t="n">
        <v>5370</v>
      </c>
      <c r="Q1429" s="0" t="n">
        <f aca="false">MATCH(P1429+1,$AB$9:$AB$14)+1</f>
        <v>4</v>
      </c>
      <c r="R1429" s="10" t="n">
        <f aca="false">INDEX($Y$9:$Y$14,Q1429)</f>
        <v>35</v>
      </c>
      <c r="S1429" s="13" t="n">
        <v>43.75</v>
      </c>
      <c r="T1429" s="15"/>
    </row>
    <row r="1430" customFormat="false" ht="15" hidden="false" customHeight="false" outlineLevel="0" collapsed="false">
      <c r="O1430" s="0" t="n">
        <f aca="false">O1429+1</f>
        <v>1404</v>
      </c>
      <c r="P1430" s="15" t="n">
        <v>5115</v>
      </c>
      <c r="Q1430" s="0" t="n">
        <f aca="false">MATCH(P1430+1,$AB$9:$AB$14)+1</f>
        <v>4</v>
      </c>
      <c r="R1430" s="10" t="n">
        <f aca="false">INDEX($Y$9:$Y$14,Q1430)</f>
        <v>35</v>
      </c>
      <c r="S1430" s="13" t="n">
        <v>146.25</v>
      </c>
      <c r="T1430" s="15"/>
    </row>
    <row r="1431" customFormat="false" ht="15" hidden="false" customHeight="false" outlineLevel="0" collapsed="false">
      <c r="O1431" s="0" t="n">
        <f aca="false">O1430+1</f>
        <v>1405</v>
      </c>
      <c r="P1431" s="15" t="n">
        <v>5242.5</v>
      </c>
      <c r="Q1431" s="0" t="n">
        <f aca="false">MATCH(P1431+1,$AB$9:$AB$14)+1</f>
        <v>4</v>
      </c>
      <c r="R1431" s="10" t="n">
        <f aca="false">INDEX($Y$9:$Y$14,Q1431)</f>
        <v>35</v>
      </c>
      <c r="S1431" s="13" t="n">
        <v>95</v>
      </c>
      <c r="T1431" s="15"/>
    </row>
    <row r="1432" customFormat="false" ht="15" hidden="false" customHeight="false" outlineLevel="0" collapsed="false">
      <c r="O1432" s="0" t="n">
        <f aca="false">O1431+1</f>
        <v>1406</v>
      </c>
      <c r="P1432" s="15" t="n">
        <v>5379</v>
      </c>
      <c r="Q1432" s="0" t="n">
        <f aca="false">MATCH(P1432+1,$AB$9:$AB$14)+1</f>
        <v>4</v>
      </c>
      <c r="R1432" s="10" t="n">
        <f aca="false">INDEX($Y$9:$Y$14,Q1432)</f>
        <v>35</v>
      </c>
      <c r="S1432" s="13" t="n">
        <v>197.5</v>
      </c>
      <c r="T1432" s="15"/>
    </row>
    <row r="1433" customFormat="false" ht="15" hidden="false" customHeight="false" outlineLevel="0" collapsed="false">
      <c r="O1433" s="0" t="n">
        <f aca="false">O1432+1</f>
        <v>1407</v>
      </c>
      <c r="P1433" s="15" t="n">
        <v>5263.5</v>
      </c>
      <c r="Q1433" s="0" t="n">
        <f aca="false">MATCH(P1433+1,$AB$9:$AB$14)+1</f>
        <v>4</v>
      </c>
      <c r="R1433" s="10" t="n">
        <f aca="false">INDEX($Y$9:$Y$14,Q1433)</f>
        <v>35</v>
      </c>
      <c r="S1433" s="13" t="n">
        <v>146.25</v>
      </c>
      <c r="T1433" s="15"/>
    </row>
    <row r="1434" customFormat="false" ht="15" hidden="false" customHeight="false" outlineLevel="0" collapsed="false">
      <c r="O1434" s="0" t="n">
        <f aca="false">O1433+1</f>
        <v>1408</v>
      </c>
      <c r="P1434" s="15" t="n">
        <v>5193</v>
      </c>
      <c r="Q1434" s="0" t="n">
        <f aca="false">MATCH(P1434+1,$AB$9:$AB$14)+1</f>
        <v>4</v>
      </c>
      <c r="R1434" s="10" t="n">
        <f aca="false">INDEX($Y$9:$Y$14,Q1434)</f>
        <v>35</v>
      </c>
      <c r="S1434" s="13" t="n">
        <v>197.5</v>
      </c>
      <c r="T1434" s="15"/>
    </row>
    <row r="1435" customFormat="false" ht="15" hidden="false" customHeight="false" outlineLevel="0" collapsed="false">
      <c r="O1435" s="0" t="n">
        <f aca="false">O1434+1</f>
        <v>1409</v>
      </c>
      <c r="P1435" s="15" t="n">
        <v>5047.5</v>
      </c>
      <c r="Q1435" s="0" t="n">
        <f aca="false">MATCH(P1435+1,$AB$9:$AB$14)+1</f>
        <v>4</v>
      </c>
      <c r="R1435" s="10" t="n">
        <f aca="false">INDEX($Y$9:$Y$14,Q1435)</f>
        <v>35</v>
      </c>
      <c r="S1435" s="13" t="n">
        <v>95</v>
      </c>
      <c r="T1435" s="15"/>
    </row>
    <row r="1436" customFormat="false" ht="15" hidden="false" customHeight="false" outlineLevel="0" collapsed="false">
      <c r="O1436" s="0" t="n">
        <f aca="false">O1435+1</f>
        <v>1410</v>
      </c>
      <c r="P1436" s="15" t="n">
        <v>5133</v>
      </c>
      <c r="Q1436" s="0" t="n">
        <f aca="false">MATCH(P1436+1,$AB$9:$AB$14)+1</f>
        <v>4</v>
      </c>
      <c r="R1436" s="10" t="n">
        <f aca="false">INDEX($Y$9:$Y$14,Q1436)</f>
        <v>35</v>
      </c>
      <c r="S1436" s="13" t="n">
        <v>95</v>
      </c>
      <c r="T1436" s="15"/>
    </row>
    <row r="1437" customFormat="false" ht="15" hidden="false" customHeight="false" outlineLevel="0" collapsed="false">
      <c r="O1437" s="0" t="n">
        <f aca="false">O1436+1</f>
        <v>1411</v>
      </c>
      <c r="P1437" s="15" t="n">
        <v>5610</v>
      </c>
      <c r="Q1437" s="0" t="n">
        <f aca="false">MATCH(P1437+1,$AB$9:$AB$14)+1</f>
        <v>5</v>
      </c>
      <c r="R1437" s="10" t="n">
        <f aca="false">INDEX($Y$9:$Y$14,Q1437)</f>
        <v>132</v>
      </c>
      <c r="S1437" s="13" t="n">
        <v>248.75</v>
      </c>
      <c r="T1437" s="15"/>
    </row>
    <row r="1438" customFormat="false" ht="15" hidden="false" customHeight="false" outlineLevel="0" collapsed="false">
      <c r="O1438" s="0" t="n">
        <f aca="false">O1437+1</f>
        <v>1412</v>
      </c>
      <c r="P1438" s="15" t="n">
        <v>5410.5</v>
      </c>
      <c r="Q1438" s="0" t="n">
        <f aca="false">MATCH(P1438+1,$AB$9:$AB$14)+1</f>
        <v>4</v>
      </c>
      <c r="R1438" s="10" t="n">
        <f aca="false">INDEX($Y$9:$Y$14,Q1438)</f>
        <v>35</v>
      </c>
      <c r="S1438" s="13" t="n">
        <v>95</v>
      </c>
      <c r="T1438" s="15"/>
    </row>
    <row r="1439" customFormat="false" ht="15" hidden="false" customHeight="false" outlineLevel="0" collapsed="false">
      <c r="O1439" s="0" t="n">
        <f aca="false">O1438+1</f>
        <v>1413</v>
      </c>
      <c r="P1439" s="15" t="n">
        <v>5190</v>
      </c>
      <c r="Q1439" s="0" t="n">
        <f aca="false">MATCH(P1439+1,$AB$9:$AB$14)+1</f>
        <v>4</v>
      </c>
      <c r="R1439" s="10" t="n">
        <f aca="false">INDEX($Y$9:$Y$14,Q1439)</f>
        <v>35</v>
      </c>
      <c r="S1439" s="13" t="n">
        <v>95</v>
      </c>
      <c r="T1439" s="15"/>
    </row>
    <row r="1440" customFormat="false" ht="15" hidden="false" customHeight="false" outlineLevel="0" collapsed="false">
      <c r="O1440" s="0" t="n">
        <f aca="false">O1439+1</f>
        <v>1414</v>
      </c>
      <c r="P1440" s="15" t="n">
        <v>4765.5</v>
      </c>
      <c r="Q1440" s="0" t="n">
        <f aca="false">MATCH(P1440+1,$AB$9:$AB$14)+1</f>
        <v>4</v>
      </c>
      <c r="R1440" s="10" t="n">
        <f aca="false">INDEX($Y$9:$Y$14,Q1440)</f>
        <v>35</v>
      </c>
      <c r="S1440" s="13" t="n">
        <v>95</v>
      </c>
      <c r="T1440" s="15"/>
    </row>
    <row r="1441" customFormat="false" ht="15" hidden="false" customHeight="false" outlineLevel="0" collapsed="false">
      <c r="O1441" s="0" t="n">
        <f aca="false">O1440+1</f>
        <v>1415</v>
      </c>
      <c r="P1441" s="15" t="n">
        <v>4293</v>
      </c>
      <c r="Q1441" s="0" t="n">
        <f aca="false">MATCH(P1441+1,$AB$9:$AB$14)+1</f>
        <v>3</v>
      </c>
      <c r="R1441" s="10" t="n">
        <f aca="false">INDEX($Y$9:$Y$14,Q1441)</f>
        <v>35</v>
      </c>
      <c r="S1441" s="13" t="n">
        <v>133.5</v>
      </c>
      <c r="T1441" s="15"/>
    </row>
    <row r="1442" customFormat="false" ht="15" hidden="false" customHeight="false" outlineLevel="0" collapsed="false">
      <c r="O1442" s="0" t="n">
        <f aca="false">O1441+1</f>
        <v>1416</v>
      </c>
      <c r="P1442" s="15" t="n">
        <v>3912</v>
      </c>
      <c r="Q1442" s="0" t="n">
        <f aca="false">MATCH(P1442+1,$AB$9:$AB$14)+1</f>
        <v>3</v>
      </c>
      <c r="R1442" s="10" t="n">
        <f aca="false">INDEX($Y$9:$Y$14,Q1442)</f>
        <v>35</v>
      </c>
      <c r="S1442" s="13" t="n">
        <v>22.5</v>
      </c>
      <c r="T1442" s="15"/>
    </row>
    <row r="1443" customFormat="false" ht="15" hidden="false" customHeight="false" outlineLevel="0" collapsed="false">
      <c r="O1443" s="0" t="n">
        <f aca="false">O1442+1</f>
        <v>1417</v>
      </c>
      <c r="P1443" s="15" t="n">
        <v>3493.5</v>
      </c>
      <c r="Q1443" s="0" t="n">
        <f aca="false">MATCH(P1443+1,$AB$9:$AB$14)+1</f>
        <v>2</v>
      </c>
      <c r="R1443" s="10" t="n">
        <f aca="false">INDEX($Y$9:$Y$14,Q1443)</f>
        <v>7</v>
      </c>
      <c r="S1443" s="13" t="n">
        <v>23.75</v>
      </c>
      <c r="T1443" s="15"/>
    </row>
    <row r="1444" customFormat="false" ht="15" hidden="false" customHeight="false" outlineLevel="0" collapsed="false">
      <c r="O1444" s="0" t="n">
        <f aca="false">O1443+1</f>
        <v>1418</v>
      </c>
      <c r="P1444" s="15" t="n">
        <v>3493.5</v>
      </c>
      <c r="Q1444" s="0" t="n">
        <f aca="false">MATCH(P1444+1,$AB$9:$AB$14)+1</f>
        <v>2</v>
      </c>
      <c r="R1444" s="10" t="n">
        <f aca="false">INDEX($Y$9:$Y$14,Q1444)</f>
        <v>7</v>
      </c>
      <c r="S1444" s="13" t="n">
        <v>18.75</v>
      </c>
      <c r="T1444" s="15"/>
    </row>
    <row r="1445" customFormat="false" ht="15" hidden="false" customHeight="false" outlineLevel="0" collapsed="false">
      <c r="O1445" s="0" t="n">
        <f aca="false">O1444+1</f>
        <v>1419</v>
      </c>
      <c r="P1445" s="15" t="n">
        <v>3480</v>
      </c>
      <c r="Q1445" s="0" t="n">
        <f aca="false">MATCH(P1445+1,$AB$9:$AB$14)+1</f>
        <v>2</v>
      </c>
      <c r="R1445" s="10" t="n">
        <f aca="false">INDEX($Y$9:$Y$14,Q1445)</f>
        <v>7</v>
      </c>
      <c r="S1445" s="13" t="n">
        <v>18.75</v>
      </c>
      <c r="T1445" s="15"/>
    </row>
    <row r="1446" customFormat="false" ht="15" hidden="false" customHeight="false" outlineLevel="0" collapsed="false">
      <c r="O1446" s="0" t="n">
        <f aca="false">O1445+1</f>
        <v>1420</v>
      </c>
      <c r="P1446" s="15" t="n">
        <v>3463.5</v>
      </c>
      <c r="Q1446" s="0" t="n">
        <f aca="false">MATCH(P1446+1,$AB$9:$AB$14)+1</f>
        <v>2</v>
      </c>
      <c r="R1446" s="10" t="n">
        <f aca="false">INDEX($Y$9:$Y$14,Q1446)</f>
        <v>7</v>
      </c>
      <c r="S1446" s="13" t="n">
        <v>18.75</v>
      </c>
      <c r="T1446" s="15"/>
    </row>
    <row r="1447" customFormat="false" ht="15" hidden="false" customHeight="false" outlineLevel="0" collapsed="false">
      <c r="O1447" s="0" t="n">
        <f aca="false">O1446+1</f>
        <v>1421</v>
      </c>
      <c r="P1447" s="15" t="n">
        <v>3708</v>
      </c>
      <c r="Q1447" s="0" t="n">
        <f aca="false">MATCH(P1447+1,$AB$9:$AB$14)+1</f>
        <v>3</v>
      </c>
      <c r="R1447" s="10" t="n">
        <f aca="false">INDEX($Y$9:$Y$14,Q1447)</f>
        <v>35</v>
      </c>
      <c r="S1447" s="13" t="n">
        <v>22.5</v>
      </c>
      <c r="T1447" s="15"/>
    </row>
    <row r="1448" customFormat="false" ht="15" hidden="false" customHeight="false" outlineLevel="0" collapsed="false">
      <c r="O1448" s="0" t="n">
        <f aca="false">O1447+1</f>
        <v>1422</v>
      </c>
      <c r="P1448" s="15" t="n">
        <v>3846</v>
      </c>
      <c r="Q1448" s="0" t="n">
        <f aca="false">MATCH(P1448+1,$AB$9:$AB$14)+1</f>
        <v>3</v>
      </c>
      <c r="R1448" s="10" t="n">
        <f aca="false">INDEX($Y$9:$Y$14,Q1448)</f>
        <v>35</v>
      </c>
      <c r="S1448" s="13" t="n">
        <v>22.5</v>
      </c>
      <c r="T1448" s="15"/>
    </row>
    <row r="1449" customFormat="false" ht="15" hidden="false" customHeight="false" outlineLevel="0" collapsed="false">
      <c r="O1449" s="0" t="n">
        <f aca="false">O1448+1</f>
        <v>1423</v>
      </c>
      <c r="P1449" s="15" t="n">
        <v>3891</v>
      </c>
      <c r="Q1449" s="0" t="n">
        <f aca="false">MATCH(P1449+1,$AB$9:$AB$14)+1</f>
        <v>3</v>
      </c>
      <c r="R1449" s="10" t="n">
        <f aca="false">INDEX($Y$9:$Y$14,Q1449)</f>
        <v>35</v>
      </c>
      <c r="S1449" s="13" t="n">
        <v>22.5</v>
      </c>
      <c r="T1449" s="15"/>
    </row>
    <row r="1450" customFormat="false" ht="15" hidden="false" customHeight="false" outlineLevel="0" collapsed="false">
      <c r="O1450" s="0" t="n">
        <f aca="false">O1449+1</f>
        <v>1424</v>
      </c>
      <c r="P1450" s="15" t="n">
        <v>4398</v>
      </c>
      <c r="Q1450" s="0" t="n">
        <f aca="false">MATCH(P1450+1,$AB$9:$AB$14)+1</f>
        <v>3</v>
      </c>
      <c r="R1450" s="10" t="n">
        <f aca="false">INDEX($Y$9:$Y$14,Q1450)</f>
        <v>35</v>
      </c>
      <c r="S1450" s="13" t="n">
        <v>22.5</v>
      </c>
      <c r="T1450" s="15"/>
    </row>
    <row r="1451" customFormat="false" ht="15" hidden="false" customHeight="false" outlineLevel="0" collapsed="false">
      <c r="O1451" s="0" t="n">
        <f aca="false">O1450+1</f>
        <v>1425</v>
      </c>
      <c r="P1451" s="15" t="n">
        <v>4903.5</v>
      </c>
      <c r="Q1451" s="0" t="n">
        <f aca="false">MATCH(P1451+1,$AB$9:$AB$14)+1</f>
        <v>4</v>
      </c>
      <c r="R1451" s="10" t="n">
        <f aca="false">INDEX($Y$9:$Y$14,Q1451)</f>
        <v>35</v>
      </c>
      <c r="S1451" s="13" t="n">
        <v>43.75</v>
      </c>
      <c r="T1451" s="15"/>
    </row>
    <row r="1452" customFormat="false" ht="15" hidden="false" customHeight="false" outlineLevel="0" collapsed="false">
      <c r="O1452" s="0" t="n">
        <f aca="false">O1451+1</f>
        <v>1426</v>
      </c>
      <c r="P1452" s="15" t="n">
        <v>5197.5</v>
      </c>
      <c r="Q1452" s="0" t="n">
        <f aca="false">MATCH(P1452+1,$AB$9:$AB$14)+1</f>
        <v>4</v>
      </c>
      <c r="R1452" s="10" t="n">
        <f aca="false">INDEX($Y$9:$Y$14,Q1452)</f>
        <v>35</v>
      </c>
      <c r="S1452" s="13" t="n">
        <v>43.75</v>
      </c>
      <c r="T1452" s="15"/>
    </row>
    <row r="1453" customFormat="false" ht="15" hidden="false" customHeight="false" outlineLevel="0" collapsed="false">
      <c r="O1453" s="0" t="n">
        <f aca="false">O1452+1</f>
        <v>1427</v>
      </c>
      <c r="P1453" s="15" t="n">
        <v>5370</v>
      </c>
      <c r="Q1453" s="0" t="n">
        <f aca="false">MATCH(P1453+1,$AB$9:$AB$14)+1</f>
        <v>4</v>
      </c>
      <c r="R1453" s="10" t="n">
        <f aca="false">INDEX($Y$9:$Y$14,Q1453)</f>
        <v>35</v>
      </c>
      <c r="S1453" s="13" t="n">
        <v>43.75</v>
      </c>
      <c r="T1453" s="15"/>
    </row>
    <row r="1454" customFormat="false" ht="15" hidden="false" customHeight="false" outlineLevel="0" collapsed="false">
      <c r="O1454" s="0" t="n">
        <f aca="false">O1453+1</f>
        <v>1428</v>
      </c>
      <c r="P1454" s="15" t="n">
        <v>5115</v>
      </c>
      <c r="Q1454" s="0" t="n">
        <f aca="false">MATCH(P1454+1,$AB$9:$AB$14)+1</f>
        <v>4</v>
      </c>
      <c r="R1454" s="10" t="n">
        <f aca="false">INDEX($Y$9:$Y$14,Q1454)</f>
        <v>35</v>
      </c>
      <c r="S1454" s="13" t="n">
        <v>43.75</v>
      </c>
      <c r="T1454" s="15"/>
    </row>
    <row r="1455" customFormat="false" ht="15" hidden="false" customHeight="false" outlineLevel="0" collapsed="false">
      <c r="O1455" s="0" t="n">
        <f aca="false">O1454+1</f>
        <v>1429</v>
      </c>
      <c r="P1455" s="15" t="n">
        <v>5242.5</v>
      </c>
      <c r="Q1455" s="0" t="n">
        <f aca="false">MATCH(P1455+1,$AB$9:$AB$14)+1</f>
        <v>4</v>
      </c>
      <c r="R1455" s="10" t="n">
        <f aca="false">INDEX($Y$9:$Y$14,Q1455)</f>
        <v>35</v>
      </c>
      <c r="S1455" s="13" t="n">
        <v>95</v>
      </c>
      <c r="T1455" s="15"/>
    </row>
    <row r="1456" customFormat="false" ht="15" hidden="false" customHeight="false" outlineLevel="0" collapsed="false">
      <c r="O1456" s="0" t="n">
        <f aca="false">O1455+1</f>
        <v>1430</v>
      </c>
      <c r="P1456" s="15" t="n">
        <v>5379</v>
      </c>
      <c r="Q1456" s="0" t="n">
        <f aca="false">MATCH(P1456+1,$AB$9:$AB$14)+1</f>
        <v>4</v>
      </c>
      <c r="R1456" s="10" t="n">
        <f aca="false">INDEX($Y$9:$Y$14,Q1456)</f>
        <v>35</v>
      </c>
      <c r="S1456" s="13" t="n">
        <v>95</v>
      </c>
      <c r="T1456" s="15"/>
    </row>
    <row r="1457" customFormat="false" ht="15" hidden="false" customHeight="false" outlineLevel="0" collapsed="false">
      <c r="O1457" s="0" t="n">
        <f aca="false">O1456+1</f>
        <v>1431</v>
      </c>
      <c r="P1457" s="15" t="n">
        <v>5263.5</v>
      </c>
      <c r="Q1457" s="0" t="n">
        <f aca="false">MATCH(P1457+1,$AB$9:$AB$14)+1</f>
        <v>4</v>
      </c>
      <c r="R1457" s="10" t="n">
        <f aca="false">INDEX($Y$9:$Y$14,Q1457)</f>
        <v>35</v>
      </c>
      <c r="S1457" s="13" t="n">
        <v>95</v>
      </c>
      <c r="T1457" s="15"/>
    </row>
    <row r="1458" customFormat="false" ht="15" hidden="false" customHeight="false" outlineLevel="0" collapsed="false">
      <c r="O1458" s="0" t="n">
        <f aca="false">O1457+1</f>
        <v>1432</v>
      </c>
      <c r="P1458" s="15" t="n">
        <v>5193</v>
      </c>
      <c r="Q1458" s="0" t="n">
        <f aca="false">MATCH(P1458+1,$AB$9:$AB$14)+1</f>
        <v>4</v>
      </c>
      <c r="R1458" s="10" t="n">
        <f aca="false">INDEX($Y$9:$Y$14,Q1458)</f>
        <v>35</v>
      </c>
      <c r="S1458" s="13" t="n">
        <v>95</v>
      </c>
      <c r="T1458" s="15"/>
    </row>
    <row r="1459" customFormat="false" ht="15" hidden="false" customHeight="false" outlineLevel="0" collapsed="false">
      <c r="O1459" s="0" t="n">
        <f aca="false">O1458+1</f>
        <v>1433</v>
      </c>
      <c r="P1459" s="15" t="n">
        <v>5047.5</v>
      </c>
      <c r="Q1459" s="0" t="n">
        <f aca="false">MATCH(P1459+1,$AB$9:$AB$14)+1</f>
        <v>4</v>
      </c>
      <c r="R1459" s="10" t="n">
        <f aca="false">INDEX($Y$9:$Y$14,Q1459)</f>
        <v>35</v>
      </c>
      <c r="S1459" s="13" t="n">
        <v>95</v>
      </c>
      <c r="T1459" s="15"/>
    </row>
    <row r="1460" customFormat="false" ht="15" hidden="false" customHeight="false" outlineLevel="0" collapsed="false">
      <c r="O1460" s="0" t="n">
        <f aca="false">O1459+1</f>
        <v>1434</v>
      </c>
      <c r="P1460" s="15" t="n">
        <v>5133</v>
      </c>
      <c r="Q1460" s="0" t="n">
        <f aca="false">MATCH(P1460+1,$AB$9:$AB$14)+1</f>
        <v>4</v>
      </c>
      <c r="R1460" s="10" t="n">
        <f aca="false">INDEX($Y$9:$Y$14,Q1460)</f>
        <v>35</v>
      </c>
      <c r="S1460" s="13" t="n">
        <v>43.75</v>
      </c>
      <c r="T1460" s="15"/>
    </row>
    <row r="1461" customFormat="false" ht="15" hidden="false" customHeight="false" outlineLevel="0" collapsed="false">
      <c r="O1461" s="0" t="n">
        <f aca="false">O1460+1</f>
        <v>1435</v>
      </c>
      <c r="P1461" s="15" t="n">
        <v>5610</v>
      </c>
      <c r="Q1461" s="0" t="n">
        <f aca="false">MATCH(P1461+1,$AB$9:$AB$14)+1</f>
        <v>5</v>
      </c>
      <c r="R1461" s="10" t="n">
        <f aca="false">INDEX($Y$9:$Y$14,Q1461)</f>
        <v>132</v>
      </c>
      <c r="S1461" s="13" t="n">
        <v>43.75</v>
      </c>
      <c r="T1461" s="15"/>
    </row>
    <row r="1462" customFormat="false" ht="15" hidden="false" customHeight="false" outlineLevel="0" collapsed="false">
      <c r="O1462" s="0" t="n">
        <f aca="false">O1461+1</f>
        <v>1436</v>
      </c>
      <c r="P1462" s="15" t="n">
        <v>5410.5</v>
      </c>
      <c r="Q1462" s="0" t="n">
        <f aca="false">MATCH(P1462+1,$AB$9:$AB$14)+1</f>
        <v>4</v>
      </c>
      <c r="R1462" s="10" t="n">
        <f aca="false">INDEX($Y$9:$Y$14,Q1462)</f>
        <v>35</v>
      </c>
      <c r="S1462" s="13" t="n">
        <v>95</v>
      </c>
      <c r="T1462" s="15"/>
    </row>
    <row r="1463" customFormat="false" ht="15" hidden="false" customHeight="false" outlineLevel="0" collapsed="false">
      <c r="O1463" s="0" t="n">
        <f aca="false">O1462+1</f>
        <v>1437</v>
      </c>
      <c r="P1463" s="15" t="n">
        <v>5190</v>
      </c>
      <c r="Q1463" s="0" t="n">
        <f aca="false">MATCH(P1463+1,$AB$9:$AB$14)+1</f>
        <v>4</v>
      </c>
      <c r="R1463" s="10" t="n">
        <f aca="false">INDEX($Y$9:$Y$14,Q1463)</f>
        <v>35</v>
      </c>
      <c r="S1463" s="13" t="n">
        <v>43.75</v>
      </c>
      <c r="T1463" s="15"/>
    </row>
    <row r="1464" customFormat="false" ht="15" hidden="false" customHeight="false" outlineLevel="0" collapsed="false">
      <c r="O1464" s="0" t="n">
        <f aca="false">O1463+1</f>
        <v>1438</v>
      </c>
      <c r="P1464" s="15" t="n">
        <v>4765.5</v>
      </c>
      <c r="Q1464" s="0" t="n">
        <f aca="false">MATCH(P1464+1,$AB$9:$AB$14)+1</f>
        <v>4</v>
      </c>
      <c r="R1464" s="10" t="n">
        <f aca="false">INDEX($Y$9:$Y$14,Q1464)</f>
        <v>35</v>
      </c>
      <c r="S1464" s="13" t="n">
        <v>95</v>
      </c>
      <c r="T1464" s="15"/>
    </row>
    <row r="1465" customFormat="false" ht="15" hidden="false" customHeight="false" outlineLevel="0" collapsed="false">
      <c r="O1465" s="0" t="n">
        <f aca="false">O1464+1</f>
        <v>1439</v>
      </c>
      <c r="P1465" s="15" t="n">
        <v>4293</v>
      </c>
      <c r="Q1465" s="0" t="n">
        <f aca="false">MATCH(P1465+1,$AB$9:$AB$14)+1</f>
        <v>3</v>
      </c>
      <c r="R1465" s="10" t="n">
        <f aca="false">INDEX($Y$9:$Y$14,Q1465)</f>
        <v>35</v>
      </c>
      <c r="S1465" s="13" t="n">
        <v>78</v>
      </c>
      <c r="T1465" s="15"/>
    </row>
    <row r="1466" customFormat="false" ht="15" hidden="false" customHeight="false" outlineLevel="0" collapsed="false">
      <c r="O1466" s="0" t="n">
        <f aca="false">O1465+1</f>
        <v>1440</v>
      </c>
      <c r="P1466" s="15" t="n">
        <v>3912</v>
      </c>
      <c r="Q1466" s="0" t="n">
        <f aca="false">MATCH(P1466+1,$AB$9:$AB$14)+1</f>
        <v>3</v>
      </c>
      <c r="R1466" s="10" t="n">
        <f aca="false">INDEX($Y$9:$Y$14,Q1466)</f>
        <v>35</v>
      </c>
      <c r="S1466" s="13" t="n">
        <v>22.5</v>
      </c>
      <c r="T1466" s="15"/>
    </row>
    <row r="1467" customFormat="false" ht="15" hidden="false" customHeight="false" outlineLevel="0" collapsed="false">
      <c r="O1467" s="0" t="n">
        <f aca="false">O1466+1</f>
        <v>1441</v>
      </c>
      <c r="P1467" s="15" t="n">
        <v>3778.5</v>
      </c>
      <c r="Q1467" s="0" t="n">
        <f aca="false">MATCH(P1467+1,$AB$9:$AB$14)+1</f>
        <v>3</v>
      </c>
      <c r="R1467" s="10" t="n">
        <f aca="false">INDEX($Y$9:$Y$14,Q1467)</f>
        <v>35</v>
      </c>
      <c r="S1467" s="13" t="n">
        <v>26.75</v>
      </c>
      <c r="T1467" s="15"/>
    </row>
    <row r="1468" customFormat="false" ht="15" hidden="false" customHeight="false" outlineLevel="0" collapsed="false">
      <c r="O1468" s="0" t="n">
        <f aca="false">O1467+1</f>
        <v>1442</v>
      </c>
      <c r="P1468" s="15" t="n">
        <v>3654</v>
      </c>
      <c r="Q1468" s="0" t="n">
        <f aca="false">MATCH(P1468+1,$AB$9:$AB$14)+1</f>
        <v>3</v>
      </c>
      <c r="R1468" s="10" t="n">
        <f aca="false">INDEX($Y$9:$Y$14,Q1468)</f>
        <v>35</v>
      </c>
      <c r="S1468" s="13" t="n">
        <v>22.5</v>
      </c>
      <c r="T1468" s="15"/>
    </row>
    <row r="1469" customFormat="false" ht="15" hidden="false" customHeight="false" outlineLevel="0" collapsed="false">
      <c r="O1469" s="0" t="n">
        <f aca="false">O1468+1</f>
        <v>1443</v>
      </c>
      <c r="P1469" s="15" t="n">
        <v>3619.5</v>
      </c>
      <c r="Q1469" s="0" t="n">
        <f aca="false">MATCH(P1469+1,$AB$9:$AB$14)+1</f>
        <v>3</v>
      </c>
      <c r="R1469" s="10" t="n">
        <f aca="false">INDEX($Y$9:$Y$14,Q1469)</f>
        <v>35</v>
      </c>
      <c r="S1469" s="13" t="n">
        <v>31</v>
      </c>
      <c r="T1469" s="15"/>
    </row>
    <row r="1470" customFormat="false" ht="15" hidden="false" customHeight="false" outlineLevel="0" collapsed="false">
      <c r="O1470" s="0" t="n">
        <f aca="false">O1469+1</f>
        <v>1444</v>
      </c>
      <c r="P1470" s="15" t="n">
        <v>3627</v>
      </c>
      <c r="Q1470" s="0" t="n">
        <f aca="false">MATCH(P1470+1,$AB$9:$AB$14)+1</f>
        <v>3</v>
      </c>
      <c r="R1470" s="10" t="n">
        <f aca="false">INDEX($Y$9:$Y$14,Q1470)</f>
        <v>35</v>
      </c>
      <c r="S1470" s="13" t="n">
        <v>26.75</v>
      </c>
      <c r="T1470" s="15"/>
    </row>
    <row r="1471" customFormat="false" ht="15" hidden="false" customHeight="false" outlineLevel="0" collapsed="false">
      <c r="O1471" s="0" t="n">
        <f aca="false">O1470+1</f>
        <v>1445</v>
      </c>
      <c r="P1471" s="15" t="n">
        <v>3756</v>
      </c>
      <c r="Q1471" s="0" t="n">
        <f aca="false">MATCH(P1471+1,$AB$9:$AB$14)+1</f>
        <v>3</v>
      </c>
      <c r="R1471" s="10" t="n">
        <f aca="false">INDEX($Y$9:$Y$14,Q1471)</f>
        <v>35</v>
      </c>
      <c r="S1471" s="13" t="n">
        <v>31</v>
      </c>
      <c r="T1471" s="15"/>
    </row>
    <row r="1472" customFormat="false" ht="15" hidden="false" customHeight="false" outlineLevel="0" collapsed="false">
      <c r="O1472" s="0" t="n">
        <f aca="false">O1471+1</f>
        <v>1446</v>
      </c>
      <c r="P1472" s="15" t="n">
        <v>4014</v>
      </c>
      <c r="Q1472" s="0" t="n">
        <f aca="false">MATCH(P1472+1,$AB$9:$AB$14)+1</f>
        <v>3</v>
      </c>
      <c r="R1472" s="10" t="n">
        <f aca="false">INDEX($Y$9:$Y$14,Q1472)</f>
        <v>35</v>
      </c>
      <c r="S1472" s="13" t="n">
        <v>35.25</v>
      </c>
      <c r="T1472" s="15"/>
    </row>
    <row r="1473" customFormat="false" ht="15" hidden="false" customHeight="false" outlineLevel="0" collapsed="false">
      <c r="O1473" s="0" t="n">
        <f aca="false">O1472+1</f>
        <v>1447</v>
      </c>
      <c r="P1473" s="15" t="n">
        <v>3922.5</v>
      </c>
      <c r="Q1473" s="0" t="n">
        <f aca="false">MATCH(P1473+1,$AB$9:$AB$14)+1</f>
        <v>3</v>
      </c>
      <c r="R1473" s="10" t="n">
        <f aca="false">INDEX($Y$9:$Y$14,Q1473)</f>
        <v>35</v>
      </c>
      <c r="S1473" s="13" t="n">
        <v>86.5</v>
      </c>
      <c r="T1473" s="15"/>
    </row>
    <row r="1474" customFormat="false" ht="15" hidden="false" customHeight="false" outlineLevel="0" collapsed="false">
      <c r="O1474" s="0" t="n">
        <f aca="false">O1473+1</f>
        <v>1448</v>
      </c>
      <c r="P1474" s="15" t="n">
        <v>4365</v>
      </c>
      <c r="Q1474" s="0" t="n">
        <f aca="false">MATCH(P1474+1,$AB$9:$AB$14)+1</f>
        <v>3</v>
      </c>
      <c r="R1474" s="10" t="n">
        <f aca="false">INDEX($Y$9:$Y$14,Q1474)</f>
        <v>35</v>
      </c>
      <c r="S1474" s="13" t="n">
        <v>22.5</v>
      </c>
      <c r="T1474" s="15"/>
    </row>
    <row r="1475" customFormat="false" ht="15" hidden="false" customHeight="false" outlineLevel="0" collapsed="false">
      <c r="O1475" s="0" t="n">
        <f aca="false">O1474+1</f>
        <v>1449</v>
      </c>
      <c r="P1475" s="15" t="n">
        <v>4866</v>
      </c>
      <c r="Q1475" s="0" t="n">
        <f aca="false">MATCH(P1475+1,$AB$9:$AB$14)+1</f>
        <v>4</v>
      </c>
      <c r="R1475" s="10" t="n">
        <f aca="false">INDEX($Y$9:$Y$14,Q1475)</f>
        <v>35</v>
      </c>
      <c r="S1475" s="13" t="n">
        <v>43.75</v>
      </c>
      <c r="T1475" s="15"/>
    </row>
    <row r="1476" customFormat="false" ht="15" hidden="false" customHeight="false" outlineLevel="0" collapsed="false">
      <c r="O1476" s="0" t="n">
        <f aca="false">O1475+1</f>
        <v>1450</v>
      </c>
      <c r="P1476" s="15" t="n">
        <v>5071.5</v>
      </c>
      <c r="Q1476" s="0" t="n">
        <f aca="false">MATCH(P1476+1,$AB$9:$AB$14)+1</f>
        <v>4</v>
      </c>
      <c r="R1476" s="10" t="n">
        <f aca="false">INDEX($Y$9:$Y$14,Q1476)</f>
        <v>35</v>
      </c>
      <c r="S1476" s="13" t="n">
        <v>43.75</v>
      </c>
      <c r="T1476" s="15"/>
    </row>
    <row r="1477" customFormat="false" ht="15" hidden="false" customHeight="false" outlineLevel="0" collapsed="false">
      <c r="O1477" s="0" t="n">
        <f aca="false">O1476+1</f>
        <v>1451</v>
      </c>
      <c r="P1477" s="15" t="n">
        <v>5269.5</v>
      </c>
      <c r="Q1477" s="0" t="n">
        <f aca="false">MATCH(P1477+1,$AB$9:$AB$14)+1</f>
        <v>4</v>
      </c>
      <c r="R1477" s="10" t="n">
        <f aca="false">INDEX($Y$9:$Y$14,Q1477)</f>
        <v>35</v>
      </c>
      <c r="S1477" s="13" t="n">
        <v>95</v>
      </c>
      <c r="T1477" s="15"/>
    </row>
    <row r="1478" customFormat="false" ht="15" hidden="false" customHeight="false" outlineLevel="0" collapsed="false">
      <c r="O1478" s="0" t="n">
        <f aca="false">O1477+1</f>
        <v>1452</v>
      </c>
      <c r="P1478" s="15" t="n">
        <v>4963.5</v>
      </c>
      <c r="Q1478" s="0" t="n">
        <f aca="false">MATCH(P1478+1,$AB$9:$AB$14)+1</f>
        <v>4</v>
      </c>
      <c r="R1478" s="10" t="n">
        <f aca="false">INDEX($Y$9:$Y$14,Q1478)</f>
        <v>35</v>
      </c>
      <c r="S1478" s="13" t="n">
        <v>43.75</v>
      </c>
      <c r="T1478" s="15"/>
    </row>
    <row r="1479" customFormat="false" ht="15" hidden="false" customHeight="false" outlineLevel="0" collapsed="false">
      <c r="O1479" s="0" t="n">
        <f aca="false">O1478+1</f>
        <v>1453</v>
      </c>
      <c r="P1479" s="15" t="n">
        <v>4875</v>
      </c>
      <c r="Q1479" s="0" t="n">
        <f aca="false">MATCH(P1479+1,$AB$9:$AB$14)+1</f>
        <v>4</v>
      </c>
      <c r="R1479" s="10" t="n">
        <f aca="false">INDEX($Y$9:$Y$14,Q1479)</f>
        <v>35</v>
      </c>
      <c r="S1479" s="13" t="n">
        <v>95</v>
      </c>
      <c r="T1479" s="15"/>
    </row>
    <row r="1480" customFormat="false" ht="15" hidden="false" customHeight="false" outlineLevel="0" collapsed="false">
      <c r="O1480" s="0" t="n">
        <f aca="false">O1479+1</f>
        <v>1454</v>
      </c>
      <c r="P1480" s="15" t="n">
        <v>5034</v>
      </c>
      <c r="Q1480" s="0" t="n">
        <f aca="false">MATCH(P1480+1,$AB$9:$AB$14)+1</f>
        <v>4</v>
      </c>
      <c r="R1480" s="10" t="n">
        <f aca="false">INDEX($Y$9:$Y$14,Q1480)</f>
        <v>35</v>
      </c>
      <c r="S1480" s="13" t="n">
        <v>146.25</v>
      </c>
      <c r="T1480" s="15"/>
    </row>
    <row r="1481" customFormat="false" ht="15" hidden="false" customHeight="false" outlineLevel="0" collapsed="false">
      <c r="O1481" s="0" t="n">
        <f aca="false">O1480+1</f>
        <v>1455</v>
      </c>
      <c r="P1481" s="15" t="n">
        <v>4807.5</v>
      </c>
      <c r="Q1481" s="0" t="n">
        <f aca="false">MATCH(P1481+1,$AB$9:$AB$14)+1</f>
        <v>4</v>
      </c>
      <c r="R1481" s="10" t="n">
        <f aca="false">INDEX($Y$9:$Y$14,Q1481)</f>
        <v>35</v>
      </c>
      <c r="S1481" s="13" t="n">
        <v>43.75</v>
      </c>
      <c r="T1481" s="15"/>
    </row>
    <row r="1482" customFormat="false" ht="15" hidden="false" customHeight="false" outlineLevel="0" collapsed="false">
      <c r="O1482" s="0" t="n">
        <f aca="false">O1481+1</f>
        <v>1456</v>
      </c>
      <c r="P1482" s="15" t="n">
        <v>4680</v>
      </c>
      <c r="Q1482" s="0" t="n">
        <f aca="false">MATCH(P1482+1,$AB$9:$AB$14)+1</f>
        <v>4</v>
      </c>
      <c r="R1482" s="10" t="n">
        <f aca="false">INDEX($Y$9:$Y$14,Q1482)</f>
        <v>35</v>
      </c>
      <c r="S1482" s="13" t="n">
        <v>133.5</v>
      </c>
      <c r="T1482" s="15"/>
    </row>
    <row r="1483" customFormat="false" ht="15" hidden="false" customHeight="false" outlineLevel="0" collapsed="false">
      <c r="O1483" s="0" t="n">
        <f aca="false">O1482+1</f>
        <v>1457</v>
      </c>
      <c r="P1483" s="15" t="n">
        <v>4657.5</v>
      </c>
      <c r="Q1483" s="0" t="n">
        <f aca="false">MATCH(P1483+1,$AB$9:$AB$14)+1</f>
        <v>4</v>
      </c>
      <c r="R1483" s="10" t="n">
        <f aca="false">INDEX($Y$9:$Y$14,Q1483)</f>
        <v>35</v>
      </c>
      <c r="S1483" s="13" t="n">
        <v>22.5</v>
      </c>
      <c r="T1483" s="15"/>
    </row>
    <row r="1484" customFormat="false" ht="15" hidden="false" customHeight="false" outlineLevel="0" collapsed="false">
      <c r="O1484" s="0" t="n">
        <f aca="false">O1483+1</f>
        <v>1458</v>
      </c>
      <c r="P1484" s="15" t="n">
        <v>4783.5</v>
      </c>
      <c r="Q1484" s="0" t="n">
        <f aca="false">MATCH(P1484+1,$AB$9:$AB$14)+1</f>
        <v>4</v>
      </c>
      <c r="R1484" s="10" t="n">
        <f aca="false">INDEX($Y$9:$Y$14,Q1484)</f>
        <v>35</v>
      </c>
      <c r="S1484" s="13" t="n">
        <v>197.5</v>
      </c>
      <c r="T1484" s="15"/>
    </row>
    <row r="1485" customFormat="false" ht="15" hidden="false" customHeight="false" outlineLevel="0" collapsed="false">
      <c r="O1485" s="0" t="n">
        <f aca="false">O1484+1</f>
        <v>1459</v>
      </c>
      <c r="P1485" s="15" t="n">
        <v>5058</v>
      </c>
      <c r="Q1485" s="0" t="n">
        <f aca="false">MATCH(P1485+1,$AB$9:$AB$14)+1</f>
        <v>4</v>
      </c>
      <c r="R1485" s="10" t="n">
        <f aca="false">INDEX($Y$9:$Y$14,Q1485)</f>
        <v>35</v>
      </c>
      <c r="S1485" s="13" t="n">
        <v>43.75</v>
      </c>
      <c r="T1485" s="15"/>
    </row>
    <row r="1486" customFormat="false" ht="15" hidden="false" customHeight="false" outlineLevel="0" collapsed="false">
      <c r="O1486" s="0" t="n">
        <f aca="false">O1485+1</f>
        <v>1460</v>
      </c>
      <c r="P1486" s="15" t="n">
        <v>4872</v>
      </c>
      <c r="Q1486" s="0" t="n">
        <f aca="false">MATCH(P1486+1,$AB$9:$AB$14)+1</f>
        <v>4</v>
      </c>
      <c r="R1486" s="10" t="n">
        <f aca="false">INDEX($Y$9:$Y$14,Q1486)</f>
        <v>35</v>
      </c>
      <c r="S1486" s="13" t="n">
        <v>146.25</v>
      </c>
      <c r="T1486" s="15"/>
    </row>
    <row r="1487" customFormat="false" ht="15" hidden="false" customHeight="false" outlineLevel="0" collapsed="false">
      <c r="O1487" s="0" t="n">
        <f aca="false">O1486+1</f>
        <v>1461</v>
      </c>
      <c r="P1487" s="15" t="n">
        <v>4561.5</v>
      </c>
      <c r="Q1487" s="0" t="n">
        <f aca="false">MATCH(P1487+1,$AB$9:$AB$14)+1</f>
        <v>3</v>
      </c>
      <c r="R1487" s="10" t="n">
        <f aca="false">INDEX($Y$9:$Y$14,Q1487)</f>
        <v>35</v>
      </c>
      <c r="S1487" s="13" t="n">
        <v>78</v>
      </c>
      <c r="T1487" s="15"/>
    </row>
    <row r="1488" customFormat="false" ht="15" hidden="false" customHeight="false" outlineLevel="0" collapsed="false">
      <c r="O1488" s="0" t="n">
        <f aca="false">O1487+1</f>
        <v>1462</v>
      </c>
      <c r="P1488" s="15" t="n">
        <v>4149</v>
      </c>
      <c r="Q1488" s="0" t="n">
        <f aca="false">MATCH(P1488+1,$AB$9:$AB$14)+1</f>
        <v>3</v>
      </c>
      <c r="R1488" s="10" t="n">
        <f aca="false">INDEX($Y$9:$Y$14,Q1488)</f>
        <v>35</v>
      </c>
      <c r="S1488" s="13" t="n">
        <v>22.5</v>
      </c>
      <c r="T1488" s="15"/>
    </row>
    <row r="1489" customFormat="false" ht="15" hidden="false" customHeight="false" outlineLevel="0" collapsed="false">
      <c r="O1489" s="0" t="n">
        <f aca="false">O1488+1</f>
        <v>1463</v>
      </c>
      <c r="P1489" s="15" t="n">
        <v>3781.5</v>
      </c>
      <c r="Q1489" s="0" t="n">
        <f aca="false">MATCH(P1489+1,$AB$9:$AB$14)+1</f>
        <v>3</v>
      </c>
      <c r="R1489" s="10" t="n">
        <f aca="false">INDEX($Y$9:$Y$14,Q1489)</f>
        <v>35</v>
      </c>
      <c r="S1489" s="13" t="n">
        <v>26.75</v>
      </c>
      <c r="T1489" s="15"/>
    </row>
    <row r="1490" customFormat="false" ht="15" hidden="false" customHeight="false" outlineLevel="0" collapsed="false">
      <c r="O1490" s="0" t="n">
        <f aca="false">O1489+1</f>
        <v>1464</v>
      </c>
      <c r="P1490" s="15" t="n">
        <v>3567</v>
      </c>
      <c r="Q1490" s="0" t="n">
        <f aca="false">MATCH(P1490+1,$AB$9:$AB$14)+1</f>
        <v>2</v>
      </c>
      <c r="R1490" s="10" t="n">
        <f aca="false">INDEX($Y$9:$Y$14,Q1490)</f>
        <v>7</v>
      </c>
      <c r="S1490" s="13" t="n">
        <v>18.75</v>
      </c>
      <c r="T1490" s="15"/>
    </row>
    <row r="1491" customFormat="false" ht="15" hidden="false" customHeight="false" outlineLevel="0" collapsed="false">
      <c r="O1491" s="0" t="n">
        <f aca="false">O1490+1</f>
        <v>1465</v>
      </c>
      <c r="P1491" s="15" t="n">
        <v>3489</v>
      </c>
      <c r="Q1491" s="0" t="n">
        <f aca="false">MATCH(P1491+1,$AB$9:$AB$14)+1</f>
        <v>2</v>
      </c>
      <c r="R1491" s="10" t="n">
        <f aca="false">INDEX($Y$9:$Y$14,Q1491)</f>
        <v>7</v>
      </c>
      <c r="S1491" s="13" t="n">
        <v>18.75</v>
      </c>
      <c r="T1491" s="15"/>
    </row>
    <row r="1492" customFormat="false" ht="15" hidden="false" customHeight="false" outlineLevel="0" collapsed="false">
      <c r="O1492" s="0" t="n">
        <f aca="false">O1491+1</f>
        <v>1466</v>
      </c>
      <c r="P1492" s="15" t="n">
        <v>3432</v>
      </c>
      <c r="Q1492" s="0" t="n">
        <f aca="false">MATCH(P1492+1,$AB$9:$AB$14)+1</f>
        <v>2</v>
      </c>
      <c r="R1492" s="10" t="n">
        <f aca="false">INDEX($Y$9:$Y$14,Q1492)</f>
        <v>7</v>
      </c>
      <c r="S1492" s="13" t="n">
        <v>18.75</v>
      </c>
      <c r="T1492" s="15"/>
    </row>
    <row r="1493" customFormat="false" ht="15" hidden="false" customHeight="false" outlineLevel="0" collapsed="false">
      <c r="O1493" s="0" t="n">
        <f aca="false">O1492+1</f>
        <v>1467</v>
      </c>
      <c r="P1493" s="15" t="n">
        <v>3291</v>
      </c>
      <c r="Q1493" s="0" t="n">
        <f aca="false">MATCH(P1493+1,$AB$9:$AB$14)+1</f>
        <v>2</v>
      </c>
      <c r="R1493" s="10" t="n">
        <f aca="false">INDEX($Y$9:$Y$14,Q1493)</f>
        <v>7</v>
      </c>
      <c r="S1493" s="13" t="n">
        <v>28.75</v>
      </c>
      <c r="T1493" s="15"/>
    </row>
    <row r="1494" customFormat="false" ht="15" hidden="false" customHeight="false" outlineLevel="0" collapsed="false">
      <c r="O1494" s="0" t="n">
        <f aca="false">O1493+1</f>
        <v>1468</v>
      </c>
      <c r="P1494" s="15" t="n">
        <v>3259.5</v>
      </c>
      <c r="Q1494" s="0" t="n">
        <f aca="false">MATCH(P1494+1,$AB$9:$AB$14)+1</f>
        <v>2</v>
      </c>
      <c r="R1494" s="10" t="n">
        <f aca="false">INDEX($Y$9:$Y$14,Q1494)</f>
        <v>7</v>
      </c>
      <c r="S1494" s="13" t="n">
        <v>18.75</v>
      </c>
      <c r="T1494" s="15"/>
    </row>
    <row r="1495" customFormat="false" ht="15" hidden="false" customHeight="false" outlineLevel="0" collapsed="false">
      <c r="O1495" s="0" t="n">
        <f aca="false">O1494+1</f>
        <v>1469</v>
      </c>
      <c r="P1495" s="15" t="n">
        <v>3357</v>
      </c>
      <c r="Q1495" s="0" t="n">
        <f aca="false">MATCH(P1495+1,$AB$9:$AB$14)+1</f>
        <v>2</v>
      </c>
      <c r="R1495" s="10" t="n">
        <f aca="false">INDEX($Y$9:$Y$14,Q1495)</f>
        <v>7</v>
      </c>
      <c r="S1495" s="13" t="n">
        <v>18.75</v>
      </c>
      <c r="T1495" s="15"/>
    </row>
    <row r="1496" customFormat="false" ht="15" hidden="false" customHeight="false" outlineLevel="0" collapsed="false">
      <c r="O1496" s="0" t="n">
        <f aca="false">O1495+1</f>
        <v>1470</v>
      </c>
      <c r="P1496" s="15" t="n">
        <v>3457.5</v>
      </c>
      <c r="Q1496" s="0" t="n">
        <f aca="false">MATCH(P1496+1,$AB$9:$AB$14)+1</f>
        <v>2</v>
      </c>
      <c r="R1496" s="10" t="n">
        <f aca="false">INDEX($Y$9:$Y$14,Q1496)</f>
        <v>7</v>
      </c>
      <c r="S1496" s="13" t="n">
        <v>18.75</v>
      </c>
      <c r="T1496" s="15"/>
    </row>
    <row r="1497" customFormat="false" ht="15" hidden="false" customHeight="false" outlineLevel="0" collapsed="false">
      <c r="O1497" s="0" t="n">
        <f aca="false">O1496+1</f>
        <v>1471</v>
      </c>
      <c r="P1497" s="15" t="n">
        <v>3513</v>
      </c>
      <c r="Q1497" s="0" t="n">
        <f aca="false">MATCH(P1497+1,$AB$9:$AB$14)+1</f>
        <v>2</v>
      </c>
      <c r="R1497" s="10" t="n">
        <f aca="false">INDEX($Y$9:$Y$14,Q1497)</f>
        <v>7</v>
      </c>
      <c r="S1497" s="13" t="n">
        <v>23.75</v>
      </c>
      <c r="T1497" s="15"/>
    </row>
    <row r="1498" customFormat="false" ht="15" hidden="false" customHeight="false" outlineLevel="0" collapsed="false">
      <c r="O1498" s="0" t="n">
        <f aca="false">O1497+1</f>
        <v>1472</v>
      </c>
      <c r="P1498" s="15" t="n">
        <v>3891</v>
      </c>
      <c r="Q1498" s="0" t="n">
        <f aca="false">MATCH(P1498+1,$AB$9:$AB$14)+1</f>
        <v>3</v>
      </c>
      <c r="R1498" s="10" t="n">
        <f aca="false">INDEX($Y$9:$Y$14,Q1498)</f>
        <v>35</v>
      </c>
      <c r="S1498" s="13" t="n">
        <v>78</v>
      </c>
      <c r="T1498" s="15"/>
    </row>
    <row r="1499" customFormat="false" ht="15" hidden="false" customHeight="false" outlineLevel="0" collapsed="false">
      <c r="O1499" s="0" t="n">
        <f aca="false">O1498+1</f>
        <v>1473</v>
      </c>
      <c r="P1499" s="15" t="n">
        <v>4314</v>
      </c>
      <c r="Q1499" s="0" t="n">
        <f aca="false">MATCH(P1499+1,$AB$9:$AB$14)+1</f>
        <v>3</v>
      </c>
      <c r="R1499" s="10" t="n">
        <f aca="false">INDEX($Y$9:$Y$14,Q1499)</f>
        <v>35</v>
      </c>
      <c r="S1499" s="13" t="n">
        <v>22.5</v>
      </c>
      <c r="T1499" s="15"/>
    </row>
    <row r="1500" customFormat="false" ht="15" hidden="false" customHeight="false" outlineLevel="0" collapsed="false">
      <c r="O1500" s="0" t="n">
        <f aca="false">O1499+1</f>
        <v>1474</v>
      </c>
      <c r="P1500" s="15" t="n">
        <v>4446</v>
      </c>
      <c r="Q1500" s="0" t="n">
        <f aca="false">MATCH(P1500+1,$AB$9:$AB$14)+1</f>
        <v>3</v>
      </c>
      <c r="R1500" s="10" t="n">
        <f aca="false">INDEX($Y$9:$Y$14,Q1500)</f>
        <v>35</v>
      </c>
      <c r="S1500" s="13" t="n">
        <v>78</v>
      </c>
      <c r="T1500" s="15"/>
    </row>
    <row r="1501" customFormat="false" ht="15" hidden="false" customHeight="false" outlineLevel="0" collapsed="false">
      <c r="O1501" s="0" t="n">
        <f aca="false">O1500+1</f>
        <v>1475</v>
      </c>
      <c r="P1501" s="15" t="n">
        <v>4674</v>
      </c>
      <c r="Q1501" s="0" t="n">
        <f aca="false">MATCH(P1501+1,$AB$9:$AB$14)+1</f>
        <v>4</v>
      </c>
      <c r="R1501" s="10" t="n">
        <f aca="false">INDEX($Y$9:$Y$14,Q1501)</f>
        <v>35</v>
      </c>
      <c r="S1501" s="13" t="n">
        <v>22.5</v>
      </c>
      <c r="T1501" s="15"/>
    </row>
    <row r="1502" customFormat="false" ht="15" hidden="false" customHeight="false" outlineLevel="0" collapsed="false">
      <c r="O1502" s="0" t="n">
        <f aca="false">O1501+1</f>
        <v>1476</v>
      </c>
      <c r="P1502" s="15" t="n">
        <v>4479</v>
      </c>
      <c r="Q1502" s="0" t="n">
        <f aca="false">MATCH(P1502+1,$AB$9:$AB$14)+1</f>
        <v>3</v>
      </c>
      <c r="R1502" s="10" t="n">
        <f aca="false">INDEX($Y$9:$Y$14,Q1502)</f>
        <v>35</v>
      </c>
      <c r="S1502" s="13" t="n">
        <v>22.5</v>
      </c>
      <c r="T1502" s="15"/>
    </row>
    <row r="1503" customFormat="false" ht="15" hidden="false" customHeight="false" outlineLevel="0" collapsed="false">
      <c r="O1503" s="0" t="n">
        <f aca="false">O1502+1</f>
        <v>1477</v>
      </c>
      <c r="P1503" s="15" t="n">
        <v>4521</v>
      </c>
      <c r="Q1503" s="0" t="n">
        <f aca="false">MATCH(P1503+1,$AB$9:$AB$14)+1</f>
        <v>3</v>
      </c>
      <c r="R1503" s="10" t="n">
        <f aca="false">INDEX($Y$9:$Y$14,Q1503)</f>
        <v>35</v>
      </c>
      <c r="S1503" s="13" t="n">
        <v>22.5</v>
      </c>
      <c r="T1503" s="15"/>
    </row>
    <row r="1504" customFormat="false" ht="15" hidden="false" customHeight="false" outlineLevel="0" collapsed="false">
      <c r="O1504" s="0" t="n">
        <f aca="false">O1503+1</f>
        <v>1478</v>
      </c>
      <c r="P1504" s="15" t="n">
        <v>4608</v>
      </c>
      <c r="Q1504" s="0" t="n">
        <f aca="false">MATCH(P1504+1,$AB$9:$AB$14)+1</f>
        <v>4</v>
      </c>
      <c r="R1504" s="10" t="n">
        <f aca="false">INDEX($Y$9:$Y$14,Q1504)</f>
        <v>35</v>
      </c>
      <c r="S1504" s="13" t="n">
        <v>78</v>
      </c>
      <c r="T1504" s="15"/>
    </row>
    <row r="1505" customFormat="false" ht="15" hidden="false" customHeight="false" outlineLevel="0" collapsed="false">
      <c r="O1505" s="0" t="n">
        <f aca="false">O1504+1</f>
        <v>1479</v>
      </c>
      <c r="P1505" s="15" t="n">
        <v>4453.5</v>
      </c>
      <c r="Q1505" s="0" t="n">
        <f aca="false">MATCH(P1505+1,$AB$9:$AB$14)+1</f>
        <v>3</v>
      </c>
      <c r="R1505" s="10" t="n">
        <f aca="false">INDEX($Y$9:$Y$14,Q1505)</f>
        <v>35</v>
      </c>
      <c r="S1505" s="13" t="n">
        <v>78</v>
      </c>
      <c r="T1505" s="15"/>
    </row>
    <row r="1506" customFormat="false" ht="15" hidden="false" customHeight="false" outlineLevel="0" collapsed="false">
      <c r="O1506" s="0" t="n">
        <f aca="false">O1505+1</f>
        <v>1480</v>
      </c>
      <c r="P1506" s="15" t="n">
        <v>4371</v>
      </c>
      <c r="Q1506" s="0" t="n">
        <f aca="false">MATCH(P1506+1,$AB$9:$AB$14)+1</f>
        <v>3</v>
      </c>
      <c r="R1506" s="10" t="n">
        <f aca="false">INDEX($Y$9:$Y$14,Q1506)</f>
        <v>35</v>
      </c>
      <c r="S1506" s="13" t="n">
        <v>133.5</v>
      </c>
      <c r="T1506" s="15"/>
    </row>
    <row r="1507" customFormat="false" ht="15" hidden="false" customHeight="false" outlineLevel="0" collapsed="false">
      <c r="O1507" s="0" t="n">
        <f aca="false">O1506+1</f>
        <v>1481</v>
      </c>
      <c r="P1507" s="15" t="n">
        <v>4179</v>
      </c>
      <c r="Q1507" s="0" t="n">
        <f aca="false">MATCH(P1507+1,$AB$9:$AB$14)+1</f>
        <v>3</v>
      </c>
      <c r="R1507" s="10" t="n">
        <f aca="false">INDEX($Y$9:$Y$14,Q1507)</f>
        <v>35</v>
      </c>
      <c r="S1507" s="13" t="n">
        <v>78</v>
      </c>
      <c r="T1507" s="15"/>
    </row>
    <row r="1508" customFormat="false" ht="15" hidden="false" customHeight="false" outlineLevel="0" collapsed="false">
      <c r="O1508" s="0" t="n">
        <f aca="false">O1507+1</f>
        <v>1482</v>
      </c>
      <c r="P1508" s="15" t="n">
        <v>4473</v>
      </c>
      <c r="Q1508" s="0" t="n">
        <f aca="false">MATCH(P1508+1,$AB$9:$AB$14)+1</f>
        <v>3</v>
      </c>
      <c r="R1508" s="10" t="n">
        <f aca="false">INDEX($Y$9:$Y$14,Q1508)</f>
        <v>35</v>
      </c>
      <c r="S1508" s="13" t="n">
        <v>189</v>
      </c>
      <c r="T1508" s="15"/>
    </row>
    <row r="1509" customFormat="false" ht="15" hidden="false" customHeight="false" outlineLevel="0" collapsed="false">
      <c r="O1509" s="0" t="n">
        <f aca="false">O1508+1</f>
        <v>1483</v>
      </c>
      <c r="P1509" s="15" t="n">
        <v>5128.5</v>
      </c>
      <c r="Q1509" s="0" t="n">
        <f aca="false">MATCH(P1509+1,$AB$9:$AB$14)+1</f>
        <v>4</v>
      </c>
      <c r="R1509" s="10" t="n">
        <f aca="false">INDEX($Y$9:$Y$14,Q1509)</f>
        <v>35</v>
      </c>
      <c r="S1509" s="13" t="n">
        <v>43.75</v>
      </c>
      <c r="T1509" s="15"/>
    </row>
    <row r="1510" customFormat="false" ht="15" hidden="false" customHeight="false" outlineLevel="0" collapsed="false">
      <c r="O1510" s="0" t="n">
        <f aca="false">O1509+1</f>
        <v>1484</v>
      </c>
      <c r="P1510" s="15" t="n">
        <v>4938</v>
      </c>
      <c r="Q1510" s="0" t="n">
        <f aca="false">MATCH(P1510+1,$AB$9:$AB$14)+1</f>
        <v>4</v>
      </c>
      <c r="R1510" s="10" t="n">
        <f aca="false">INDEX($Y$9:$Y$14,Q1510)</f>
        <v>35</v>
      </c>
      <c r="S1510" s="13" t="n">
        <v>95</v>
      </c>
      <c r="T1510" s="15"/>
    </row>
    <row r="1511" customFormat="false" ht="15" hidden="false" customHeight="false" outlineLevel="0" collapsed="false">
      <c r="O1511" s="0" t="n">
        <f aca="false">O1510+1</f>
        <v>1485</v>
      </c>
      <c r="P1511" s="15" t="n">
        <v>4752</v>
      </c>
      <c r="Q1511" s="0" t="n">
        <f aca="false">MATCH(P1511+1,$AB$9:$AB$14)+1</f>
        <v>4</v>
      </c>
      <c r="R1511" s="10" t="n">
        <f aca="false">INDEX($Y$9:$Y$14,Q1511)</f>
        <v>35</v>
      </c>
      <c r="S1511" s="13" t="n">
        <v>146.25</v>
      </c>
      <c r="T1511" s="15"/>
    </row>
    <row r="1512" customFormat="false" ht="15" hidden="false" customHeight="false" outlineLevel="0" collapsed="false">
      <c r="O1512" s="0" t="n">
        <f aca="false">O1511+1</f>
        <v>1486</v>
      </c>
      <c r="P1512" s="15" t="n">
        <v>4401</v>
      </c>
      <c r="Q1512" s="0" t="n">
        <f aca="false">MATCH(P1512+1,$AB$9:$AB$14)+1</f>
        <v>3</v>
      </c>
      <c r="R1512" s="10" t="n">
        <f aca="false">INDEX($Y$9:$Y$14,Q1512)</f>
        <v>35</v>
      </c>
      <c r="S1512" s="13" t="n">
        <v>78</v>
      </c>
      <c r="T1512" s="15"/>
    </row>
    <row r="1513" customFormat="false" ht="15" hidden="false" customHeight="false" outlineLevel="0" collapsed="false">
      <c r="O1513" s="0" t="n">
        <f aca="false">O1512+1</f>
        <v>1487</v>
      </c>
      <c r="P1513" s="15" t="n">
        <v>3973.5</v>
      </c>
      <c r="Q1513" s="0" t="n">
        <f aca="false">MATCH(P1513+1,$AB$9:$AB$14)+1</f>
        <v>3</v>
      </c>
      <c r="R1513" s="10" t="n">
        <f aca="false">INDEX($Y$9:$Y$14,Q1513)</f>
        <v>35</v>
      </c>
      <c r="S1513" s="13" t="n">
        <v>26.75</v>
      </c>
      <c r="T1513" s="15"/>
    </row>
    <row r="1514" customFormat="false" ht="15" hidden="false" customHeight="false" outlineLevel="0" collapsed="false">
      <c r="O1514" s="0" t="n">
        <f aca="false">O1513+1</f>
        <v>1488</v>
      </c>
      <c r="P1514" s="15" t="n">
        <v>3739.5</v>
      </c>
      <c r="Q1514" s="0" t="n">
        <f aca="false">MATCH(P1514+1,$AB$9:$AB$14)+1</f>
        <v>3</v>
      </c>
      <c r="R1514" s="10" t="n">
        <f aca="false">INDEX($Y$9:$Y$14,Q1514)</f>
        <v>35</v>
      </c>
      <c r="S1514" s="13" t="n">
        <v>22.5</v>
      </c>
      <c r="T1514" s="15"/>
    </row>
    <row r="1515" customFormat="false" ht="15" hidden="false" customHeight="false" outlineLevel="0" collapsed="false">
      <c r="O1515" s="0" t="n">
        <f aca="false">O1514+1</f>
        <v>1489</v>
      </c>
      <c r="P1515" s="15" t="n">
        <v>3489</v>
      </c>
      <c r="Q1515" s="0" t="n">
        <f aca="false">MATCH(P1515+1,$AB$9:$AB$14)+1</f>
        <v>2</v>
      </c>
      <c r="R1515" s="10" t="n">
        <f aca="false">INDEX($Y$9:$Y$14,Q1515)</f>
        <v>7</v>
      </c>
      <c r="S1515" s="13" t="n">
        <v>23.75</v>
      </c>
      <c r="T1515" s="15"/>
    </row>
    <row r="1516" customFormat="false" ht="15" hidden="false" customHeight="false" outlineLevel="0" collapsed="false">
      <c r="O1516" s="0" t="n">
        <f aca="false">O1515+1</f>
        <v>1490</v>
      </c>
      <c r="P1516" s="15" t="n">
        <v>3432</v>
      </c>
      <c r="Q1516" s="0" t="n">
        <f aca="false">MATCH(P1516+1,$AB$9:$AB$14)+1</f>
        <v>2</v>
      </c>
      <c r="R1516" s="10" t="n">
        <f aca="false">INDEX($Y$9:$Y$14,Q1516)</f>
        <v>7</v>
      </c>
      <c r="S1516" s="13" t="n">
        <v>23.75</v>
      </c>
      <c r="T1516" s="15"/>
    </row>
    <row r="1517" customFormat="false" ht="15" hidden="false" customHeight="false" outlineLevel="0" collapsed="false">
      <c r="O1517" s="0" t="n">
        <f aca="false">O1516+1</f>
        <v>1491</v>
      </c>
      <c r="P1517" s="15" t="n">
        <v>3291</v>
      </c>
      <c r="Q1517" s="0" t="n">
        <f aca="false">MATCH(P1517+1,$AB$9:$AB$14)+1</f>
        <v>2</v>
      </c>
      <c r="R1517" s="10" t="n">
        <f aca="false">INDEX($Y$9:$Y$14,Q1517)</f>
        <v>7</v>
      </c>
      <c r="S1517" s="13" t="n">
        <v>18.75</v>
      </c>
      <c r="T1517" s="15"/>
    </row>
    <row r="1518" customFormat="false" ht="15" hidden="false" customHeight="false" outlineLevel="0" collapsed="false">
      <c r="O1518" s="0" t="n">
        <f aca="false">O1517+1</f>
        <v>1492</v>
      </c>
      <c r="P1518" s="15" t="n">
        <v>3250.5</v>
      </c>
      <c r="Q1518" s="0" t="n">
        <f aca="false">MATCH(P1518+1,$AB$9:$AB$14)+1</f>
        <v>2</v>
      </c>
      <c r="R1518" s="10" t="n">
        <f aca="false">INDEX($Y$9:$Y$14,Q1518)</f>
        <v>7</v>
      </c>
      <c r="S1518" s="13" t="n">
        <v>28.75</v>
      </c>
      <c r="T1518" s="15"/>
    </row>
    <row r="1519" customFormat="false" ht="15" hidden="false" customHeight="false" outlineLevel="0" collapsed="false">
      <c r="O1519" s="0" t="n">
        <f aca="false">O1518+1</f>
        <v>1493</v>
      </c>
      <c r="P1519" s="15" t="n">
        <v>3294</v>
      </c>
      <c r="Q1519" s="0" t="n">
        <f aca="false">MATCH(P1519+1,$AB$9:$AB$14)+1</f>
        <v>2</v>
      </c>
      <c r="R1519" s="10" t="n">
        <f aca="false">INDEX($Y$9:$Y$14,Q1519)</f>
        <v>7</v>
      </c>
      <c r="S1519" s="13" t="n">
        <v>18.75</v>
      </c>
      <c r="T1519" s="15"/>
    </row>
    <row r="1520" customFormat="false" ht="15" hidden="false" customHeight="false" outlineLevel="0" collapsed="false">
      <c r="O1520" s="0" t="n">
        <f aca="false">O1519+1</f>
        <v>1494</v>
      </c>
      <c r="P1520" s="15" t="n">
        <v>3360</v>
      </c>
      <c r="Q1520" s="0" t="n">
        <f aca="false">MATCH(P1520+1,$AB$9:$AB$14)+1</f>
        <v>2</v>
      </c>
      <c r="R1520" s="10" t="n">
        <f aca="false">INDEX($Y$9:$Y$14,Q1520)</f>
        <v>7</v>
      </c>
      <c r="S1520" s="13" t="n">
        <v>33.75</v>
      </c>
      <c r="T1520" s="15"/>
    </row>
    <row r="1521" customFormat="false" ht="15" hidden="false" customHeight="false" outlineLevel="0" collapsed="false">
      <c r="O1521" s="0" t="n">
        <f aca="false">O1520+1</f>
        <v>1495</v>
      </c>
      <c r="P1521" s="15" t="n">
        <v>3166.5</v>
      </c>
      <c r="Q1521" s="0" t="n">
        <f aca="false">MATCH(P1521+1,$AB$9:$AB$14)+1</f>
        <v>2</v>
      </c>
      <c r="R1521" s="10" t="n">
        <f aca="false">INDEX($Y$9:$Y$14,Q1521)</f>
        <v>7</v>
      </c>
      <c r="S1521" s="13" t="n">
        <v>18.75</v>
      </c>
      <c r="T1521" s="15"/>
    </row>
    <row r="1522" customFormat="false" ht="15" hidden="false" customHeight="false" outlineLevel="0" collapsed="false">
      <c r="O1522" s="0" t="n">
        <f aca="false">O1521+1</f>
        <v>1496</v>
      </c>
      <c r="P1522" s="15" t="n">
        <v>3111</v>
      </c>
      <c r="Q1522" s="0" t="n">
        <f aca="false">MATCH(P1522+1,$AB$9:$AB$14)+1</f>
        <v>2</v>
      </c>
      <c r="R1522" s="10" t="n">
        <f aca="false">INDEX($Y$9:$Y$14,Q1522)</f>
        <v>7</v>
      </c>
      <c r="S1522" s="13" t="n">
        <v>18.75</v>
      </c>
      <c r="T1522" s="15"/>
    </row>
    <row r="1523" customFormat="false" ht="15" hidden="false" customHeight="false" outlineLevel="0" collapsed="false">
      <c r="O1523" s="0" t="n">
        <f aca="false">O1522+1</f>
        <v>1497</v>
      </c>
      <c r="P1523" s="15" t="n">
        <v>3100.5</v>
      </c>
      <c r="Q1523" s="0" t="n">
        <f aca="false">MATCH(P1523+1,$AB$9:$AB$14)+1</f>
        <v>2</v>
      </c>
      <c r="R1523" s="10" t="n">
        <f aca="false">INDEX($Y$9:$Y$14,Q1523)</f>
        <v>7</v>
      </c>
      <c r="S1523" s="13" t="n">
        <v>18.75</v>
      </c>
      <c r="T1523" s="15"/>
    </row>
    <row r="1524" customFormat="false" ht="15" hidden="false" customHeight="false" outlineLevel="0" collapsed="false">
      <c r="O1524" s="0" t="n">
        <f aca="false">O1523+1</f>
        <v>1498</v>
      </c>
      <c r="P1524" s="15" t="n">
        <v>3330</v>
      </c>
      <c r="Q1524" s="0" t="n">
        <f aca="false">MATCH(P1524+1,$AB$9:$AB$14)+1</f>
        <v>2</v>
      </c>
      <c r="R1524" s="10" t="n">
        <f aca="false">INDEX($Y$9:$Y$14,Q1524)</f>
        <v>7</v>
      </c>
      <c r="S1524" s="13" t="n">
        <v>28.75</v>
      </c>
      <c r="T1524" s="15"/>
    </row>
    <row r="1525" customFormat="false" ht="15" hidden="false" customHeight="false" outlineLevel="0" collapsed="false">
      <c r="O1525" s="0" t="n">
        <f aca="false">O1524+1</f>
        <v>1499</v>
      </c>
      <c r="P1525" s="15" t="n">
        <v>3544.5</v>
      </c>
      <c r="Q1525" s="0" t="n">
        <f aca="false">MATCH(P1525+1,$AB$9:$AB$14)+1</f>
        <v>2</v>
      </c>
      <c r="R1525" s="10" t="n">
        <f aca="false">INDEX($Y$9:$Y$14,Q1525)</f>
        <v>7</v>
      </c>
      <c r="S1525" s="13" t="n">
        <v>23.75</v>
      </c>
      <c r="T1525" s="15"/>
    </row>
    <row r="1526" customFormat="false" ht="15" hidden="false" customHeight="false" outlineLevel="0" collapsed="false">
      <c r="O1526" s="0" t="n">
        <f aca="false">O1525+1</f>
        <v>1500</v>
      </c>
      <c r="P1526" s="15" t="n">
        <v>3442.5</v>
      </c>
      <c r="Q1526" s="0" t="n">
        <f aca="false">MATCH(P1526+1,$AB$9:$AB$14)+1</f>
        <v>2</v>
      </c>
      <c r="R1526" s="10" t="n">
        <f aca="false">INDEX($Y$9:$Y$14,Q1526)</f>
        <v>7</v>
      </c>
      <c r="S1526" s="13" t="n">
        <v>18.75</v>
      </c>
      <c r="T1526" s="15"/>
    </row>
    <row r="1527" customFormat="false" ht="15" hidden="false" customHeight="false" outlineLevel="0" collapsed="false">
      <c r="O1527" s="0" t="n">
        <f aca="false">O1526+1</f>
        <v>1501</v>
      </c>
      <c r="P1527" s="15" t="n">
        <v>3489</v>
      </c>
      <c r="Q1527" s="0" t="n">
        <f aca="false">MATCH(P1527+1,$AB$9:$AB$14)+1</f>
        <v>2</v>
      </c>
      <c r="R1527" s="10" t="n">
        <f aca="false">INDEX($Y$9:$Y$14,Q1527)</f>
        <v>7</v>
      </c>
      <c r="S1527" s="13" t="n">
        <v>18.75</v>
      </c>
      <c r="T1527" s="15"/>
    </row>
    <row r="1528" customFormat="false" ht="15" hidden="false" customHeight="false" outlineLevel="0" collapsed="false">
      <c r="O1528" s="0" t="n">
        <f aca="false">O1527+1</f>
        <v>1502</v>
      </c>
      <c r="P1528" s="15" t="n">
        <v>3439.5</v>
      </c>
      <c r="Q1528" s="0" t="n">
        <f aca="false">MATCH(P1528+1,$AB$9:$AB$14)+1</f>
        <v>2</v>
      </c>
      <c r="R1528" s="10" t="n">
        <f aca="false">INDEX($Y$9:$Y$14,Q1528)</f>
        <v>7</v>
      </c>
      <c r="S1528" s="13" t="n">
        <v>23.75</v>
      </c>
      <c r="T1528" s="15"/>
    </row>
    <row r="1529" customFormat="false" ht="15" hidden="false" customHeight="false" outlineLevel="0" collapsed="false">
      <c r="O1529" s="0" t="n">
        <f aca="false">O1528+1</f>
        <v>1503</v>
      </c>
      <c r="P1529" s="15" t="n">
        <v>3379.5</v>
      </c>
      <c r="Q1529" s="0" t="n">
        <f aca="false">MATCH(P1529+1,$AB$9:$AB$14)+1</f>
        <v>2</v>
      </c>
      <c r="R1529" s="10" t="n">
        <f aca="false">INDEX($Y$9:$Y$14,Q1529)</f>
        <v>7</v>
      </c>
      <c r="S1529" s="13" t="n">
        <v>23.75</v>
      </c>
      <c r="T1529" s="15"/>
    </row>
    <row r="1530" customFormat="false" ht="15" hidden="false" customHeight="false" outlineLevel="0" collapsed="false">
      <c r="O1530" s="0" t="n">
        <f aca="false">O1529+1</f>
        <v>1504</v>
      </c>
      <c r="P1530" s="15" t="n">
        <v>3262.5</v>
      </c>
      <c r="Q1530" s="0" t="n">
        <f aca="false">MATCH(P1530+1,$AB$9:$AB$14)+1</f>
        <v>2</v>
      </c>
      <c r="R1530" s="10" t="n">
        <f aca="false">INDEX($Y$9:$Y$14,Q1530)</f>
        <v>7</v>
      </c>
      <c r="S1530" s="13" t="n">
        <v>23.75</v>
      </c>
      <c r="T1530" s="15"/>
    </row>
    <row r="1531" customFormat="false" ht="15" hidden="false" customHeight="false" outlineLevel="0" collapsed="false">
      <c r="O1531" s="0" t="n">
        <f aca="false">O1530+1</f>
        <v>1505</v>
      </c>
      <c r="P1531" s="15" t="n">
        <v>3289.5</v>
      </c>
      <c r="Q1531" s="0" t="n">
        <f aca="false">MATCH(P1531+1,$AB$9:$AB$14)+1</f>
        <v>2</v>
      </c>
      <c r="R1531" s="10" t="n">
        <f aca="false">INDEX($Y$9:$Y$14,Q1531)</f>
        <v>7</v>
      </c>
      <c r="S1531" s="13" t="n">
        <v>18.75</v>
      </c>
      <c r="T1531" s="15"/>
    </row>
    <row r="1532" customFormat="false" ht="15" hidden="false" customHeight="false" outlineLevel="0" collapsed="false">
      <c r="O1532" s="0" t="n">
        <f aca="false">O1531+1</f>
        <v>1506</v>
      </c>
      <c r="P1532" s="15" t="n">
        <v>3769.5</v>
      </c>
      <c r="Q1532" s="0" t="n">
        <f aca="false">MATCH(P1532+1,$AB$9:$AB$14)+1</f>
        <v>3</v>
      </c>
      <c r="R1532" s="10" t="n">
        <f aca="false">INDEX($Y$9:$Y$14,Q1532)</f>
        <v>35</v>
      </c>
      <c r="S1532" s="13" t="n">
        <v>22.5</v>
      </c>
      <c r="T1532" s="15"/>
    </row>
    <row r="1533" customFormat="false" ht="15" hidden="false" customHeight="false" outlineLevel="0" collapsed="false">
      <c r="O1533" s="0" t="n">
        <f aca="false">O1532+1</f>
        <v>1507</v>
      </c>
      <c r="P1533" s="15" t="n">
        <v>4476</v>
      </c>
      <c r="Q1533" s="0" t="n">
        <f aca="false">MATCH(P1533+1,$AB$9:$AB$14)+1</f>
        <v>3</v>
      </c>
      <c r="R1533" s="10" t="n">
        <f aca="false">INDEX($Y$9:$Y$14,Q1533)</f>
        <v>35</v>
      </c>
      <c r="S1533" s="13" t="n">
        <v>22.5</v>
      </c>
      <c r="T1533" s="15"/>
    </row>
    <row r="1534" customFormat="false" ht="15" hidden="false" customHeight="false" outlineLevel="0" collapsed="false">
      <c r="O1534" s="0" t="n">
        <f aca="false">O1533+1</f>
        <v>1508</v>
      </c>
      <c r="P1534" s="15" t="n">
        <v>4363.5</v>
      </c>
      <c r="Q1534" s="0" t="n">
        <f aca="false">MATCH(P1534+1,$AB$9:$AB$14)+1</f>
        <v>3</v>
      </c>
      <c r="R1534" s="10" t="n">
        <f aca="false">INDEX($Y$9:$Y$14,Q1534)</f>
        <v>35</v>
      </c>
      <c r="S1534" s="13" t="n">
        <v>22.5</v>
      </c>
      <c r="T1534" s="15"/>
    </row>
    <row r="1535" customFormat="false" ht="15" hidden="false" customHeight="false" outlineLevel="0" collapsed="false">
      <c r="O1535" s="0" t="n">
        <f aca="false">O1534+1</f>
        <v>1509</v>
      </c>
      <c r="P1535" s="15" t="n">
        <v>4147.5</v>
      </c>
      <c r="Q1535" s="0" t="n">
        <f aca="false">MATCH(P1535+1,$AB$9:$AB$14)+1</f>
        <v>3</v>
      </c>
      <c r="R1535" s="10" t="n">
        <f aca="false">INDEX($Y$9:$Y$14,Q1535)</f>
        <v>35</v>
      </c>
      <c r="S1535" s="13" t="n">
        <v>26.75</v>
      </c>
      <c r="T1535" s="15"/>
    </row>
    <row r="1536" customFormat="false" ht="15" hidden="false" customHeight="false" outlineLevel="0" collapsed="false">
      <c r="O1536" s="0" t="n">
        <f aca="false">O1535+1</f>
        <v>1510</v>
      </c>
      <c r="P1536" s="15" t="n">
        <v>3915</v>
      </c>
      <c r="Q1536" s="0" t="n">
        <f aca="false">MATCH(P1536+1,$AB$9:$AB$14)+1</f>
        <v>3</v>
      </c>
      <c r="R1536" s="10" t="n">
        <f aca="false">INDEX($Y$9:$Y$14,Q1536)</f>
        <v>35</v>
      </c>
      <c r="S1536" s="13" t="n">
        <v>22.5</v>
      </c>
      <c r="T1536" s="15"/>
    </row>
    <row r="1537" customFormat="false" ht="15" hidden="false" customHeight="false" outlineLevel="0" collapsed="false">
      <c r="O1537" s="0" t="n">
        <f aca="false">O1536+1</f>
        <v>1511</v>
      </c>
      <c r="P1537" s="15" t="n">
        <v>3622.5</v>
      </c>
      <c r="Q1537" s="0" t="n">
        <f aca="false">MATCH(P1537+1,$AB$9:$AB$14)+1</f>
        <v>3</v>
      </c>
      <c r="R1537" s="10" t="n">
        <f aca="false">INDEX($Y$9:$Y$14,Q1537)</f>
        <v>35</v>
      </c>
      <c r="S1537" s="13" t="n">
        <v>137.75</v>
      </c>
      <c r="T1537" s="15"/>
    </row>
    <row r="1538" customFormat="false" ht="15" hidden="false" customHeight="false" outlineLevel="0" collapsed="false">
      <c r="O1538" s="0" t="n">
        <f aca="false">O1537+1</f>
        <v>1512</v>
      </c>
      <c r="P1538" s="15" t="n">
        <v>3333</v>
      </c>
      <c r="Q1538" s="0" t="n">
        <f aca="false">MATCH(P1538+1,$AB$9:$AB$14)+1</f>
        <v>2</v>
      </c>
      <c r="R1538" s="10" t="n">
        <f aca="false">INDEX($Y$9:$Y$14,Q1538)</f>
        <v>7</v>
      </c>
      <c r="S1538" s="13" t="n">
        <v>18.75</v>
      </c>
      <c r="T1538" s="15"/>
    </row>
    <row r="1539" customFormat="false" ht="15" hidden="false" customHeight="false" outlineLevel="0" collapsed="false">
      <c r="O1539" s="0" t="n">
        <f aca="false">O1538+1</f>
        <v>1513</v>
      </c>
      <c r="P1539" s="15" t="n">
        <v>3333</v>
      </c>
      <c r="Q1539" s="0" t="n">
        <f aca="false">MATCH(P1539+1,$AB$9:$AB$14)+1</f>
        <v>2</v>
      </c>
      <c r="R1539" s="10" t="n">
        <f aca="false">INDEX($Y$9:$Y$14,Q1539)</f>
        <v>7</v>
      </c>
      <c r="S1539" s="13" t="n">
        <v>18.75</v>
      </c>
      <c r="T1539" s="15"/>
    </row>
    <row r="1540" customFormat="false" ht="15" hidden="false" customHeight="false" outlineLevel="0" collapsed="false">
      <c r="O1540" s="0" t="n">
        <f aca="false">O1539+1</f>
        <v>1514</v>
      </c>
      <c r="P1540" s="15" t="n">
        <v>3643.5</v>
      </c>
      <c r="Q1540" s="0" t="n">
        <f aca="false">MATCH(P1540+1,$AB$9:$AB$14)+1</f>
        <v>3</v>
      </c>
      <c r="R1540" s="10" t="n">
        <f aca="false">INDEX($Y$9:$Y$14,Q1540)</f>
        <v>35</v>
      </c>
      <c r="S1540" s="13" t="n">
        <v>22.5</v>
      </c>
      <c r="T1540" s="15"/>
    </row>
    <row r="1541" customFormat="false" ht="15" hidden="false" customHeight="false" outlineLevel="0" collapsed="false">
      <c r="O1541" s="0" t="n">
        <f aca="false">O1540+1</f>
        <v>1515</v>
      </c>
      <c r="P1541" s="15" t="n">
        <v>3537</v>
      </c>
      <c r="Q1541" s="0" t="n">
        <f aca="false">MATCH(P1541+1,$AB$9:$AB$14)+1</f>
        <v>2</v>
      </c>
      <c r="R1541" s="10" t="n">
        <f aca="false">INDEX($Y$9:$Y$14,Q1541)</f>
        <v>7</v>
      </c>
      <c r="S1541" s="13" t="n">
        <v>23.75</v>
      </c>
      <c r="T1541" s="15"/>
    </row>
    <row r="1542" customFormat="false" ht="15" hidden="false" customHeight="false" outlineLevel="0" collapsed="false">
      <c r="O1542" s="0" t="n">
        <f aca="false">O1541+1</f>
        <v>1516</v>
      </c>
      <c r="P1542" s="15" t="n">
        <v>3526.5</v>
      </c>
      <c r="Q1542" s="0" t="n">
        <f aca="false">MATCH(P1542+1,$AB$9:$AB$14)+1</f>
        <v>2</v>
      </c>
      <c r="R1542" s="10" t="n">
        <f aca="false">INDEX($Y$9:$Y$14,Q1542)</f>
        <v>7</v>
      </c>
      <c r="S1542" s="13" t="n">
        <v>18.75</v>
      </c>
      <c r="T1542" s="15"/>
    </row>
    <row r="1543" customFormat="false" ht="15" hidden="false" customHeight="false" outlineLevel="0" collapsed="false">
      <c r="O1543" s="0" t="n">
        <f aca="false">O1542+1</f>
        <v>1517</v>
      </c>
      <c r="P1543" s="15" t="n">
        <v>3804</v>
      </c>
      <c r="Q1543" s="0" t="n">
        <f aca="false">MATCH(P1543+1,$AB$9:$AB$14)+1</f>
        <v>3</v>
      </c>
      <c r="R1543" s="10" t="n">
        <f aca="false">INDEX($Y$9:$Y$14,Q1543)</f>
        <v>35</v>
      </c>
      <c r="S1543" s="13" t="n">
        <v>78</v>
      </c>
      <c r="T1543" s="15"/>
    </row>
    <row r="1544" customFormat="false" ht="15" hidden="false" customHeight="false" outlineLevel="0" collapsed="false">
      <c r="O1544" s="0" t="n">
        <f aca="false">O1543+1</f>
        <v>1518</v>
      </c>
      <c r="P1544" s="15" t="n">
        <v>4074</v>
      </c>
      <c r="Q1544" s="0" t="n">
        <f aca="false">MATCH(P1544+1,$AB$9:$AB$14)+1</f>
        <v>3</v>
      </c>
      <c r="R1544" s="10" t="n">
        <f aca="false">INDEX($Y$9:$Y$14,Q1544)</f>
        <v>35</v>
      </c>
      <c r="S1544" s="13" t="n">
        <v>78</v>
      </c>
      <c r="T1544" s="15"/>
    </row>
    <row r="1545" customFormat="false" ht="15" hidden="false" customHeight="false" outlineLevel="0" collapsed="false">
      <c r="O1545" s="0" t="n">
        <f aca="false">O1544+1</f>
        <v>1519</v>
      </c>
      <c r="P1545" s="15" t="n">
        <v>3973.5</v>
      </c>
      <c r="Q1545" s="0" t="n">
        <f aca="false">MATCH(P1545+1,$AB$9:$AB$14)+1</f>
        <v>3</v>
      </c>
      <c r="R1545" s="10" t="n">
        <f aca="false">INDEX($Y$9:$Y$14,Q1545)</f>
        <v>35</v>
      </c>
      <c r="S1545" s="13" t="n">
        <v>31</v>
      </c>
      <c r="T1545" s="15"/>
    </row>
    <row r="1546" customFormat="false" ht="15" hidden="false" customHeight="false" outlineLevel="0" collapsed="false">
      <c r="O1546" s="0" t="n">
        <f aca="false">O1545+1</f>
        <v>1520</v>
      </c>
      <c r="P1546" s="15" t="n">
        <v>4353</v>
      </c>
      <c r="Q1546" s="0" t="n">
        <f aca="false">MATCH(P1546+1,$AB$9:$AB$14)+1</f>
        <v>3</v>
      </c>
      <c r="R1546" s="10" t="n">
        <f aca="false">INDEX($Y$9:$Y$14,Q1546)</f>
        <v>35</v>
      </c>
      <c r="S1546" s="13" t="n">
        <v>22.5</v>
      </c>
      <c r="T1546" s="15"/>
    </row>
    <row r="1547" customFormat="false" ht="15" hidden="false" customHeight="false" outlineLevel="0" collapsed="false">
      <c r="O1547" s="0" t="n">
        <f aca="false">O1546+1</f>
        <v>1521</v>
      </c>
      <c r="P1547" s="15" t="n">
        <v>4773</v>
      </c>
      <c r="Q1547" s="0" t="n">
        <f aca="false">MATCH(P1547+1,$AB$9:$AB$14)+1</f>
        <v>4</v>
      </c>
      <c r="R1547" s="10" t="n">
        <f aca="false">INDEX($Y$9:$Y$14,Q1547)</f>
        <v>35</v>
      </c>
      <c r="S1547" s="13" t="n">
        <v>146.25</v>
      </c>
      <c r="T1547" s="15"/>
    </row>
    <row r="1548" customFormat="false" ht="15" hidden="false" customHeight="false" outlineLevel="0" collapsed="false">
      <c r="O1548" s="0" t="n">
        <f aca="false">O1547+1</f>
        <v>1522</v>
      </c>
      <c r="P1548" s="15" t="n">
        <v>5085</v>
      </c>
      <c r="Q1548" s="0" t="n">
        <f aca="false">MATCH(P1548+1,$AB$9:$AB$14)+1</f>
        <v>4</v>
      </c>
      <c r="R1548" s="10" t="n">
        <f aca="false">INDEX($Y$9:$Y$14,Q1548)</f>
        <v>35</v>
      </c>
      <c r="S1548" s="13" t="n">
        <v>43.75</v>
      </c>
      <c r="T1548" s="15"/>
    </row>
    <row r="1549" customFormat="false" ht="15" hidden="false" customHeight="false" outlineLevel="0" collapsed="false">
      <c r="O1549" s="0" t="n">
        <f aca="false">O1548+1</f>
        <v>1523</v>
      </c>
      <c r="P1549" s="15" t="n">
        <v>5307</v>
      </c>
      <c r="Q1549" s="0" t="n">
        <f aca="false">MATCH(P1549+1,$AB$9:$AB$14)+1</f>
        <v>4</v>
      </c>
      <c r="R1549" s="10" t="n">
        <f aca="false">INDEX($Y$9:$Y$14,Q1549)</f>
        <v>35</v>
      </c>
      <c r="S1549" s="13" t="n">
        <v>95</v>
      </c>
      <c r="T1549" s="15"/>
    </row>
    <row r="1550" customFormat="false" ht="15" hidden="false" customHeight="false" outlineLevel="0" collapsed="false">
      <c r="O1550" s="0" t="n">
        <f aca="false">O1549+1</f>
        <v>1524</v>
      </c>
      <c r="P1550" s="15" t="n">
        <v>5095.5</v>
      </c>
      <c r="Q1550" s="0" t="n">
        <f aca="false">MATCH(P1550+1,$AB$9:$AB$14)+1</f>
        <v>4</v>
      </c>
      <c r="R1550" s="10" t="n">
        <f aca="false">INDEX($Y$9:$Y$14,Q1550)</f>
        <v>35</v>
      </c>
      <c r="S1550" s="13" t="n">
        <v>43.75</v>
      </c>
      <c r="T1550" s="15"/>
    </row>
    <row r="1551" customFormat="false" ht="15" hidden="false" customHeight="false" outlineLevel="0" collapsed="false">
      <c r="O1551" s="0" t="n">
        <f aca="false">O1550+1</f>
        <v>1525</v>
      </c>
      <c r="P1551" s="15" t="n">
        <v>5169</v>
      </c>
      <c r="Q1551" s="0" t="n">
        <f aca="false">MATCH(P1551+1,$AB$9:$AB$14)+1</f>
        <v>4</v>
      </c>
      <c r="R1551" s="10" t="n">
        <f aca="false">INDEX($Y$9:$Y$14,Q1551)</f>
        <v>35</v>
      </c>
      <c r="S1551" s="13" t="n">
        <v>43.75</v>
      </c>
      <c r="T1551" s="15"/>
    </row>
    <row r="1552" customFormat="false" ht="15" hidden="false" customHeight="false" outlineLevel="0" collapsed="false">
      <c r="O1552" s="0" t="n">
        <f aca="false">O1551+1</f>
        <v>1526</v>
      </c>
      <c r="P1552" s="15" t="n">
        <v>5280</v>
      </c>
      <c r="Q1552" s="0" t="n">
        <f aca="false">MATCH(P1552+1,$AB$9:$AB$14)+1</f>
        <v>4</v>
      </c>
      <c r="R1552" s="10" t="n">
        <f aca="false">INDEX($Y$9:$Y$14,Q1552)</f>
        <v>35</v>
      </c>
      <c r="S1552" s="13" t="n">
        <v>43.75</v>
      </c>
      <c r="T1552" s="15"/>
    </row>
    <row r="1553" customFormat="false" ht="15" hidden="false" customHeight="false" outlineLevel="0" collapsed="false">
      <c r="O1553" s="0" t="n">
        <f aca="false">O1552+1</f>
        <v>1527</v>
      </c>
      <c r="P1553" s="15" t="n">
        <v>5127</v>
      </c>
      <c r="Q1553" s="0" t="n">
        <f aca="false">MATCH(P1553+1,$AB$9:$AB$14)+1</f>
        <v>4</v>
      </c>
      <c r="R1553" s="10" t="n">
        <f aca="false">INDEX($Y$9:$Y$14,Q1553)</f>
        <v>35</v>
      </c>
      <c r="S1553" s="13" t="n">
        <v>43.75</v>
      </c>
      <c r="T1553" s="15"/>
    </row>
    <row r="1554" customFormat="false" ht="15" hidden="false" customHeight="false" outlineLevel="0" collapsed="false">
      <c r="O1554" s="0" t="n">
        <f aca="false">O1553+1</f>
        <v>1528</v>
      </c>
      <c r="P1554" s="15" t="n">
        <v>5058</v>
      </c>
      <c r="Q1554" s="0" t="n">
        <f aca="false">MATCH(P1554+1,$AB$9:$AB$14)+1</f>
        <v>4</v>
      </c>
      <c r="R1554" s="10" t="n">
        <f aca="false">INDEX($Y$9:$Y$14,Q1554)</f>
        <v>35</v>
      </c>
      <c r="S1554" s="13" t="n">
        <v>43.75</v>
      </c>
      <c r="T1554" s="15"/>
    </row>
    <row r="1555" customFormat="false" ht="15" hidden="false" customHeight="false" outlineLevel="0" collapsed="false">
      <c r="O1555" s="0" t="n">
        <f aca="false">O1554+1</f>
        <v>1529</v>
      </c>
      <c r="P1555" s="15" t="n">
        <v>4944</v>
      </c>
      <c r="Q1555" s="0" t="n">
        <f aca="false">MATCH(P1555+1,$AB$9:$AB$14)+1</f>
        <v>4</v>
      </c>
      <c r="R1555" s="10" t="n">
        <f aca="false">INDEX($Y$9:$Y$14,Q1555)</f>
        <v>35</v>
      </c>
      <c r="S1555" s="13" t="n">
        <v>95</v>
      </c>
      <c r="T1555" s="15"/>
    </row>
    <row r="1556" customFormat="false" ht="15" hidden="false" customHeight="false" outlineLevel="0" collapsed="false">
      <c r="O1556" s="0" t="n">
        <f aca="false">O1555+1</f>
        <v>1530</v>
      </c>
      <c r="P1556" s="15" t="n">
        <v>5134.5</v>
      </c>
      <c r="Q1556" s="0" t="n">
        <f aca="false">MATCH(P1556+1,$AB$9:$AB$14)+1</f>
        <v>4</v>
      </c>
      <c r="R1556" s="10" t="n">
        <f aca="false">INDEX($Y$9:$Y$14,Q1556)</f>
        <v>35</v>
      </c>
      <c r="S1556" s="13" t="n">
        <v>43.75</v>
      </c>
      <c r="T1556" s="15"/>
    </row>
    <row r="1557" customFormat="false" ht="15" hidden="false" customHeight="false" outlineLevel="0" collapsed="false">
      <c r="O1557" s="0" t="n">
        <f aca="false">O1556+1</f>
        <v>1531</v>
      </c>
      <c r="P1557" s="15" t="n">
        <v>5556</v>
      </c>
      <c r="Q1557" s="0" t="n">
        <f aca="false">MATCH(P1557+1,$AB$9:$AB$14)+1</f>
        <v>4</v>
      </c>
      <c r="R1557" s="10" t="n">
        <f aca="false">INDEX($Y$9:$Y$14,Q1557)</f>
        <v>35</v>
      </c>
      <c r="S1557" s="13" t="n">
        <v>43.75</v>
      </c>
      <c r="T1557" s="15"/>
    </row>
    <row r="1558" customFormat="false" ht="15" hidden="false" customHeight="false" outlineLevel="0" collapsed="false">
      <c r="O1558" s="0" t="n">
        <f aca="false">O1557+1</f>
        <v>1532</v>
      </c>
      <c r="P1558" s="15" t="n">
        <v>5341.5</v>
      </c>
      <c r="Q1558" s="0" t="n">
        <f aca="false">MATCH(P1558+1,$AB$9:$AB$14)+1</f>
        <v>4</v>
      </c>
      <c r="R1558" s="10" t="n">
        <f aca="false">INDEX($Y$9:$Y$14,Q1558)</f>
        <v>35</v>
      </c>
      <c r="S1558" s="13" t="n">
        <v>43.75</v>
      </c>
      <c r="T1558" s="15"/>
    </row>
    <row r="1559" customFormat="false" ht="15" hidden="false" customHeight="false" outlineLevel="0" collapsed="false">
      <c r="O1559" s="0" t="n">
        <f aca="false">O1558+1</f>
        <v>1533</v>
      </c>
      <c r="P1559" s="15" t="n">
        <v>5047.5</v>
      </c>
      <c r="Q1559" s="0" t="n">
        <f aca="false">MATCH(P1559+1,$AB$9:$AB$14)+1</f>
        <v>4</v>
      </c>
      <c r="R1559" s="10" t="n">
        <f aca="false">INDEX($Y$9:$Y$14,Q1559)</f>
        <v>35</v>
      </c>
      <c r="S1559" s="13" t="n">
        <v>43.75</v>
      </c>
      <c r="T1559" s="15"/>
    </row>
    <row r="1560" customFormat="false" ht="15" hidden="false" customHeight="false" outlineLevel="0" collapsed="false">
      <c r="O1560" s="0" t="n">
        <f aca="false">O1559+1</f>
        <v>1534</v>
      </c>
      <c r="P1560" s="15" t="n">
        <v>4566</v>
      </c>
      <c r="Q1560" s="0" t="n">
        <f aca="false">MATCH(P1560+1,$AB$9:$AB$14)+1</f>
        <v>3</v>
      </c>
      <c r="R1560" s="10" t="n">
        <f aca="false">INDEX($Y$9:$Y$14,Q1560)</f>
        <v>35</v>
      </c>
      <c r="S1560" s="13" t="n">
        <v>78</v>
      </c>
      <c r="T1560" s="15"/>
    </row>
    <row r="1561" customFormat="false" ht="15" hidden="false" customHeight="false" outlineLevel="0" collapsed="false">
      <c r="O1561" s="0" t="n">
        <f aca="false">O1560+1</f>
        <v>1535</v>
      </c>
      <c r="P1561" s="15" t="n">
        <v>4185</v>
      </c>
      <c r="Q1561" s="0" t="n">
        <f aca="false">MATCH(P1561+1,$AB$9:$AB$14)+1</f>
        <v>3</v>
      </c>
      <c r="R1561" s="10" t="n">
        <f aca="false">INDEX($Y$9:$Y$14,Q1561)</f>
        <v>35</v>
      </c>
      <c r="S1561" s="13" t="n">
        <v>35.25</v>
      </c>
      <c r="T1561" s="15"/>
    </row>
    <row r="1562" customFormat="false" ht="15" hidden="false" customHeight="false" outlineLevel="0" collapsed="false">
      <c r="O1562" s="0" t="n">
        <f aca="false">O1561+1</f>
        <v>1536</v>
      </c>
      <c r="P1562" s="15" t="n">
        <v>4017</v>
      </c>
      <c r="Q1562" s="0" t="n">
        <f aca="false">MATCH(P1562+1,$AB$9:$AB$14)+1</f>
        <v>3</v>
      </c>
      <c r="R1562" s="10" t="n">
        <f aca="false">INDEX($Y$9:$Y$14,Q1562)</f>
        <v>35</v>
      </c>
      <c r="S1562" s="13" t="n">
        <v>31</v>
      </c>
      <c r="T1562" s="15"/>
    </row>
    <row r="1563" customFormat="false" ht="15" hidden="false" customHeight="false" outlineLevel="0" collapsed="false">
      <c r="O1563" s="0" t="n">
        <f aca="false">O1562+1</f>
        <v>1537</v>
      </c>
      <c r="P1563" s="15" t="n">
        <v>3787.5</v>
      </c>
      <c r="Q1563" s="0" t="n">
        <f aca="false">MATCH(P1563+1,$AB$9:$AB$14)+1</f>
        <v>3</v>
      </c>
      <c r="R1563" s="10" t="n">
        <f aca="false">INDEX($Y$9:$Y$14,Q1563)</f>
        <v>35</v>
      </c>
      <c r="S1563" s="13" t="n">
        <v>78</v>
      </c>
      <c r="T1563" s="15"/>
    </row>
    <row r="1564" customFormat="false" ht="15" hidden="false" customHeight="false" outlineLevel="0" collapsed="false">
      <c r="O1564" s="0" t="n">
        <f aca="false">O1563+1</f>
        <v>1538</v>
      </c>
      <c r="P1564" s="15" t="n">
        <v>3643.5</v>
      </c>
      <c r="Q1564" s="0" t="n">
        <f aca="false">MATCH(P1564+1,$AB$9:$AB$14)+1</f>
        <v>3</v>
      </c>
      <c r="R1564" s="10" t="n">
        <f aca="false">INDEX($Y$9:$Y$14,Q1564)</f>
        <v>35</v>
      </c>
      <c r="S1564" s="13" t="n">
        <v>82.25</v>
      </c>
      <c r="T1564" s="15"/>
    </row>
    <row r="1565" customFormat="false" ht="15" hidden="false" customHeight="false" outlineLevel="0" collapsed="false">
      <c r="O1565" s="0" t="n">
        <f aca="false">O1564+1</f>
        <v>1539</v>
      </c>
      <c r="P1565" s="15" t="n">
        <v>3537</v>
      </c>
      <c r="Q1565" s="0" t="n">
        <f aca="false">MATCH(P1565+1,$AB$9:$AB$14)+1</f>
        <v>2</v>
      </c>
      <c r="R1565" s="10" t="n">
        <f aca="false">INDEX($Y$9:$Y$14,Q1565)</f>
        <v>7</v>
      </c>
      <c r="S1565" s="13" t="n">
        <v>18.75</v>
      </c>
      <c r="T1565" s="15"/>
    </row>
    <row r="1566" customFormat="false" ht="15" hidden="false" customHeight="false" outlineLevel="0" collapsed="false">
      <c r="O1566" s="0" t="n">
        <f aca="false">O1565+1</f>
        <v>1540</v>
      </c>
      <c r="P1566" s="15" t="n">
        <v>3526.5</v>
      </c>
      <c r="Q1566" s="0" t="n">
        <f aca="false">MATCH(P1566+1,$AB$9:$AB$14)+1</f>
        <v>2</v>
      </c>
      <c r="R1566" s="10" t="n">
        <f aca="false">INDEX($Y$9:$Y$14,Q1566)</f>
        <v>7</v>
      </c>
      <c r="S1566" s="13" t="n">
        <v>18.75</v>
      </c>
      <c r="T1566" s="15"/>
    </row>
    <row r="1567" customFormat="false" ht="15" hidden="false" customHeight="false" outlineLevel="0" collapsed="false">
      <c r="O1567" s="0" t="n">
        <f aca="false">O1566+1</f>
        <v>1541</v>
      </c>
      <c r="P1567" s="15" t="n">
        <v>3804</v>
      </c>
      <c r="Q1567" s="0" t="n">
        <f aca="false">MATCH(P1567+1,$AB$9:$AB$14)+1</f>
        <v>3</v>
      </c>
      <c r="R1567" s="10" t="n">
        <f aca="false">INDEX($Y$9:$Y$14,Q1567)</f>
        <v>35</v>
      </c>
      <c r="S1567" s="13" t="n">
        <v>189</v>
      </c>
      <c r="T1567" s="15"/>
    </row>
    <row r="1568" customFormat="false" ht="15" hidden="false" customHeight="false" outlineLevel="0" collapsed="false">
      <c r="O1568" s="0" t="n">
        <f aca="false">O1567+1</f>
        <v>1542</v>
      </c>
      <c r="P1568" s="15" t="n">
        <v>4074</v>
      </c>
      <c r="Q1568" s="0" t="n">
        <f aca="false">MATCH(P1568+1,$AB$9:$AB$14)+1</f>
        <v>3</v>
      </c>
      <c r="R1568" s="10" t="n">
        <f aca="false">INDEX($Y$9:$Y$14,Q1568)</f>
        <v>35</v>
      </c>
      <c r="S1568" s="13" t="n">
        <v>26.75</v>
      </c>
      <c r="T1568" s="15"/>
    </row>
    <row r="1569" customFormat="false" ht="15" hidden="false" customHeight="false" outlineLevel="0" collapsed="false">
      <c r="O1569" s="0" t="n">
        <f aca="false">O1568+1</f>
        <v>1543</v>
      </c>
      <c r="P1569" s="15" t="n">
        <v>3973.5</v>
      </c>
      <c r="Q1569" s="0" t="n">
        <f aca="false">MATCH(P1569+1,$AB$9:$AB$14)+1</f>
        <v>3</v>
      </c>
      <c r="R1569" s="10" t="n">
        <f aca="false">INDEX($Y$9:$Y$14,Q1569)</f>
        <v>35</v>
      </c>
      <c r="S1569" s="13" t="n">
        <v>26.75</v>
      </c>
      <c r="T1569" s="15"/>
    </row>
    <row r="1570" customFormat="false" ht="15" hidden="false" customHeight="false" outlineLevel="0" collapsed="false">
      <c r="O1570" s="0" t="n">
        <f aca="false">O1569+1</f>
        <v>1544</v>
      </c>
      <c r="P1570" s="15" t="n">
        <v>4455</v>
      </c>
      <c r="Q1570" s="0" t="n">
        <f aca="false">MATCH(P1570+1,$AB$9:$AB$14)+1</f>
        <v>3</v>
      </c>
      <c r="R1570" s="10" t="n">
        <f aca="false">INDEX($Y$9:$Y$14,Q1570)</f>
        <v>35</v>
      </c>
      <c r="S1570" s="13" t="n">
        <v>22.5</v>
      </c>
      <c r="T1570" s="15"/>
    </row>
    <row r="1571" customFormat="false" ht="15" hidden="false" customHeight="false" outlineLevel="0" collapsed="false">
      <c r="O1571" s="0" t="n">
        <f aca="false">O1570+1</f>
        <v>1545</v>
      </c>
      <c r="P1571" s="15" t="n">
        <v>4918.5</v>
      </c>
      <c r="Q1571" s="0" t="n">
        <f aca="false">MATCH(P1571+1,$AB$9:$AB$14)+1</f>
        <v>4</v>
      </c>
      <c r="R1571" s="10" t="n">
        <f aca="false">INDEX($Y$9:$Y$14,Q1571)</f>
        <v>35</v>
      </c>
      <c r="S1571" s="13" t="n">
        <v>95</v>
      </c>
      <c r="T1571" s="15"/>
    </row>
    <row r="1572" customFormat="false" ht="15" hidden="false" customHeight="false" outlineLevel="0" collapsed="false">
      <c r="O1572" s="0" t="n">
        <f aca="false">O1571+1</f>
        <v>1546</v>
      </c>
      <c r="P1572" s="15" t="n">
        <v>5232</v>
      </c>
      <c r="Q1572" s="0" t="n">
        <f aca="false">MATCH(P1572+1,$AB$9:$AB$14)+1</f>
        <v>4</v>
      </c>
      <c r="R1572" s="10" t="n">
        <f aca="false">INDEX($Y$9:$Y$14,Q1572)</f>
        <v>35</v>
      </c>
      <c r="S1572" s="13" t="n">
        <v>95</v>
      </c>
      <c r="T1572" s="15"/>
    </row>
    <row r="1573" customFormat="false" ht="15" hidden="false" customHeight="false" outlineLevel="0" collapsed="false">
      <c r="O1573" s="0" t="n">
        <f aca="false">O1572+1</f>
        <v>1547</v>
      </c>
      <c r="P1573" s="15" t="n">
        <v>5437.5</v>
      </c>
      <c r="Q1573" s="0" t="n">
        <f aca="false">MATCH(P1573+1,$AB$9:$AB$14)+1</f>
        <v>4</v>
      </c>
      <c r="R1573" s="10" t="n">
        <f aca="false">INDEX($Y$9:$Y$14,Q1573)</f>
        <v>35</v>
      </c>
      <c r="S1573" s="13" t="n">
        <v>43.75</v>
      </c>
      <c r="T1573" s="15"/>
    </row>
    <row r="1574" customFormat="false" ht="15" hidden="false" customHeight="false" outlineLevel="0" collapsed="false">
      <c r="O1574" s="0" t="n">
        <f aca="false">O1573+1</f>
        <v>1548</v>
      </c>
      <c r="P1574" s="15" t="n">
        <v>5139</v>
      </c>
      <c r="Q1574" s="0" t="n">
        <f aca="false">MATCH(P1574+1,$AB$9:$AB$14)+1</f>
        <v>4</v>
      </c>
      <c r="R1574" s="10" t="n">
        <f aca="false">INDEX($Y$9:$Y$14,Q1574)</f>
        <v>35</v>
      </c>
      <c r="S1574" s="13" t="n">
        <v>95</v>
      </c>
      <c r="T1574" s="15"/>
    </row>
    <row r="1575" customFormat="false" ht="15" hidden="false" customHeight="false" outlineLevel="0" collapsed="false">
      <c r="O1575" s="0" t="n">
        <f aca="false">O1574+1</f>
        <v>1549</v>
      </c>
      <c r="P1575" s="15" t="n">
        <v>5253</v>
      </c>
      <c r="Q1575" s="0" t="n">
        <f aca="false">MATCH(P1575+1,$AB$9:$AB$14)+1</f>
        <v>4</v>
      </c>
      <c r="R1575" s="10" t="n">
        <f aca="false">INDEX($Y$9:$Y$14,Q1575)</f>
        <v>35</v>
      </c>
      <c r="S1575" s="13" t="n">
        <v>43.75</v>
      </c>
      <c r="T1575" s="15"/>
    </row>
    <row r="1576" customFormat="false" ht="15" hidden="false" customHeight="false" outlineLevel="0" collapsed="false">
      <c r="O1576" s="0" t="n">
        <f aca="false">O1575+1</f>
        <v>1550</v>
      </c>
      <c r="P1576" s="15" t="n">
        <v>5320.5</v>
      </c>
      <c r="Q1576" s="0" t="n">
        <f aca="false">MATCH(P1576+1,$AB$9:$AB$14)+1</f>
        <v>4</v>
      </c>
      <c r="R1576" s="10" t="n">
        <f aca="false">INDEX($Y$9:$Y$14,Q1576)</f>
        <v>35</v>
      </c>
      <c r="S1576" s="13" t="n">
        <v>146.25</v>
      </c>
      <c r="T1576" s="15"/>
    </row>
    <row r="1577" customFormat="false" ht="15" hidden="false" customHeight="false" outlineLevel="0" collapsed="false">
      <c r="O1577" s="0" t="n">
        <f aca="false">O1576+1</f>
        <v>1551</v>
      </c>
      <c r="P1577" s="15" t="n">
        <v>5161.5</v>
      </c>
      <c r="Q1577" s="0" t="n">
        <f aca="false">MATCH(P1577+1,$AB$9:$AB$14)+1</f>
        <v>4</v>
      </c>
      <c r="R1577" s="10" t="n">
        <f aca="false">INDEX($Y$9:$Y$14,Q1577)</f>
        <v>35</v>
      </c>
      <c r="S1577" s="13" t="n">
        <v>146.25</v>
      </c>
      <c r="T1577" s="15"/>
    </row>
    <row r="1578" customFormat="false" ht="15" hidden="false" customHeight="false" outlineLevel="0" collapsed="false">
      <c r="O1578" s="0" t="n">
        <f aca="false">O1577+1</f>
        <v>1552</v>
      </c>
      <c r="P1578" s="15" t="n">
        <v>5124</v>
      </c>
      <c r="Q1578" s="0" t="n">
        <f aca="false">MATCH(P1578+1,$AB$9:$AB$14)+1</f>
        <v>4</v>
      </c>
      <c r="R1578" s="10" t="n">
        <f aca="false">INDEX($Y$9:$Y$14,Q1578)</f>
        <v>35</v>
      </c>
      <c r="S1578" s="13" t="n">
        <v>146.25</v>
      </c>
      <c r="T1578" s="15"/>
    </row>
    <row r="1579" customFormat="false" ht="15" hidden="false" customHeight="false" outlineLevel="0" collapsed="false">
      <c r="O1579" s="0" t="n">
        <f aca="false">O1578+1</f>
        <v>1553</v>
      </c>
      <c r="P1579" s="15" t="n">
        <v>4939.5</v>
      </c>
      <c r="Q1579" s="0" t="n">
        <f aca="false">MATCH(P1579+1,$AB$9:$AB$14)+1</f>
        <v>4</v>
      </c>
      <c r="R1579" s="10" t="n">
        <f aca="false">INDEX($Y$9:$Y$14,Q1579)</f>
        <v>35</v>
      </c>
      <c r="S1579" s="13" t="n">
        <v>146.25</v>
      </c>
      <c r="T1579" s="15"/>
    </row>
    <row r="1580" customFormat="false" ht="15" hidden="false" customHeight="false" outlineLevel="0" collapsed="false">
      <c r="O1580" s="0" t="n">
        <f aca="false">O1579+1</f>
        <v>1554</v>
      </c>
      <c r="P1580" s="15" t="n">
        <v>5074.5</v>
      </c>
      <c r="Q1580" s="0" t="n">
        <f aca="false">MATCH(P1580+1,$AB$9:$AB$14)+1</f>
        <v>4</v>
      </c>
      <c r="R1580" s="10" t="n">
        <f aca="false">INDEX($Y$9:$Y$14,Q1580)</f>
        <v>35</v>
      </c>
      <c r="S1580" s="13" t="n">
        <v>146.25</v>
      </c>
      <c r="T1580" s="15"/>
    </row>
    <row r="1581" customFormat="false" ht="15" hidden="false" customHeight="false" outlineLevel="0" collapsed="false">
      <c r="O1581" s="0" t="n">
        <f aca="false">O1580+1</f>
        <v>1555</v>
      </c>
      <c r="P1581" s="15" t="n">
        <v>5472</v>
      </c>
      <c r="Q1581" s="0" t="n">
        <f aca="false">MATCH(P1581+1,$AB$9:$AB$14)+1</f>
        <v>4</v>
      </c>
      <c r="R1581" s="10" t="n">
        <f aca="false">INDEX($Y$9:$Y$14,Q1581)</f>
        <v>35</v>
      </c>
      <c r="S1581" s="13" t="n">
        <v>95</v>
      </c>
      <c r="T1581" s="15"/>
    </row>
    <row r="1582" customFormat="false" ht="15" hidden="false" customHeight="false" outlineLevel="0" collapsed="false">
      <c r="O1582" s="0" t="n">
        <f aca="false">O1581+1</f>
        <v>1556</v>
      </c>
      <c r="P1582" s="15" t="n">
        <v>5283</v>
      </c>
      <c r="Q1582" s="0" t="n">
        <f aca="false">MATCH(P1582+1,$AB$9:$AB$14)+1</f>
        <v>4</v>
      </c>
      <c r="R1582" s="10" t="n">
        <f aca="false">INDEX($Y$9:$Y$14,Q1582)</f>
        <v>35</v>
      </c>
      <c r="S1582" s="13" t="n">
        <v>43.75</v>
      </c>
      <c r="T1582" s="15"/>
    </row>
    <row r="1583" customFormat="false" ht="15" hidden="false" customHeight="false" outlineLevel="0" collapsed="false">
      <c r="O1583" s="0" t="n">
        <f aca="false">O1582+1</f>
        <v>1557</v>
      </c>
      <c r="P1583" s="15" t="n">
        <v>5041.5</v>
      </c>
      <c r="Q1583" s="0" t="n">
        <f aca="false">MATCH(P1583+1,$AB$9:$AB$14)+1</f>
        <v>4</v>
      </c>
      <c r="R1583" s="10" t="n">
        <f aca="false">INDEX($Y$9:$Y$14,Q1583)</f>
        <v>35</v>
      </c>
      <c r="S1583" s="13" t="n">
        <v>43.75</v>
      </c>
      <c r="T1583" s="15"/>
    </row>
    <row r="1584" customFormat="false" ht="15" hidden="false" customHeight="false" outlineLevel="0" collapsed="false">
      <c r="O1584" s="0" t="n">
        <f aca="false">O1583+1</f>
        <v>1558</v>
      </c>
      <c r="P1584" s="15" t="n">
        <v>4648.5</v>
      </c>
      <c r="Q1584" s="0" t="n">
        <f aca="false">MATCH(P1584+1,$AB$9:$AB$14)+1</f>
        <v>4</v>
      </c>
      <c r="R1584" s="10" t="n">
        <f aca="false">INDEX($Y$9:$Y$14,Q1584)</f>
        <v>35</v>
      </c>
      <c r="S1584" s="13" t="n">
        <v>133.5</v>
      </c>
      <c r="T1584" s="15"/>
    </row>
    <row r="1585" customFormat="false" ht="15" hidden="false" customHeight="false" outlineLevel="0" collapsed="false">
      <c r="O1585" s="0" t="n">
        <f aca="false">O1584+1</f>
        <v>1559</v>
      </c>
      <c r="P1585" s="15" t="n">
        <v>4194</v>
      </c>
      <c r="Q1585" s="0" t="n">
        <f aca="false">MATCH(P1585+1,$AB$9:$AB$14)+1</f>
        <v>3</v>
      </c>
      <c r="R1585" s="10" t="n">
        <f aca="false">INDEX($Y$9:$Y$14,Q1585)</f>
        <v>35</v>
      </c>
      <c r="S1585" s="13" t="n">
        <v>22.5</v>
      </c>
      <c r="T1585" s="15"/>
    </row>
    <row r="1586" customFormat="false" ht="15" hidden="false" customHeight="false" outlineLevel="0" collapsed="false">
      <c r="O1586" s="0" t="n">
        <f aca="false">O1585+1</f>
        <v>1560</v>
      </c>
      <c r="P1586" s="15" t="n">
        <v>4110</v>
      </c>
      <c r="Q1586" s="0" t="n">
        <f aca="false">MATCH(P1586+1,$AB$9:$AB$14)+1</f>
        <v>3</v>
      </c>
      <c r="R1586" s="10" t="n">
        <f aca="false">INDEX($Y$9:$Y$14,Q1586)</f>
        <v>35</v>
      </c>
      <c r="S1586" s="13" t="n">
        <v>82.25</v>
      </c>
      <c r="T1586" s="15"/>
    </row>
    <row r="1587" customFormat="false" ht="15" hidden="false" customHeight="false" outlineLevel="0" collapsed="false">
      <c r="O1587" s="0" t="n">
        <f aca="false">O1586+1</f>
        <v>1561</v>
      </c>
      <c r="P1587" s="15" t="n">
        <v>3787.5</v>
      </c>
      <c r="Q1587" s="0" t="n">
        <f aca="false">MATCH(P1587+1,$AB$9:$AB$14)+1</f>
        <v>3</v>
      </c>
      <c r="R1587" s="10" t="n">
        <f aca="false">INDEX($Y$9:$Y$14,Q1587)</f>
        <v>35</v>
      </c>
      <c r="S1587" s="13" t="n">
        <v>22.5</v>
      </c>
      <c r="T1587" s="15"/>
    </row>
    <row r="1588" customFormat="false" ht="15" hidden="false" customHeight="false" outlineLevel="0" collapsed="false">
      <c r="O1588" s="0" t="n">
        <f aca="false">O1587+1</f>
        <v>1562</v>
      </c>
      <c r="P1588" s="15" t="n">
        <v>3643.5</v>
      </c>
      <c r="Q1588" s="0" t="n">
        <f aca="false">MATCH(P1588+1,$AB$9:$AB$14)+1</f>
        <v>3</v>
      </c>
      <c r="R1588" s="10" t="n">
        <f aca="false">INDEX($Y$9:$Y$14,Q1588)</f>
        <v>35</v>
      </c>
      <c r="S1588" s="13" t="n">
        <v>22.5</v>
      </c>
      <c r="T1588" s="15"/>
    </row>
    <row r="1589" customFormat="false" ht="15" hidden="false" customHeight="false" outlineLevel="0" collapsed="false">
      <c r="O1589" s="0" t="n">
        <f aca="false">O1588+1</f>
        <v>1563</v>
      </c>
      <c r="P1589" s="15" t="n">
        <v>3537</v>
      </c>
      <c r="Q1589" s="0" t="n">
        <f aca="false">MATCH(P1589+1,$AB$9:$AB$14)+1</f>
        <v>2</v>
      </c>
      <c r="R1589" s="10" t="n">
        <f aca="false">INDEX($Y$9:$Y$14,Q1589)</f>
        <v>7</v>
      </c>
      <c r="S1589" s="13" t="n">
        <v>18.75</v>
      </c>
      <c r="T1589" s="15"/>
    </row>
    <row r="1590" customFormat="false" ht="15" hidden="false" customHeight="false" outlineLevel="0" collapsed="false">
      <c r="O1590" s="0" t="n">
        <f aca="false">O1589+1</f>
        <v>1564</v>
      </c>
      <c r="P1590" s="15" t="n">
        <v>3526.5</v>
      </c>
      <c r="Q1590" s="0" t="n">
        <f aca="false">MATCH(P1590+1,$AB$9:$AB$14)+1</f>
        <v>2</v>
      </c>
      <c r="R1590" s="10" t="n">
        <f aca="false">INDEX($Y$9:$Y$14,Q1590)</f>
        <v>7</v>
      </c>
      <c r="S1590" s="13" t="n">
        <v>33.75</v>
      </c>
      <c r="T1590" s="15"/>
    </row>
    <row r="1591" customFormat="false" ht="15" hidden="false" customHeight="false" outlineLevel="0" collapsed="false">
      <c r="O1591" s="0" t="n">
        <f aca="false">O1590+1</f>
        <v>1565</v>
      </c>
      <c r="P1591" s="15" t="n">
        <v>3804</v>
      </c>
      <c r="Q1591" s="0" t="n">
        <f aca="false">MATCH(P1591+1,$AB$9:$AB$14)+1</f>
        <v>3</v>
      </c>
      <c r="R1591" s="10" t="n">
        <f aca="false">INDEX($Y$9:$Y$14,Q1591)</f>
        <v>35</v>
      </c>
      <c r="S1591" s="13" t="n">
        <v>22.5</v>
      </c>
      <c r="T1591" s="15"/>
    </row>
    <row r="1592" customFormat="false" ht="15" hidden="false" customHeight="false" outlineLevel="0" collapsed="false">
      <c r="O1592" s="0" t="n">
        <f aca="false">O1591+1</f>
        <v>1566</v>
      </c>
      <c r="P1592" s="15" t="n">
        <v>4074</v>
      </c>
      <c r="Q1592" s="0" t="n">
        <f aca="false">MATCH(P1592+1,$AB$9:$AB$14)+1</f>
        <v>3</v>
      </c>
      <c r="R1592" s="10" t="n">
        <f aca="false">INDEX($Y$9:$Y$14,Q1592)</f>
        <v>35</v>
      </c>
      <c r="S1592" s="13" t="n">
        <v>22.5</v>
      </c>
      <c r="T1592" s="15"/>
    </row>
    <row r="1593" customFormat="false" ht="15" hidden="false" customHeight="false" outlineLevel="0" collapsed="false">
      <c r="O1593" s="0" t="n">
        <f aca="false">O1592+1</f>
        <v>1567</v>
      </c>
      <c r="P1593" s="15" t="n">
        <v>3973.5</v>
      </c>
      <c r="Q1593" s="0" t="n">
        <f aca="false">MATCH(P1593+1,$AB$9:$AB$14)+1</f>
        <v>3</v>
      </c>
      <c r="R1593" s="10" t="n">
        <f aca="false">INDEX($Y$9:$Y$14,Q1593)</f>
        <v>35</v>
      </c>
      <c r="S1593" s="13" t="n">
        <v>22.5</v>
      </c>
      <c r="T1593" s="15"/>
    </row>
    <row r="1594" customFormat="false" ht="15" hidden="false" customHeight="false" outlineLevel="0" collapsed="false">
      <c r="O1594" s="0" t="n">
        <f aca="false">O1593+1</f>
        <v>1568</v>
      </c>
      <c r="P1594" s="15" t="n">
        <v>4396.5</v>
      </c>
      <c r="Q1594" s="0" t="n">
        <f aca="false">MATCH(P1594+1,$AB$9:$AB$14)+1</f>
        <v>3</v>
      </c>
      <c r="R1594" s="10" t="n">
        <f aca="false">INDEX($Y$9:$Y$14,Q1594)</f>
        <v>35</v>
      </c>
      <c r="S1594" s="13" t="n">
        <v>22.5</v>
      </c>
      <c r="T1594" s="15"/>
    </row>
    <row r="1595" customFormat="false" ht="15" hidden="false" customHeight="false" outlineLevel="0" collapsed="false">
      <c r="O1595" s="0" t="n">
        <f aca="false">O1594+1</f>
        <v>1569</v>
      </c>
      <c r="P1595" s="15" t="n">
        <v>4980</v>
      </c>
      <c r="Q1595" s="0" t="n">
        <f aca="false">MATCH(P1595+1,$AB$9:$AB$14)+1</f>
        <v>4</v>
      </c>
      <c r="R1595" s="10" t="n">
        <f aca="false">INDEX($Y$9:$Y$14,Q1595)</f>
        <v>35</v>
      </c>
      <c r="S1595" s="13" t="n">
        <v>146.25</v>
      </c>
      <c r="T1595" s="15"/>
    </row>
    <row r="1596" customFormat="false" ht="15" hidden="false" customHeight="false" outlineLevel="0" collapsed="false">
      <c r="O1596" s="0" t="n">
        <f aca="false">O1595+1</f>
        <v>1570</v>
      </c>
      <c r="P1596" s="15" t="n">
        <v>5287.5</v>
      </c>
      <c r="Q1596" s="0" t="n">
        <f aca="false">MATCH(P1596+1,$AB$9:$AB$14)+1</f>
        <v>4</v>
      </c>
      <c r="R1596" s="10" t="n">
        <f aca="false">INDEX($Y$9:$Y$14,Q1596)</f>
        <v>35</v>
      </c>
      <c r="S1596" s="13" t="n">
        <v>95</v>
      </c>
      <c r="T1596" s="15"/>
    </row>
    <row r="1597" customFormat="false" ht="15" hidden="false" customHeight="false" outlineLevel="0" collapsed="false">
      <c r="O1597" s="0" t="n">
        <f aca="false">O1596+1</f>
        <v>1571</v>
      </c>
      <c r="P1597" s="15" t="n">
        <v>5379</v>
      </c>
      <c r="Q1597" s="0" t="n">
        <f aca="false">MATCH(P1597+1,$AB$9:$AB$14)+1</f>
        <v>4</v>
      </c>
      <c r="R1597" s="10" t="n">
        <f aca="false">INDEX($Y$9:$Y$14,Q1597)</f>
        <v>35</v>
      </c>
      <c r="S1597" s="13" t="n">
        <v>197.5</v>
      </c>
      <c r="T1597" s="15"/>
    </row>
    <row r="1598" customFormat="false" ht="15" hidden="false" customHeight="false" outlineLevel="0" collapsed="false">
      <c r="O1598" s="0" t="n">
        <f aca="false">O1597+1</f>
        <v>1572</v>
      </c>
      <c r="P1598" s="15" t="n">
        <v>5203.5</v>
      </c>
      <c r="Q1598" s="0" t="n">
        <f aca="false">MATCH(P1598+1,$AB$9:$AB$14)+1</f>
        <v>4</v>
      </c>
      <c r="R1598" s="10" t="n">
        <f aca="false">INDEX($Y$9:$Y$14,Q1598)</f>
        <v>35</v>
      </c>
      <c r="S1598" s="13" t="n">
        <v>43.75</v>
      </c>
      <c r="T1598" s="15"/>
    </row>
    <row r="1599" customFormat="false" ht="15" hidden="false" customHeight="false" outlineLevel="0" collapsed="false">
      <c r="O1599" s="0" t="n">
        <f aca="false">O1598+1</f>
        <v>1573</v>
      </c>
      <c r="P1599" s="15" t="n">
        <v>5248.5</v>
      </c>
      <c r="Q1599" s="0" t="n">
        <f aca="false">MATCH(P1599+1,$AB$9:$AB$14)+1</f>
        <v>4</v>
      </c>
      <c r="R1599" s="10" t="n">
        <f aca="false">INDEX($Y$9:$Y$14,Q1599)</f>
        <v>35</v>
      </c>
      <c r="S1599" s="13" t="n">
        <v>43.75</v>
      </c>
      <c r="T1599" s="15"/>
    </row>
    <row r="1600" customFormat="false" ht="15" hidden="false" customHeight="false" outlineLevel="0" collapsed="false">
      <c r="O1600" s="0" t="n">
        <f aca="false">O1599+1</f>
        <v>1574</v>
      </c>
      <c r="P1600" s="15" t="n">
        <v>5344.5</v>
      </c>
      <c r="Q1600" s="0" t="n">
        <f aca="false">MATCH(P1600+1,$AB$9:$AB$14)+1</f>
        <v>4</v>
      </c>
      <c r="R1600" s="10" t="n">
        <f aca="false">INDEX($Y$9:$Y$14,Q1600)</f>
        <v>35</v>
      </c>
      <c r="S1600" s="13" t="n">
        <v>95</v>
      </c>
      <c r="T1600" s="15"/>
    </row>
    <row r="1601" customFormat="false" ht="15" hidden="false" customHeight="false" outlineLevel="0" collapsed="false">
      <c r="O1601" s="0" t="n">
        <f aca="false">O1600+1</f>
        <v>1575</v>
      </c>
      <c r="P1601" s="15" t="n">
        <v>5215.5</v>
      </c>
      <c r="Q1601" s="0" t="n">
        <f aca="false">MATCH(P1601+1,$AB$9:$AB$14)+1</f>
        <v>4</v>
      </c>
      <c r="R1601" s="10" t="n">
        <f aca="false">INDEX($Y$9:$Y$14,Q1601)</f>
        <v>35</v>
      </c>
      <c r="S1601" s="13" t="n">
        <v>43.75</v>
      </c>
      <c r="T1601" s="15"/>
    </row>
    <row r="1602" customFormat="false" ht="15" hidden="false" customHeight="false" outlineLevel="0" collapsed="false">
      <c r="O1602" s="0" t="n">
        <f aca="false">O1601+1</f>
        <v>1576</v>
      </c>
      <c r="P1602" s="15" t="n">
        <v>5170.5</v>
      </c>
      <c r="Q1602" s="0" t="n">
        <f aca="false">MATCH(P1602+1,$AB$9:$AB$14)+1</f>
        <v>4</v>
      </c>
      <c r="R1602" s="10" t="n">
        <f aca="false">INDEX($Y$9:$Y$14,Q1602)</f>
        <v>35</v>
      </c>
      <c r="S1602" s="13" t="n">
        <v>43.75</v>
      </c>
      <c r="T1602" s="15"/>
    </row>
    <row r="1603" customFormat="false" ht="15" hidden="false" customHeight="false" outlineLevel="0" collapsed="false">
      <c r="O1603" s="0" t="n">
        <f aca="false">O1602+1</f>
        <v>1577</v>
      </c>
      <c r="P1603" s="15" t="n">
        <v>5028</v>
      </c>
      <c r="Q1603" s="0" t="n">
        <f aca="false">MATCH(P1603+1,$AB$9:$AB$14)+1</f>
        <v>4</v>
      </c>
      <c r="R1603" s="10" t="n">
        <f aca="false">INDEX($Y$9:$Y$14,Q1603)</f>
        <v>35</v>
      </c>
      <c r="S1603" s="13" t="n">
        <v>43.75</v>
      </c>
      <c r="T1603" s="15"/>
    </row>
    <row r="1604" customFormat="false" ht="15" hidden="false" customHeight="false" outlineLevel="0" collapsed="false">
      <c r="O1604" s="0" t="n">
        <f aca="false">O1603+1</f>
        <v>1578</v>
      </c>
      <c r="P1604" s="15" t="n">
        <v>5122.5</v>
      </c>
      <c r="Q1604" s="0" t="n">
        <f aca="false">MATCH(P1604+1,$AB$9:$AB$14)+1</f>
        <v>4</v>
      </c>
      <c r="R1604" s="10" t="n">
        <f aca="false">INDEX($Y$9:$Y$14,Q1604)</f>
        <v>35</v>
      </c>
      <c r="S1604" s="13" t="n">
        <v>43.75</v>
      </c>
      <c r="T1604" s="15"/>
    </row>
    <row r="1605" customFormat="false" ht="15" hidden="false" customHeight="false" outlineLevel="0" collapsed="false">
      <c r="O1605" s="0" t="n">
        <f aca="false">O1604+1</f>
        <v>1579</v>
      </c>
      <c r="P1605" s="15" t="n">
        <v>5592</v>
      </c>
      <c r="Q1605" s="0" t="n">
        <f aca="false">MATCH(P1605+1,$AB$9:$AB$14)+1</f>
        <v>4</v>
      </c>
      <c r="R1605" s="10" t="n">
        <f aca="false">INDEX($Y$9:$Y$14,Q1605)</f>
        <v>35</v>
      </c>
      <c r="S1605" s="13" t="n">
        <v>95</v>
      </c>
      <c r="T1605" s="15"/>
    </row>
    <row r="1606" customFormat="false" ht="15" hidden="false" customHeight="false" outlineLevel="0" collapsed="false">
      <c r="O1606" s="0" t="n">
        <f aca="false">O1605+1</f>
        <v>1580</v>
      </c>
      <c r="P1606" s="15" t="n">
        <v>5422.5</v>
      </c>
      <c r="Q1606" s="0" t="n">
        <f aca="false">MATCH(P1606+1,$AB$9:$AB$14)+1</f>
        <v>4</v>
      </c>
      <c r="R1606" s="10" t="n">
        <f aca="false">INDEX($Y$9:$Y$14,Q1606)</f>
        <v>35</v>
      </c>
      <c r="S1606" s="13" t="n">
        <v>43.75</v>
      </c>
      <c r="T1606" s="15"/>
    </row>
    <row r="1607" customFormat="false" ht="15" hidden="false" customHeight="false" outlineLevel="0" collapsed="false">
      <c r="O1607" s="0" t="n">
        <f aca="false">O1606+1</f>
        <v>1581</v>
      </c>
      <c r="P1607" s="15" t="n">
        <v>5148</v>
      </c>
      <c r="Q1607" s="0" t="n">
        <f aca="false">MATCH(P1607+1,$AB$9:$AB$14)+1</f>
        <v>4</v>
      </c>
      <c r="R1607" s="10" t="n">
        <f aca="false">INDEX($Y$9:$Y$14,Q1607)</f>
        <v>35</v>
      </c>
      <c r="S1607" s="13" t="n">
        <v>197.5</v>
      </c>
      <c r="T1607" s="15"/>
    </row>
    <row r="1608" customFormat="false" ht="15" hidden="false" customHeight="false" outlineLevel="0" collapsed="false">
      <c r="O1608" s="0" t="n">
        <f aca="false">O1607+1</f>
        <v>1582</v>
      </c>
      <c r="P1608" s="15" t="n">
        <v>4695</v>
      </c>
      <c r="Q1608" s="0" t="n">
        <f aca="false">MATCH(P1608+1,$AB$9:$AB$14)+1</f>
        <v>4</v>
      </c>
      <c r="R1608" s="10" t="n">
        <f aca="false">INDEX($Y$9:$Y$14,Q1608)</f>
        <v>35</v>
      </c>
      <c r="S1608" s="13" t="n">
        <v>189</v>
      </c>
      <c r="T1608" s="15"/>
    </row>
    <row r="1609" customFormat="false" ht="15" hidden="false" customHeight="false" outlineLevel="0" collapsed="false">
      <c r="O1609" s="0" t="n">
        <f aca="false">O1608+1</f>
        <v>1583</v>
      </c>
      <c r="P1609" s="15" t="n">
        <v>4290</v>
      </c>
      <c r="Q1609" s="0" t="n">
        <f aca="false">MATCH(P1609+1,$AB$9:$AB$14)+1</f>
        <v>3</v>
      </c>
      <c r="R1609" s="10" t="n">
        <f aca="false">INDEX($Y$9:$Y$14,Q1609)</f>
        <v>35</v>
      </c>
      <c r="S1609" s="13" t="n">
        <v>22.5</v>
      </c>
      <c r="T1609" s="15"/>
    </row>
    <row r="1610" customFormat="false" ht="15" hidden="false" customHeight="false" outlineLevel="0" collapsed="false">
      <c r="O1610" s="0" t="n">
        <f aca="false">O1609+1</f>
        <v>1584</v>
      </c>
      <c r="P1610" s="15" t="n">
        <v>3958.5</v>
      </c>
      <c r="Q1610" s="0" t="n">
        <f aca="false">MATCH(P1610+1,$AB$9:$AB$14)+1</f>
        <v>3</v>
      </c>
      <c r="R1610" s="10" t="n">
        <f aca="false">INDEX($Y$9:$Y$14,Q1610)</f>
        <v>35</v>
      </c>
      <c r="S1610" s="13" t="n">
        <v>35.25</v>
      </c>
      <c r="T1610" s="15"/>
    </row>
    <row r="1611" customFormat="false" ht="15" hidden="false" customHeight="false" outlineLevel="0" collapsed="false">
      <c r="O1611" s="0" t="n">
        <f aca="false">O1610+1</f>
        <v>1585</v>
      </c>
      <c r="P1611" s="15" t="n">
        <v>3724.5</v>
      </c>
      <c r="Q1611" s="0" t="n">
        <f aca="false">MATCH(P1611+1,$AB$9:$AB$14)+1</f>
        <v>3</v>
      </c>
      <c r="R1611" s="10" t="n">
        <f aca="false">INDEX($Y$9:$Y$14,Q1611)</f>
        <v>35</v>
      </c>
      <c r="S1611" s="13" t="n">
        <v>26.75</v>
      </c>
      <c r="T1611" s="15"/>
    </row>
    <row r="1612" customFormat="false" ht="15" hidden="false" customHeight="false" outlineLevel="0" collapsed="false">
      <c r="O1612" s="0" t="n">
        <f aca="false">O1611+1</f>
        <v>1586</v>
      </c>
      <c r="P1612" s="15" t="n">
        <v>3576</v>
      </c>
      <c r="Q1612" s="0" t="n">
        <f aca="false">MATCH(P1612+1,$AB$9:$AB$14)+1</f>
        <v>2</v>
      </c>
      <c r="R1612" s="10" t="n">
        <f aca="false">INDEX($Y$9:$Y$14,Q1612)</f>
        <v>7</v>
      </c>
      <c r="S1612" s="13" t="n">
        <v>18.75</v>
      </c>
      <c r="T1612" s="15"/>
    </row>
    <row r="1613" customFormat="false" ht="15" hidden="false" customHeight="false" outlineLevel="0" collapsed="false">
      <c r="O1613" s="0" t="n">
        <f aca="false">O1612+1</f>
        <v>1587</v>
      </c>
      <c r="P1613" s="15" t="n">
        <v>3534</v>
      </c>
      <c r="Q1613" s="0" t="n">
        <f aca="false">MATCH(P1613+1,$AB$9:$AB$14)+1</f>
        <v>2</v>
      </c>
      <c r="R1613" s="10" t="n">
        <f aca="false">INDEX($Y$9:$Y$14,Q1613)</f>
        <v>7</v>
      </c>
      <c r="S1613" s="13" t="n">
        <v>28.75</v>
      </c>
      <c r="T1613" s="15"/>
    </row>
    <row r="1614" customFormat="false" ht="15" hidden="false" customHeight="false" outlineLevel="0" collapsed="false">
      <c r="O1614" s="0" t="n">
        <f aca="false">O1613+1</f>
        <v>1588</v>
      </c>
      <c r="P1614" s="15" t="n">
        <v>3562.5</v>
      </c>
      <c r="Q1614" s="0" t="n">
        <f aca="false">MATCH(P1614+1,$AB$9:$AB$14)+1</f>
        <v>2</v>
      </c>
      <c r="R1614" s="10" t="n">
        <f aca="false">INDEX($Y$9:$Y$14,Q1614)</f>
        <v>7</v>
      </c>
      <c r="S1614" s="13" t="n">
        <v>28.75</v>
      </c>
      <c r="T1614" s="15"/>
    </row>
    <row r="1615" customFormat="false" ht="15" hidden="false" customHeight="false" outlineLevel="0" collapsed="false">
      <c r="O1615" s="0" t="n">
        <f aca="false">O1614+1</f>
        <v>1589</v>
      </c>
      <c r="P1615" s="15" t="n">
        <v>3735</v>
      </c>
      <c r="Q1615" s="0" t="n">
        <f aca="false">MATCH(P1615+1,$AB$9:$AB$14)+1</f>
        <v>3</v>
      </c>
      <c r="R1615" s="10" t="n">
        <f aca="false">INDEX($Y$9:$Y$14,Q1615)</f>
        <v>35</v>
      </c>
      <c r="S1615" s="13" t="n">
        <v>22.5</v>
      </c>
      <c r="T1615" s="15"/>
    </row>
    <row r="1616" customFormat="false" ht="15" hidden="false" customHeight="false" outlineLevel="0" collapsed="false">
      <c r="O1616" s="0" t="n">
        <f aca="false">O1615+1</f>
        <v>1590</v>
      </c>
      <c r="P1616" s="15" t="n">
        <v>3973.5</v>
      </c>
      <c r="Q1616" s="0" t="n">
        <f aca="false">MATCH(P1616+1,$AB$9:$AB$14)+1</f>
        <v>3</v>
      </c>
      <c r="R1616" s="10" t="n">
        <f aca="false">INDEX($Y$9:$Y$14,Q1616)</f>
        <v>35</v>
      </c>
      <c r="S1616" s="13" t="n">
        <v>22.5</v>
      </c>
      <c r="T1616" s="15"/>
    </row>
    <row r="1617" customFormat="false" ht="15" hidden="false" customHeight="false" outlineLevel="0" collapsed="false">
      <c r="O1617" s="0" t="n">
        <f aca="false">O1616+1</f>
        <v>1591</v>
      </c>
      <c r="P1617" s="15" t="n">
        <v>3912</v>
      </c>
      <c r="Q1617" s="0" t="n">
        <f aca="false">MATCH(P1617+1,$AB$9:$AB$14)+1</f>
        <v>3</v>
      </c>
      <c r="R1617" s="10" t="n">
        <f aca="false">INDEX($Y$9:$Y$14,Q1617)</f>
        <v>35</v>
      </c>
      <c r="S1617" s="13" t="n">
        <v>26.75</v>
      </c>
      <c r="T1617" s="15"/>
    </row>
    <row r="1618" customFormat="false" ht="15" hidden="false" customHeight="false" outlineLevel="0" collapsed="false">
      <c r="O1618" s="0" t="n">
        <f aca="false">O1617+1</f>
        <v>1592</v>
      </c>
      <c r="P1618" s="15" t="n">
        <v>4387.5</v>
      </c>
      <c r="Q1618" s="0" t="n">
        <f aca="false">MATCH(P1618+1,$AB$9:$AB$14)+1</f>
        <v>3</v>
      </c>
      <c r="R1618" s="10" t="n">
        <f aca="false">INDEX($Y$9:$Y$14,Q1618)</f>
        <v>35</v>
      </c>
      <c r="S1618" s="13" t="n">
        <v>22.5</v>
      </c>
      <c r="T1618" s="15"/>
    </row>
    <row r="1619" customFormat="false" ht="15" hidden="false" customHeight="false" outlineLevel="0" collapsed="false">
      <c r="O1619" s="0" t="n">
        <f aca="false">O1618+1</f>
        <v>1593</v>
      </c>
      <c r="P1619" s="15" t="n">
        <v>4918.5</v>
      </c>
      <c r="Q1619" s="0" t="n">
        <f aca="false">MATCH(P1619+1,$AB$9:$AB$14)+1</f>
        <v>4</v>
      </c>
      <c r="R1619" s="10" t="n">
        <f aca="false">INDEX($Y$9:$Y$14,Q1619)</f>
        <v>35</v>
      </c>
      <c r="S1619" s="13" t="n">
        <v>95</v>
      </c>
      <c r="T1619" s="15"/>
    </row>
    <row r="1620" customFormat="false" ht="15" hidden="false" customHeight="false" outlineLevel="0" collapsed="false">
      <c r="O1620" s="0" t="n">
        <f aca="false">O1619+1</f>
        <v>1594</v>
      </c>
      <c r="P1620" s="15" t="n">
        <v>5275.5</v>
      </c>
      <c r="Q1620" s="0" t="n">
        <f aca="false">MATCH(P1620+1,$AB$9:$AB$14)+1</f>
        <v>4</v>
      </c>
      <c r="R1620" s="10" t="n">
        <f aca="false">INDEX($Y$9:$Y$14,Q1620)</f>
        <v>35</v>
      </c>
      <c r="S1620" s="13" t="n">
        <v>95</v>
      </c>
      <c r="T1620" s="15"/>
    </row>
    <row r="1621" customFormat="false" ht="15" hidden="false" customHeight="false" outlineLevel="0" collapsed="false">
      <c r="O1621" s="0" t="n">
        <f aca="false">O1620+1</f>
        <v>1595</v>
      </c>
      <c r="P1621" s="15" t="n">
        <v>5332.5</v>
      </c>
      <c r="Q1621" s="0" t="n">
        <f aca="false">MATCH(P1621+1,$AB$9:$AB$14)+1</f>
        <v>4</v>
      </c>
      <c r="R1621" s="10" t="n">
        <f aca="false">INDEX($Y$9:$Y$14,Q1621)</f>
        <v>35</v>
      </c>
      <c r="S1621" s="13" t="n">
        <v>43.75</v>
      </c>
      <c r="T1621" s="15"/>
    </row>
    <row r="1622" customFormat="false" ht="15" hidden="false" customHeight="false" outlineLevel="0" collapsed="false">
      <c r="O1622" s="0" t="n">
        <f aca="false">O1621+1</f>
        <v>1596</v>
      </c>
      <c r="P1622" s="15" t="n">
        <v>5256</v>
      </c>
      <c r="Q1622" s="0" t="n">
        <f aca="false">MATCH(P1622+1,$AB$9:$AB$14)+1</f>
        <v>4</v>
      </c>
      <c r="R1622" s="10" t="n">
        <f aca="false">INDEX($Y$9:$Y$14,Q1622)</f>
        <v>35</v>
      </c>
      <c r="S1622" s="13" t="n">
        <v>43.75</v>
      </c>
      <c r="T1622" s="15"/>
    </row>
    <row r="1623" customFormat="false" ht="15" hidden="false" customHeight="false" outlineLevel="0" collapsed="false">
      <c r="O1623" s="0" t="n">
        <f aca="false">O1622+1</f>
        <v>1597</v>
      </c>
      <c r="P1623" s="15" t="n">
        <v>5362.5</v>
      </c>
      <c r="Q1623" s="0" t="n">
        <f aca="false">MATCH(P1623+1,$AB$9:$AB$14)+1</f>
        <v>4</v>
      </c>
      <c r="R1623" s="10" t="n">
        <f aca="false">INDEX($Y$9:$Y$14,Q1623)</f>
        <v>35</v>
      </c>
      <c r="S1623" s="13" t="n">
        <v>146.25</v>
      </c>
      <c r="T1623" s="15"/>
    </row>
    <row r="1624" customFormat="false" ht="15" hidden="false" customHeight="false" outlineLevel="0" collapsed="false">
      <c r="O1624" s="0" t="n">
        <f aca="false">O1623+1</f>
        <v>1598</v>
      </c>
      <c r="P1624" s="15" t="n">
        <v>5536.5</v>
      </c>
      <c r="Q1624" s="0" t="n">
        <f aca="false">MATCH(P1624+1,$AB$9:$AB$14)+1</f>
        <v>4</v>
      </c>
      <c r="R1624" s="10" t="n">
        <f aca="false">INDEX($Y$9:$Y$14,Q1624)</f>
        <v>35</v>
      </c>
      <c r="S1624" s="13" t="n">
        <v>95</v>
      </c>
      <c r="T1624" s="15"/>
    </row>
    <row r="1625" customFormat="false" ht="15" hidden="false" customHeight="false" outlineLevel="0" collapsed="false">
      <c r="O1625" s="0" t="n">
        <f aca="false">O1624+1</f>
        <v>1599</v>
      </c>
      <c r="P1625" s="15" t="n">
        <v>5395.5</v>
      </c>
      <c r="Q1625" s="0" t="n">
        <f aca="false">MATCH(P1625+1,$AB$9:$AB$14)+1</f>
        <v>4</v>
      </c>
      <c r="R1625" s="10" t="n">
        <f aca="false">INDEX($Y$9:$Y$14,Q1625)</f>
        <v>35</v>
      </c>
      <c r="S1625" s="13" t="n">
        <v>43.75</v>
      </c>
      <c r="T1625" s="15"/>
    </row>
    <row r="1626" customFormat="false" ht="15" hidden="false" customHeight="false" outlineLevel="0" collapsed="false">
      <c r="O1626" s="0" t="n">
        <f aca="false">O1625+1</f>
        <v>1600</v>
      </c>
      <c r="P1626" s="15" t="n">
        <v>5341.5</v>
      </c>
      <c r="Q1626" s="0" t="n">
        <f aca="false">MATCH(P1626+1,$AB$9:$AB$14)+1</f>
        <v>4</v>
      </c>
      <c r="R1626" s="10" t="n">
        <f aca="false">INDEX($Y$9:$Y$14,Q1626)</f>
        <v>35</v>
      </c>
      <c r="S1626" s="13" t="n">
        <v>146.25</v>
      </c>
      <c r="T1626" s="15"/>
    </row>
    <row r="1627" customFormat="false" ht="15" hidden="false" customHeight="false" outlineLevel="0" collapsed="false">
      <c r="O1627" s="0" t="n">
        <f aca="false">O1626+1</f>
        <v>1601</v>
      </c>
      <c r="P1627" s="15" t="n">
        <v>5116.5</v>
      </c>
      <c r="Q1627" s="0" t="n">
        <f aca="false">MATCH(P1627+1,$AB$9:$AB$14)+1</f>
        <v>4</v>
      </c>
      <c r="R1627" s="10" t="n">
        <f aca="false">INDEX($Y$9:$Y$14,Q1627)</f>
        <v>35</v>
      </c>
      <c r="S1627" s="13" t="n">
        <v>146.25</v>
      </c>
      <c r="T1627" s="15"/>
    </row>
    <row r="1628" customFormat="false" ht="15" hidden="false" customHeight="false" outlineLevel="0" collapsed="false">
      <c r="O1628" s="0" t="n">
        <f aca="false">O1627+1</f>
        <v>1602</v>
      </c>
      <c r="P1628" s="15" t="n">
        <v>5134.5</v>
      </c>
      <c r="Q1628" s="0" t="n">
        <f aca="false">MATCH(P1628+1,$AB$9:$AB$14)+1</f>
        <v>4</v>
      </c>
      <c r="R1628" s="10" t="n">
        <f aca="false">INDEX($Y$9:$Y$14,Q1628)</f>
        <v>35</v>
      </c>
      <c r="S1628" s="13" t="n">
        <v>43.75</v>
      </c>
      <c r="T1628" s="15"/>
    </row>
    <row r="1629" customFormat="false" ht="15" hidden="false" customHeight="false" outlineLevel="0" collapsed="false">
      <c r="O1629" s="0" t="n">
        <f aca="false">O1628+1</f>
        <v>1603</v>
      </c>
      <c r="P1629" s="15" t="n">
        <v>5662.5</v>
      </c>
      <c r="Q1629" s="0" t="n">
        <f aca="false">MATCH(P1629+1,$AB$9:$AB$14)+1</f>
        <v>5</v>
      </c>
      <c r="R1629" s="10" t="n">
        <f aca="false">INDEX($Y$9:$Y$14,Q1629)</f>
        <v>132</v>
      </c>
      <c r="S1629" s="13" t="n">
        <v>43.75</v>
      </c>
      <c r="T1629" s="15"/>
    </row>
    <row r="1630" customFormat="false" ht="15" hidden="false" customHeight="false" outlineLevel="0" collapsed="false">
      <c r="O1630" s="0" t="n">
        <f aca="false">O1629+1</f>
        <v>1604</v>
      </c>
      <c r="P1630" s="15" t="n">
        <v>5473.5</v>
      </c>
      <c r="Q1630" s="0" t="n">
        <f aca="false">MATCH(P1630+1,$AB$9:$AB$14)+1</f>
        <v>4</v>
      </c>
      <c r="R1630" s="10" t="n">
        <f aca="false">INDEX($Y$9:$Y$14,Q1630)</f>
        <v>35</v>
      </c>
      <c r="S1630" s="13" t="n">
        <v>248.75</v>
      </c>
      <c r="T1630" s="15"/>
    </row>
    <row r="1631" customFormat="false" ht="15" hidden="false" customHeight="false" outlineLevel="0" collapsed="false">
      <c r="O1631" s="0" t="n">
        <f aca="false">O1630+1</f>
        <v>1605</v>
      </c>
      <c r="P1631" s="15" t="n">
        <v>5271</v>
      </c>
      <c r="Q1631" s="0" t="n">
        <f aca="false">MATCH(P1631+1,$AB$9:$AB$14)+1</f>
        <v>4</v>
      </c>
      <c r="R1631" s="10" t="n">
        <f aca="false">INDEX($Y$9:$Y$14,Q1631)</f>
        <v>35</v>
      </c>
      <c r="S1631" s="13" t="n">
        <v>43.75</v>
      </c>
      <c r="T1631" s="15"/>
    </row>
    <row r="1632" customFormat="false" ht="15" hidden="false" customHeight="false" outlineLevel="0" collapsed="false">
      <c r="O1632" s="0" t="n">
        <f aca="false">O1631+1</f>
        <v>1606</v>
      </c>
      <c r="P1632" s="15" t="n">
        <v>4902</v>
      </c>
      <c r="Q1632" s="0" t="n">
        <f aca="false">MATCH(P1632+1,$AB$9:$AB$14)+1</f>
        <v>4</v>
      </c>
      <c r="R1632" s="10" t="n">
        <f aca="false">INDEX($Y$9:$Y$14,Q1632)</f>
        <v>35</v>
      </c>
      <c r="S1632" s="13" t="n">
        <v>95</v>
      </c>
      <c r="T1632" s="15"/>
    </row>
    <row r="1633" customFormat="false" ht="15" hidden="false" customHeight="false" outlineLevel="0" collapsed="false">
      <c r="O1633" s="0" t="n">
        <f aca="false">O1632+1</f>
        <v>1607</v>
      </c>
      <c r="P1633" s="15" t="n">
        <v>4446</v>
      </c>
      <c r="Q1633" s="0" t="n">
        <f aca="false">MATCH(P1633+1,$AB$9:$AB$14)+1</f>
        <v>3</v>
      </c>
      <c r="R1633" s="10" t="n">
        <f aca="false">INDEX($Y$9:$Y$14,Q1633)</f>
        <v>35</v>
      </c>
      <c r="S1633" s="13" t="n">
        <v>22.5</v>
      </c>
      <c r="T1633" s="15"/>
    </row>
    <row r="1634" customFormat="false" ht="15" hidden="false" customHeight="false" outlineLevel="0" collapsed="false">
      <c r="O1634" s="0" t="n">
        <f aca="false">O1633+1</f>
        <v>1608</v>
      </c>
      <c r="P1634" s="15" t="n">
        <v>4132.5</v>
      </c>
      <c r="Q1634" s="0" t="n">
        <f aca="false">MATCH(P1634+1,$AB$9:$AB$14)+1</f>
        <v>3</v>
      </c>
      <c r="R1634" s="10" t="n">
        <f aca="false">INDEX($Y$9:$Y$14,Q1634)</f>
        <v>35</v>
      </c>
      <c r="S1634" s="13" t="n">
        <v>22.5</v>
      </c>
      <c r="T1634" s="15"/>
    </row>
    <row r="1635" customFormat="false" ht="15" hidden="false" customHeight="false" outlineLevel="0" collapsed="false">
      <c r="O1635" s="0" t="n">
        <f aca="false">O1634+1</f>
        <v>1609</v>
      </c>
      <c r="P1635" s="15" t="n">
        <v>3927</v>
      </c>
      <c r="Q1635" s="0" t="n">
        <f aca="false">MATCH(P1635+1,$AB$9:$AB$14)+1</f>
        <v>3</v>
      </c>
      <c r="R1635" s="10" t="n">
        <f aca="false">INDEX($Y$9:$Y$14,Q1635)</f>
        <v>35</v>
      </c>
      <c r="S1635" s="13" t="n">
        <v>22.5</v>
      </c>
      <c r="T1635" s="15"/>
    </row>
    <row r="1636" customFormat="false" ht="15" hidden="false" customHeight="false" outlineLevel="0" collapsed="false">
      <c r="O1636" s="0" t="n">
        <f aca="false">O1635+1</f>
        <v>1610</v>
      </c>
      <c r="P1636" s="15" t="n">
        <v>3802.5</v>
      </c>
      <c r="Q1636" s="0" t="n">
        <f aca="false">MATCH(P1636+1,$AB$9:$AB$14)+1</f>
        <v>3</v>
      </c>
      <c r="R1636" s="10" t="n">
        <f aca="false">INDEX($Y$9:$Y$14,Q1636)</f>
        <v>35</v>
      </c>
      <c r="S1636" s="13" t="n">
        <v>22.5</v>
      </c>
      <c r="T1636" s="15"/>
    </row>
    <row r="1637" customFormat="false" ht="15" hidden="false" customHeight="false" outlineLevel="0" collapsed="false">
      <c r="O1637" s="0" t="n">
        <f aca="false">O1636+1</f>
        <v>1611</v>
      </c>
      <c r="P1637" s="15" t="n">
        <v>3741</v>
      </c>
      <c r="Q1637" s="0" t="n">
        <f aca="false">MATCH(P1637+1,$AB$9:$AB$14)+1</f>
        <v>3</v>
      </c>
      <c r="R1637" s="10" t="n">
        <f aca="false">INDEX($Y$9:$Y$14,Q1637)</f>
        <v>35</v>
      </c>
      <c r="S1637" s="13" t="n">
        <v>22.5</v>
      </c>
      <c r="T1637" s="15"/>
    </row>
    <row r="1638" customFormat="false" ht="15" hidden="false" customHeight="false" outlineLevel="0" collapsed="false">
      <c r="O1638" s="0" t="n">
        <f aca="false">O1637+1</f>
        <v>1612</v>
      </c>
      <c r="P1638" s="15" t="n">
        <v>3732</v>
      </c>
      <c r="Q1638" s="0" t="n">
        <f aca="false">MATCH(P1638+1,$AB$9:$AB$14)+1</f>
        <v>3</v>
      </c>
      <c r="R1638" s="10" t="n">
        <f aca="false">INDEX($Y$9:$Y$14,Q1638)</f>
        <v>35</v>
      </c>
      <c r="S1638" s="13" t="n">
        <v>26.75</v>
      </c>
      <c r="T1638" s="15"/>
    </row>
    <row r="1639" customFormat="false" ht="15" hidden="false" customHeight="false" outlineLevel="0" collapsed="false">
      <c r="O1639" s="0" t="n">
        <f aca="false">O1638+1</f>
        <v>1613</v>
      </c>
      <c r="P1639" s="15" t="n">
        <v>3924</v>
      </c>
      <c r="Q1639" s="0" t="n">
        <f aca="false">MATCH(P1639+1,$AB$9:$AB$14)+1</f>
        <v>3</v>
      </c>
      <c r="R1639" s="10" t="n">
        <f aca="false">INDEX($Y$9:$Y$14,Q1639)</f>
        <v>35</v>
      </c>
      <c r="S1639" s="13" t="n">
        <v>22.5</v>
      </c>
      <c r="T1639" s="15"/>
    </row>
    <row r="1640" customFormat="false" ht="15" hidden="false" customHeight="false" outlineLevel="0" collapsed="false">
      <c r="O1640" s="0" t="n">
        <f aca="false">O1639+1</f>
        <v>1614</v>
      </c>
      <c r="P1640" s="15" t="n">
        <v>4171.5</v>
      </c>
      <c r="Q1640" s="0" t="n">
        <f aca="false">MATCH(P1640+1,$AB$9:$AB$14)+1</f>
        <v>3</v>
      </c>
      <c r="R1640" s="10" t="n">
        <f aca="false">INDEX($Y$9:$Y$14,Q1640)</f>
        <v>35</v>
      </c>
      <c r="S1640" s="13" t="n">
        <v>26.75</v>
      </c>
      <c r="T1640" s="15"/>
    </row>
    <row r="1641" customFormat="false" ht="15" hidden="false" customHeight="false" outlineLevel="0" collapsed="false">
      <c r="O1641" s="0" t="n">
        <f aca="false">O1640+1</f>
        <v>1615</v>
      </c>
      <c r="P1641" s="15" t="n">
        <v>4138.5</v>
      </c>
      <c r="Q1641" s="0" t="n">
        <f aca="false">MATCH(P1641+1,$AB$9:$AB$14)+1</f>
        <v>3</v>
      </c>
      <c r="R1641" s="10" t="n">
        <f aca="false">INDEX($Y$9:$Y$14,Q1641)</f>
        <v>35</v>
      </c>
      <c r="S1641" s="13" t="n">
        <v>189</v>
      </c>
      <c r="T1641" s="15"/>
    </row>
    <row r="1642" customFormat="false" ht="15" hidden="false" customHeight="false" outlineLevel="0" collapsed="false">
      <c r="O1642" s="0" t="n">
        <f aca="false">O1641+1</f>
        <v>1616</v>
      </c>
      <c r="P1642" s="15" t="n">
        <v>4608</v>
      </c>
      <c r="Q1642" s="0" t="n">
        <f aca="false">MATCH(P1642+1,$AB$9:$AB$14)+1</f>
        <v>4</v>
      </c>
      <c r="R1642" s="10" t="n">
        <f aca="false">INDEX($Y$9:$Y$14,Q1642)</f>
        <v>35</v>
      </c>
      <c r="S1642" s="13" t="n">
        <v>133.5</v>
      </c>
      <c r="T1642" s="15"/>
    </row>
    <row r="1643" customFormat="false" ht="15" hidden="false" customHeight="false" outlineLevel="0" collapsed="false">
      <c r="O1643" s="0" t="n">
        <f aca="false">O1642+1</f>
        <v>1617</v>
      </c>
      <c r="P1643" s="15" t="n">
        <v>5146.5</v>
      </c>
      <c r="Q1643" s="0" t="n">
        <f aca="false">MATCH(P1643+1,$AB$9:$AB$14)+1</f>
        <v>4</v>
      </c>
      <c r="R1643" s="10" t="n">
        <f aca="false">INDEX($Y$9:$Y$14,Q1643)</f>
        <v>35</v>
      </c>
      <c r="S1643" s="13" t="n">
        <v>43.75</v>
      </c>
      <c r="T1643" s="15"/>
    </row>
    <row r="1644" customFormat="false" ht="15" hidden="false" customHeight="false" outlineLevel="0" collapsed="false">
      <c r="O1644" s="0" t="n">
        <f aca="false">O1643+1</f>
        <v>1618</v>
      </c>
      <c r="P1644" s="15" t="n">
        <v>5434.5</v>
      </c>
      <c r="Q1644" s="0" t="n">
        <f aca="false">MATCH(P1644+1,$AB$9:$AB$14)+1</f>
        <v>4</v>
      </c>
      <c r="R1644" s="10" t="n">
        <f aca="false">INDEX($Y$9:$Y$14,Q1644)</f>
        <v>35</v>
      </c>
      <c r="S1644" s="13" t="n">
        <v>197.5</v>
      </c>
      <c r="T1644" s="15"/>
    </row>
    <row r="1645" customFormat="false" ht="15" hidden="false" customHeight="false" outlineLevel="0" collapsed="false">
      <c r="O1645" s="0" t="n">
        <f aca="false">O1644+1</f>
        <v>1619</v>
      </c>
      <c r="P1645" s="15" t="n">
        <v>5643</v>
      </c>
      <c r="Q1645" s="0" t="n">
        <f aca="false">MATCH(P1645+1,$AB$9:$AB$14)+1</f>
        <v>5</v>
      </c>
      <c r="R1645" s="10" t="n">
        <f aca="false">INDEX($Y$9:$Y$14,Q1645)</f>
        <v>132</v>
      </c>
      <c r="S1645" s="13" t="n">
        <v>146.25</v>
      </c>
      <c r="T1645" s="15"/>
    </row>
    <row r="1646" customFormat="false" ht="15" hidden="false" customHeight="false" outlineLevel="0" collapsed="false">
      <c r="O1646" s="0" t="n">
        <f aca="false">O1645+1</f>
        <v>1620</v>
      </c>
      <c r="P1646" s="15" t="n">
        <v>5430</v>
      </c>
      <c r="Q1646" s="0" t="n">
        <f aca="false">MATCH(P1646+1,$AB$9:$AB$14)+1</f>
        <v>4</v>
      </c>
      <c r="R1646" s="10" t="n">
        <f aca="false">INDEX($Y$9:$Y$14,Q1646)</f>
        <v>35</v>
      </c>
      <c r="S1646" s="13" t="n">
        <v>248.75</v>
      </c>
      <c r="T1646" s="15"/>
    </row>
    <row r="1647" customFormat="false" ht="15" hidden="false" customHeight="false" outlineLevel="0" collapsed="false">
      <c r="O1647" s="0" t="n">
        <f aca="false">O1646+1</f>
        <v>1621</v>
      </c>
      <c r="P1647" s="15" t="n">
        <v>5571</v>
      </c>
      <c r="Q1647" s="0" t="n">
        <f aca="false">MATCH(P1647+1,$AB$9:$AB$14)+1</f>
        <v>4</v>
      </c>
      <c r="R1647" s="10" t="n">
        <f aca="false">INDEX($Y$9:$Y$14,Q1647)</f>
        <v>35</v>
      </c>
      <c r="S1647" s="13" t="n">
        <v>197.5</v>
      </c>
      <c r="T1647" s="15"/>
    </row>
    <row r="1648" customFormat="false" ht="15" hidden="false" customHeight="false" outlineLevel="0" collapsed="false">
      <c r="O1648" s="0" t="n">
        <f aca="false">O1647+1</f>
        <v>1622</v>
      </c>
      <c r="P1648" s="15" t="n">
        <v>5689.5</v>
      </c>
      <c r="Q1648" s="0" t="n">
        <f aca="false">MATCH(P1648+1,$AB$9:$AB$14)+1</f>
        <v>5</v>
      </c>
      <c r="R1648" s="10" t="n">
        <f aca="false">INDEX($Y$9:$Y$14,Q1648)</f>
        <v>132</v>
      </c>
      <c r="S1648" s="13" t="n">
        <v>95</v>
      </c>
      <c r="T1648" s="15"/>
    </row>
    <row r="1649" customFormat="false" ht="15" hidden="false" customHeight="false" outlineLevel="0" collapsed="false">
      <c r="O1649" s="0" t="n">
        <f aca="false">O1648+1</f>
        <v>1623</v>
      </c>
      <c r="P1649" s="15" t="n">
        <v>5503.5</v>
      </c>
      <c r="Q1649" s="0" t="n">
        <f aca="false">MATCH(P1649+1,$AB$9:$AB$14)+1</f>
        <v>4</v>
      </c>
      <c r="R1649" s="10" t="n">
        <f aca="false">INDEX($Y$9:$Y$14,Q1649)</f>
        <v>35</v>
      </c>
      <c r="S1649" s="13" t="n">
        <v>146.25</v>
      </c>
      <c r="T1649" s="15"/>
    </row>
    <row r="1650" customFormat="false" ht="15" hidden="false" customHeight="false" outlineLevel="0" collapsed="false">
      <c r="O1650" s="0" t="n">
        <f aca="false">O1649+1</f>
        <v>1624</v>
      </c>
      <c r="P1650" s="15" t="n">
        <v>5463</v>
      </c>
      <c r="Q1650" s="0" t="n">
        <f aca="false">MATCH(P1650+1,$AB$9:$AB$14)+1</f>
        <v>4</v>
      </c>
      <c r="R1650" s="10" t="n">
        <f aca="false">INDEX($Y$9:$Y$14,Q1650)</f>
        <v>35</v>
      </c>
      <c r="S1650" s="13" t="n">
        <v>146.25</v>
      </c>
      <c r="T1650" s="15"/>
    </row>
    <row r="1651" customFormat="false" ht="15" hidden="false" customHeight="false" outlineLevel="0" collapsed="false">
      <c r="O1651" s="0" t="n">
        <f aca="false">O1650+1</f>
        <v>1625</v>
      </c>
      <c r="P1651" s="15" t="n">
        <v>5290.5</v>
      </c>
      <c r="Q1651" s="0" t="n">
        <f aca="false">MATCH(P1651+1,$AB$9:$AB$14)+1</f>
        <v>4</v>
      </c>
      <c r="R1651" s="10" t="n">
        <f aca="false">INDEX($Y$9:$Y$14,Q1651)</f>
        <v>35</v>
      </c>
      <c r="S1651" s="13" t="n">
        <v>95</v>
      </c>
      <c r="T1651" s="15"/>
    </row>
    <row r="1652" customFormat="false" ht="15" hidden="false" customHeight="false" outlineLevel="0" collapsed="false">
      <c r="O1652" s="0" t="n">
        <f aca="false">O1651+1</f>
        <v>1626</v>
      </c>
      <c r="P1652" s="15" t="n">
        <v>5368.5</v>
      </c>
      <c r="Q1652" s="0" t="n">
        <f aca="false">MATCH(P1652+1,$AB$9:$AB$14)+1</f>
        <v>4</v>
      </c>
      <c r="R1652" s="10" t="n">
        <f aca="false">INDEX($Y$9:$Y$14,Q1652)</f>
        <v>35</v>
      </c>
      <c r="S1652" s="13" t="n">
        <v>95</v>
      </c>
      <c r="T1652" s="15"/>
    </row>
    <row r="1653" customFormat="false" ht="15" hidden="false" customHeight="false" outlineLevel="0" collapsed="false">
      <c r="O1653" s="0" t="n">
        <f aca="false">O1652+1</f>
        <v>1627</v>
      </c>
      <c r="P1653" s="15" t="n">
        <v>5859</v>
      </c>
      <c r="Q1653" s="0" t="n">
        <f aca="false">MATCH(P1653+1,$AB$9:$AB$14)+1</f>
        <v>5</v>
      </c>
      <c r="R1653" s="10" t="n">
        <f aca="false">INDEX($Y$9:$Y$14,Q1653)</f>
        <v>132</v>
      </c>
      <c r="S1653" s="13" t="n">
        <v>300</v>
      </c>
      <c r="T1653" s="15"/>
    </row>
    <row r="1654" customFormat="false" ht="15" hidden="false" customHeight="false" outlineLevel="0" collapsed="false">
      <c r="O1654" s="0" t="n">
        <f aca="false">O1653+1</f>
        <v>1628</v>
      </c>
      <c r="P1654" s="15" t="n">
        <v>5697</v>
      </c>
      <c r="Q1654" s="0" t="n">
        <f aca="false">MATCH(P1654+1,$AB$9:$AB$14)+1</f>
        <v>5</v>
      </c>
      <c r="R1654" s="10" t="n">
        <f aca="false">INDEX($Y$9:$Y$14,Q1654)</f>
        <v>132</v>
      </c>
      <c r="S1654" s="13" t="n">
        <v>43.75</v>
      </c>
      <c r="T1654" s="15"/>
    </row>
    <row r="1655" customFormat="false" ht="15" hidden="false" customHeight="false" outlineLevel="0" collapsed="false">
      <c r="O1655" s="0" t="n">
        <f aca="false">O1654+1</f>
        <v>1629</v>
      </c>
      <c r="P1655" s="15" t="n">
        <v>5490</v>
      </c>
      <c r="Q1655" s="0" t="n">
        <f aca="false">MATCH(P1655+1,$AB$9:$AB$14)+1</f>
        <v>4</v>
      </c>
      <c r="R1655" s="10" t="n">
        <f aca="false">INDEX($Y$9:$Y$14,Q1655)</f>
        <v>35</v>
      </c>
      <c r="S1655" s="13" t="n">
        <v>197.5</v>
      </c>
      <c r="T1655" s="15"/>
    </row>
    <row r="1656" customFormat="false" ht="15" hidden="false" customHeight="false" outlineLevel="0" collapsed="false">
      <c r="O1656" s="0" t="n">
        <f aca="false">O1655+1</f>
        <v>1630</v>
      </c>
      <c r="P1656" s="15" t="n">
        <v>5160</v>
      </c>
      <c r="Q1656" s="0" t="n">
        <f aca="false">MATCH(P1656+1,$AB$9:$AB$14)+1</f>
        <v>4</v>
      </c>
      <c r="R1656" s="10" t="n">
        <f aca="false">INDEX($Y$9:$Y$14,Q1656)</f>
        <v>35</v>
      </c>
      <c r="S1656" s="13" t="n">
        <v>95</v>
      </c>
      <c r="T1656" s="15"/>
    </row>
    <row r="1657" customFormat="false" ht="15" hidden="false" customHeight="false" outlineLevel="0" collapsed="false">
      <c r="O1657" s="0" t="n">
        <f aca="false">O1656+1</f>
        <v>1631</v>
      </c>
      <c r="P1657" s="15" t="n">
        <v>4621.5</v>
      </c>
      <c r="Q1657" s="0" t="n">
        <f aca="false">MATCH(P1657+1,$AB$9:$AB$14)+1</f>
        <v>4</v>
      </c>
      <c r="R1657" s="10" t="n">
        <f aca="false">INDEX($Y$9:$Y$14,Q1657)</f>
        <v>35</v>
      </c>
      <c r="S1657" s="13" t="n">
        <v>22.5</v>
      </c>
      <c r="T1657" s="15"/>
    </row>
    <row r="1658" customFormat="false" ht="15" hidden="false" customHeight="false" outlineLevel="0" collapsed="false">
      <c r="O1658" s="0" t="n">
        <f aca="false">O1657+1</f>
        <v>1632</v>
      </c>
      <c r="P1658" s="15" t="n">
        <v>4299</v>
      </c>
      <c r="Q1658" s="0" t="n">
        <f aca="false">MATCH(P1658+1,$AB$9:$AB$14)+1</f>
        <v>3</v>
      </c>
      <c r="R1658" s="10" t="n">
        <f aca="false">INDEX($Y$9:$Y$14,Q1658)</f>
        <v>35</v>
      </c>
      <c r="S1658" s="13" t="n">
        <v>78</v>
      </c>
      <c r="T1658" s="15"/>
    </row>
    <row r="1659" customFormat="false" ht="15" hidden="false" customHeight="false" outlineLevel="0" collapsed="false">
      <c r="O1659" s="0" t="n">
        <f aca="false">O1658+1</f>
        <v>1633</v>
      </c>
      <c r="P1659" s="15" t="n">
        <v>4134</v>
      </c>
      <c r="Q1659" s="0" t="n">
        <f aca="false">MATCH(P1659+1,$AB$9:$AB$14)+1</f>
        <v>3</v>
      </c>
      <c r="R1659" s="10" t="n">
        <f aca="false">INDEX($Y$9:$Y$14,Q1659)</f>
        <v>35</v>
      </c>
      <c r="S1659" s="13" t="n">
        <v>26.75</v>
      </c>
      <c r="T1659" s="15"/>
    </row>
    <row r="1660" customFormat="false" ht="15" hidden="false" customHeight="false" outlineLevel="0" collapsed="false">
      <c r="O1660" s="0" t="n">
        <f aca="false">O1659+1</f>
        <v>1634</v>
      </c>
      <c r="P1660" s="15" t="n">
        <v>3924</v>
      </c>
      <c r="Q1660" s="0" t="n">
        <f aca="false">MATCH(P1660+1,$AB$9:$AB$14)+1</f>
        <v>3</v>
      </c>
      <c r="R1660" s="10" t="n">
        <f aca="false">INDEX($Y$9:$Y$14,Q1660)</f>
        <v>35</v>
      </c>
      <c r="S1660" s="13" t="n">
        <v>35.25</v>
      </c>
      <c r="T1660" s="15"/>
    </row>
    <row r="1661" customFormat="false" ht="15" hidden="false" customHeight="false" outlineLevel="0" collapsed="false">
      <c r="O1661" s="0" t="n">
        <f aca="false">O1660+1</f>
        <v>1635</v>
      </c>
      <c r="P1661" s="15" t="n">
        <v>3802.5</v>
      </c>
      <c r="Q1661" s="0" t="n">
        <f aca="false">MATCH(P1661+1,$AB$9:$AB$14)+1</f>
        <v>3</v>
      </c>
      <c r="R1661" s="10" t="n">
        <f aca="false">INDEX($Y$9:$Y$14,Q1661)</f>
        <v>35</v>
      </c>
      <c r="S1661" s="13" t="n">
        <v>35.25</v>
      </c>
      <c r="T1661" s="15"/>
    </row>
    <row r="1662" customFormat="false" ht="15" hidden="false" customHeight="false" outlineLevel="0" collapsed="false">
      <c r="O1662" s="0" t="n">
        <f aca="false">O1661+1</f>
        <v>1636</v>
      </c>
      <c r="P1662" s="15" t="n">
        <v>3747</v>
      </c>
      <c r="Q1662" s="0" t="n">
        <f aca="false">MATCH(P1662+1,$AB$9:$AB$14)+1</f>
        <v>3</v>
      </c>
      <c r="R1662" s="10" t="n">
        <f aca="false">INDEX($Y$9:$Y$14,Q1662)</f>
        <v>35</v>
      </c>
      <c r="S1662" s="13" t="n">
        <v>78</v>
      </c>
      <c r="T1662" s="15"/>
    </row>
    <row r="1663" customFormat="false" ht="15" hidden="false" customHeight="false" outlineLevel="0" collapsed="false">
      <c r="O1663" s="0" t="n">
        <f aca="false">O1662+1</f>
        <v>1637</v>
      </c>
      <c r="P1663" s="15" t="n">
        <v>3801</v>
      </c>
      <c r="Q1663" s="0" t="n">
        <f aca="false">MATCH(P1663+1,$AB$9:$AB$14)+1</f>
        <v>3</v>
      </c>
      <c r="R1663" s="10" t="n">
        <f aca="false">INDEX($Y$9:$Y$14,Q1663)</f>
        <v>35</v>
      </c>
      <c r="S1663" s="13" t="n">
        <v>22.5</v>
      </c>
      <c r="T1663" s="15"/>
    </row>
    <row r="1664" customFormat="false" ht="15" hidden="false" customHeight="false" outlineLevel="0" collapsed="false">
      <c r="O1664" s="0" t="n">
        <f aca="false">O1663+1</f>
        <v>1638</v>
      </c>
      <c r="P1664" s="15" t="n">
        <v>3823.5</v>
      </c>
      <c r="Q1664" s="0" t="n">
        <f aca="false">MATCH(P1664+1,$AB$9:$AB$14)+1</f>
        <v>3</v>
      </c>
      <c r="R1664" s="10" t="n">
        <f aca="false">INDEX($Y$9:$Y$14,Q1664)</f>
        <v>35</v>
      </c>
      <c r="S1664" s="13" t="n">
        <v>78</v>
      </c>
      <c r="T1664" s="15"/>
    </row>
    <row r="1665" customFormat="false" ht="15" hidden="false" customHeight="false" outlineLevel="0" collapsed="false">
      <c r="O1665" s="0" t="n">
        <f aca="false">O1664+1</f>
        <v>1639</v>
      </c>
      <c r="P1665" s="15" t="n">
        <v>3759</v>
      </c>
      <c r="Q1665" s="0" t="n">
        <f aca="false">MATCH(P1665+1,$AB$9:$AB$14)+1</f>
        <v>3</v>
      </c>
      <c r="R1665" s="10" t="n">
        <f aca="false">INDEX($Y$9:$Y$14,Q1665)</f>
        <v>35</v>
      </c>
      <c r="S1665" s="13" t="n">
        <v>22.5</v>
      </c>
      <c r="T1665" s="15"/>
    </row>
    <row r="1666" customFormat="false" ht="15" hidden="false" customHeight="false" outlineLevel="0" collapsed="false">
      <c r="O1666" s="0" t="n">
        <f aca="false">O1665+1</f>
        <v>1640</v>
      </c>
      <c r="P1666" s="15" t="n">
        <v>4104</v>
      </c>
      <c r="Q1666" s="0" t="n">
        <f aca="false">MATCH(P1666+1,$AB$9:$AB$14)+1</f>
        <v>3</v>
      </c>
      <c r="R1666" s="10" t="n">
        <f aca="false">INDEX($Y$9:$Y$14,Q1666)</f>
        <v>35</v>
      </c>
      <c r="S1666" s="13" t="n">
        <v>22.5</v>
      </c>
      <c r="T1666" s="15"/>
    </row>
    <row r="1667" customFormat="false" ht="15" hidden="false" customHeight="false" outlineLevel="0" collapsed="false">
      <c r="O1667" s="0" t="n">
        <f aca="false">O1666+1</f>
        <v>1641</v>
      </c>
      <c r="P1667" s="15" t="n">
        <v>4585.5</v>
      </c>
      <c r="Q1667" s="0" t="n">
        <f aca="false">MATCH(P1667+1,$AB$9:$AB$14)+1</f>
        <v>3</v>
      </c>
      <c r="R1667" s="10" t="n">
        <f aca="false">INDEX($Y$9:$Y$14,Q1667)</f>
        <v>35</v>
      </c>
      <c r="S1667" s="13" t="n">
        <v>78</v>
      </c>
      <c r="T1667" s="15"/>
    </row>
    <row r="1668" customFormat="false" ht="15" hidden="false" customHeight="false" outlineLevel="0" collapsed="false">
      <c r="O1668" s="0" t="n">
        <f aca="false">O1667+1</f>
        <v>1642</v>
      </c>
      <c r="P1668" s="15" t="n">
        <v>4906.5</v>
      </c>
      <c r="Q1668" s="0" t="n">
        <f aca="false">MATCH(P1668+1,$AB$9:$AB$14)+1</f>
        <v>4</v>
      </c>
      <c r="R1668" s="10" t="n">
        <f aca="false">INDEX($Y$9:$Y$14,Q1668)</f>
        <v>35</v>
      </c>
      <c r="S1668" s="13" t="n">
        <v>95</v>
      </c>
      <c r="T1668" s="15"/>
    </row>
    <row r="1669" customFormat="false" ht="15" hidden="false" customHeight="false" outlineLevel="0" collapsed="false">
      <c r="O1669" s="0" t="n">
        <f aca="false">O1668+1</f>
        <v>1643</v>
      </c>
      <c r="P1669" s="15" t="n">
        <v>5176.5</v>
      </c>
      <c r="Q1669" s="0" t="n">
        <f aca="false">MATCH(P1669+1,$AB$9:$AB$14)+1</f>
        <v>4</v>
      </c>
      <c r="R1669" s="10" t="n">
        <f aca="false">INDEX($Y$9:$Y$14,Q1669)</f>
        <v>35</v>
      </c>
      <c r="S1669" s="13" t="n">
        <v>146.25</v>
      </c>
      <c r="T1669" s="15"/>
    </row>
    <row r="1670" customFormat="false" ht="15" hidden="false" customHeight="false" outlineLevel="0" collapsed="false">
      <c r="O1670" s="0" t="n">
        <f aca="false">O1669+1</f>
        <v>1644</v>
      </c>
      <c r="P1670" s="15" t="n">
        <v>5026.5</v>
      </c>
      <c r="Q1670" s="0" t="n">
        <f aca="false">MATCH(P1670+1,$AB$9:$AB$14)+1</f>
        <v>4</v>
      </c>
      <c r="R1670" s="10" t="n">
        <f aca="false">INDEX($Y$9:$Y$14,Q1670)</f>
        <v>35</v>
      </c>
      <c r="S1670" s="13" t="n">
        <v>197.5</v>
      </c>
      <c r="T1670" s="15"/>
    </row>
    <row r="1671" customFormat="false" ht="15" hidden="false" customHeight="false" outlineLevel="0" collapsed="false">
      <c r="O1671" s="0" t="n">
        <f aca="false">O1670+1</f>
        <v>1645</v>
      </c>
      <c r="P1671" s="15" t="n">
        <v>5049</v>
      </c>
      <c r="Q1671" s="0" t="n">
        <f aca="false">MATCH(P1671+1,$AB$9:$AB$14)+1</f>
        <v>4</v>
      </c>
      <c r="R1671" s="10" t="n">
        <f aca="false">INDEX($Y$9:$Y$14,Q1671)</f>
        <v>35</v>
      </c>
      <c r="S1671" s="13" t="n">
        <v>43.75</v>
      </c>
      <c r="T1671" s="15"/>
    </row>
    <row r="1672" customFormat="false" ht="15" hidden="false" customHeight="false" outlineLevel="0" collapsed="false">
      <c r="O1672" s="0" t="n">
        <f aca="false">O1671+1</f>
        <v>1646</v>
      </c>
      <c r="P1672" s="15" t="n">
        <v>5112</v>
      </c>
      <c r="Q1672" s="0" t="n">
        <f aca="false">MATCH(P1672+1,$AB$9:$AB$14)+1</f>
        <v>4</v>
      </c>
      <c r="R1672" s="10" t="n">
        <f aca="false">INDEX($Y$9:$Y$14,Q1672)</f>
        <v>35</v>
      </c>
      <c r="S1672" s="13" t="n">
        <v>43.75</v>
      </c>
      <c r="T1672" s="15"/>
    </row>
    <row r="1673" customFormat="false" ht="15" hidden="false" customHeight="false" outlineLevel="0" collapsed="false">
      <c r="O1673" s="0" t="n">
        <f aca="false">O1672+1</f>
        <v>1647</v>
      </c>
      <c r="P1673" s="15" t="n">
        <v>4902</v>
      </c>
      <c r="Q1673" s="0" t="n">
        <f aca="false">MATCH(P1673+1,$AB$9:$AB$14)+1</f>
        <v>4</v>
      </c>
      <c r="R1673" s="10" t="n">
        <f aca="false">INDEX($Y$9:$Y$14,Q1673)</f>
        <v>35</v>
      </c>
      <c r="S1673" s="13" t="n">
        <v>146.25</v>
      </c>
      <c r="T1673" s="15"/>
    </row>
    <row r="1674" customFormat="false" ht="15" hidden="false" customHeight="false" outlineLevel="0" collapsed="false">
      <c r="O1674" s="0" t="n">
        <f aca="false">O1673+1</f>
        <v>1648</v>
      </c>
      <c r="P1674" s="15" t="n">
        <v>4803</v>
      </c>
      <c r="Q1674" s="0" t="n">
        <f aca="false">MATCH(P1674+1,$AB$9:$AB$14)+1</f>
        <v>4</v>
      </c>
      <c r="R1674" s="10" t="n">
        <f aca="false">INDEX($Y$9:$Y$14,Q1674)</f>
        <v>35</v>
      </c>
      <c r="S1674" s="13" t="n">
        <v>43.75</v>
      </c>
      <c r="T1674" s="15"/>
    </row>
    <row r="1675" customFormat="false" ht="15" hidden="false" customHeight="false" outlineLevel="0" collapsed="false">
      <c r="O1675" s="0" t="n">
        <f aca="false">O1674+1</f>
        <v>1649</v>
      </c>
      <c r="P1675" s="15" t="n">
        <v>4639.5</v>
      </c>
      <c r="Q1675" s="0" t="n">
        <f aca="false">MATCH(P1675+1,$AB$9:$AB$14)+1</f>
        <v>4</v>
      </c>
      <c r="R1675" s="10" t="n">
        <f aca="false">INDEX($Y$9:$Y$14,Q1675)</f>
        <v>35</v>
      </c>
      <c r="S1675" s="13" t="n">
        <v>78</v>
      </c>
      <c r="T1675" s="15"/>
    </row>
    <row r="1676" customFormat="false" ht="15" hidden="false" customHeight="false" outlineLevel="0" collapsed="false">
      <c r="O1676" s="0" t="n">
        <f aca="false">O1675+1</f>
        <v>1650</v>
      </c>
      <c r="P1676" s="15" t="n">
        <v>4884</v>
      </c>
      <c r="Q1676" s="0" t="n">
        <f aca="false">MATCH(P1676+1,$AB$9:$AB$14)+1</f>
        <v>4</v>
      </c>
      <c r="R1676" s="10" t="n">
        <f aca="false">INDEX($Y$9:$Y$14,Q1676)</f>
        <v>35</v>
      </c>
      <c r="S1676" s="13" t="n">
        <v>95</v>
      </c>
      <c r="T1676" s="15"/>
    </row>
    <row r="1677" customFormat="false" ht="15" hidden="false" customHeight="false" outlineLevel="0" collapsed="false">
      <c r="O1677" s="0" t="n">
        <f aca="false">O1676+1</f>
        <v>1651</v>
      </c>
      <c r="P1677" s="15" t="n">
        <v>5374.5</v>
      </c>
      <c r="Q1677" s="0" t="n">
        <f aca="false">MATCH(P1677+1,$AB$9:$AB$14)+1</f>
        <v>4</v>
      </c>
      <c r="R1677" s="10" t="n">
        <f aca="false">INDEX($Y$9:$Y$14,Q1677)</f>
        <v>35</v>
      </c>
      <c r="S1677" s="13" t="n">
        <v>197.5</v>
      </c>
      <c r="T1677" s="15"/>
    </row>
    <row r="1678" customFormat="false" ht="15" hidden="false" customHeight="false" outlineLevel="0" collapsed="false">
      <c r="O1678" s="0" t="n">
        <f aca="false">O1677+1</f>
        <v>1652</v>
      </c>
      <c r="P1678" s="15" t="n">
        <v>5295</v>
      </c>
      <c r="Q1678" s="0" t="n">
        <f aca="false">MATCH(P1678+1,$AB$9:$AB$14)+1</f>
        <v>4</v>
      </c>
      <c r="R1678" s="10" t="n">
        <f aca="false">INDEX($Y$9:$Y$14,Q1678)</f>
        <v>35</v>
      </c>
      <c r="S1678" s="13" t="n">
        <v>95</v>
      </c>
      <c r="T1678" s="15"/>
    </row>
    <row r="1679" customFormat="false" ht="15" hidden="false" customHeight="false" outlineLevel="0" collapsed="false">
      <c r="O1679" s="0" t="n">
        <f aca="false">O1678+1</f>
        <v>1653</v>
      </c>
      <c r="P1679" s="15" t="n">
        <v>5128.5</v>
      </c>
      <c r="Q1679" s="0" t="n">
        <f aca="false">MATCH(P1679+1,$AB$9:$AB$14)+1</f>
        <v>4</v>
      </c>
      <c r="R1679" s="10" t="n">
        <f aca="false">INDEX($Y$9:$Y$14,Q1679)</f>
        <v>35</v>
      </c>
      <c r="S1679" s="13" t="n">
        <v>43.75</v>
      </c>
      <c r="T1679" s="15"/>
    </row>
    <row r="1680" customFormat="false" ht="15" hidden="false" customHeight="false" outlineLevel="0" collapsed="false">
      <c r="O1680" s="0" t="n">
        <f aca="false">O1679+1</f>
        <v>1654</v>
      </c>
      <c r="P1680" s="15" t="n">
        <v>4746</v>
      </c>
      <c r="Q1680" s="0" t="n">
        <f aca="false">MATCH(P1680+1,$AB$9:$AB$14)+1</f>
        <v>4</v>
      </c>
      <c r="R1680" s="10" t="n">
        <f aca="false">INDEX($Y$9:$Y$14,Q1680)</f>
        <v>35</v>
      </c>
      <c r="S1680" s="13" t="n">
        <v>43.75</v>
      </c>
      <c r="T1680" s="15"/>
    </row>
    <row r="1681" customFormat="false" ht="15" hidden="false" customHeight="false" outlineLevel="0" collapsed="false">
      <c r="O1681" s="0" t="n">
        <f aca="false">O1680+1</f>
        <v>1655</v>
      </c>
      <c r="P1681" s="15" t="n">
        <v>4380</v>
      </c>
      <c r="Q1681" s="0" t="n">
        <f aca="false">MATCH(P1681+1,$AB$9:$AB$14)+1</f>
        <v>3</v>
      </c>
      <c r="R1681" s="10" t="n">
        <f aca="false">INDEX($Y$9:$Y$14,Q1681)</f>
        <v>35</v>
      </c>
      <c r="S1681" s="13" t="n">
        <v>26.75</v>
      </c>
      <c r="T1681" s="15"/>
    </row>
    <row r="1682" customFormat="false" ht="15" hidden="false" customHeight="false" outlineLevel="0" collapsed="false">
      <c r="O1682" s="0" t="n">
        <f aca="false">O1681+1</f>
        <v>1656</v>
      </c>
      <c r="P1682" s="15" t="n">
        <v>4077</v>
      </c>
      <c r="Q1682" s="0" t="n">
        <f aca="false">MATCH(P1682+1,$AB$9:$AB$14)+1</f>
        <v>3</v>
      </c>
      <c r="R1682" s="10" t="n">
        <f aca="false">INDEX($Y$9:$Y$14,Q1682)</f>
        <v>35</v>
      </c>
      <c r="S1682" s="13" t="n">
        <v>137.75</v>
      </c>
      <c r="T1682" s="15"/>
    </row>
    <row r="1683" customFormat="false" ht="15" hidden="false" customHeight="false" outlineLevel="0" collapsed="false">
      <c r="O1683" s="0" t="n">
        <f aca="false">O1682+1</f>
        <v>1657</v>
      </c>
      <c r="P1683" s="15" t="n">
        <v>3750</v>
      </c>
      <c r="Q1683" s="0" t="n">
        <f aca="false">MATCH(P1683+1,$AB$9:$AB$14)+1</f>
        <v>3</v>
      </c>
      <c r="R1683" s="10" t="n">
        <f aca="false">INDEX($Y$9:$Y$14,Q1683)</f>
        <v>35</v>
      </c>
      <c r="S1683" s="13" t="n">
        <v>26.75</v>
      </c>
      <c r="T1683" s="15"/>
    </row>
    <row r="1684" customFormat="false" ht="15" hidden="false" customHeight="false" outlineLevel="0" collapsed="false">
      <c r="O1684" s="0" t="n">
        <f aca="false">O1683+1</f>
        <v>1658</v>
      </c>
      <c r="P1684" s="15" t="n">
        <v>3745.5</v>
      </c>
      <c r="Q1684" s="0" t="n">
        <f aca="false">MATCH(P1684+1,$AB$9:$AB$14)+1</f>
        <v>3</v>
      </c>
      <c r="R1684" s="10" t="n">
        <f aca="false">INDEX($Y$9:$Y$14,Q1684)</f>
        <v>35</v>
      </c>
      <c r="S1684" s="13" t="n">
        <v>26.75</v>
      </c>
      <c r="T1684" s="15"/>
    </row>
    <row r="1685" customFormat="false" ht="15" hidden="false" customHeight="false" outlineLevel="0" collapsed="false">
      <c r="O1685" s="0" t="n">
        <f aca="false">O1684+1</f>
        <v>1659</v>
      </c>
      <c r="P1685" s="15" t="n">
        <v>3673.5</v>
      </c>
      <c r="Q1685" s="0" t="n">
        <f aca="false">MATCH(P1685+1,$AB$9:$AB$14)+1</f>
        <v>3</v>
      </c>
      <c r="R1685" s="10" t="n">
        <f aca="false">INDEX($Y$9:$Y$14,Q1685)</f>
        <v>35</v>
      </c>
      <c r="S1685" s="13" t="n">
        <v>26.75</v>
      </c>
      <c r="T1685" s="15"/>
    </row>
    <row r="1686" customFormat="false" ht="15" hidden="false" customHeight="false" outlineLevel="0" collapsed="false">
      <c r="O1686" s="0" t="n">
        <f aca="false">O1685+1</f>
        <v>1660</v>
      </c>
      <c r="P1686" s="15" t="n">
        <v>3619.5</v>
      </c>
      <c r="Q1686" s="0" t="n">
        <f aca="false">MATCH(P1686+1,$AB$9:$AB$14)+1</f>
        <v>3</v>
      </c>
      <c r="R1686" s="10" t="n">
        <f aca="false">INDEX($Y$9:$Y$14,Q1686)</f>
        <v>35</v>
      </c>
      <c r="S1686" s="13" t="n">
        <v>22.5</v>
      </c>
      <c r="T1686" s="15"/>
    </row>
    <row r="1687" customFormat="false" ht="15" hidden="false" customHeight="false" outlineLevel="0" collapsed="false">
      <c r="O1687" s="0" t="n">
        <f aca="false">O1686+1</f>
        <v>1661</v>
      </c>
      <c r="P1687" s="15" t="n">
        <v>3651</v>
      </c>
      <c r="Q1687" s="0" t="n">
        <f aca="false">MATCH(P1687+1,$AB$9:$AB$14)+1</f>
        <v>3</v>
      </c>
      <c r="R1687" s="10" t="n">
        <f aca="false">INDEX($Y$9:$Y$14,Q1687)</f>
        <v>35</v>
      </c>
      <c r="S1687" s="13" t="n">
        <v>22.5</v>
      </c>
      <c r="T1687" s="15"/>
    </row>
    <row r="1688" customFormat="false" ht="15" hidden="false" customHeight="false" outlineLevel="0" collapsed="false">
      <c r="O1688" s="0" t="n">
        <f aca="false">O1687+1</f>
        <v>1662</v>
      </c>
      <c r="P1688" s="15" t="n">
        <v>3702</v>
      </c>
      <c r="Q1688" s="0" t="n">
        <f aca="false">MATCH(P1688+1,$AB$9:$AB$14)+1</f>
        <v>3</v>
      </c>
      <c r="R1688" s="10" t="n">
        <f aca="false">INDEX($Y$9:$Y$14,Q1688)</f>
        <v>35</v>
      </c>
      <c r="S1688" s="13" t="n">
        <v>22.5</v>
      </c>
      <c r="T1688" s="15"/>
    </row>
    <row r="1689" customFormat="false" ht="15" hidden="false" customHeight="false" outlineLevel="0" collapsed="false">
      <c r="O1689" s="0" t="n">
        <f aca="false">O1688+1</f>
        <v>1663</v>
      </c>
      <c r="P1689" s="15" t="n">
        <v>3445.5</v>
      </c>
      <c r="Q1689" s="0" t="n">
        <f aca="false">MATCH(P1689+1,$AB$9:$AB$14)+1</f>
        <v>2</v>
      </c>
      <c r="R1689" s="10" t="n">
        <f aca="false">INDEX($Y$9:$Y$14,Q1689)</f>
        <v>7</v>
      </c>
      <c r="S1689" s="13" t="n">
        <v>23.75</v>
      </c>
      <c r="T1689" s="15"/>
    </row>
    <row r="1690" customFormat="false" ht="15" hidden="false" customHeight="false" outlineLevel="0" collapsed="false">
      <c r="O1690" s="0" t="n">
        <f aca="false">O1689+1</f>
        <v>1664</v>
      </c>
      <c r="P1690" s="15" t="n">
        <v>3460.5</v>
      </c>
      <c r="Q1690" s="0" t="n">
        <f aca="false">MATCH(P1690+1,$AB$9:$AB$14)+1</f>
        <v>2</v>
      </c>
      <c r="R1690" s="10" t="n">
        <f aca="false">INDEX($Y$9:$Y$14,Q1690)</f>
        <v>7</v>
      </c>
      <c r="S1690" s="13" t="n">
        <v>18.75</v>
      </c>
      <c r="T1690" s="15"/>
    </row>
    <row r="1691" customFormat="false" ht="15" hidden="false" customHeight="false" outlineLevel="0" collapsed="false">
      <c r="O1691" s="0" t="n">
        <f aca="false">O1690+1</f>
        <v>1665</v>
      </c>
      <c r="P1691" s="15" t="n">
        <v>3504</v>
      </c>
      <c r="Q1691" s="0" t="n">
        <f aca="false">MATCH(P1691+1,$AB$9:$AB$14)+1</f>
        <v>2</v>
      </c>
      <c r="R1691" s="10" t="n">
        <f aca="false">INDEX($Y$9:$Y$14,Q1691)</f>
        <v>7</v>
      </c>
      <c r="S1691" s="13" t="n">
        <v>23.75</v>
      </c>
      <c r="T1691" s="15"/>
    </row>
    <row r="1692" customFormat="false" ht="15" hidden="false" customHeight="false" outlineLevel="0" collapsed="false">
      <c r="O1692" s="0" t="n">
        <f aca="false">O1691+1</f>
        <v>1666</v>
      </c>
      <c r="P1692" s="15" t="n">
        <v>3735</v>
      </c>
      <c r="Q1692" s="0" t="n">
        <f aca="false">MATCH(P1692+1,$AB$9:$AB$14)+1</f>
        <v>3</v>
      </c>
      <c r="R1692" s="10" t="n">
        <f aca="false">INDEX($Y$9:$Y$14,Q1692)</f>
        <v>35</v>
      </c>
      <c r="S1692" s="13" t="n">
        <v>78</v>
      </c>
      <c r="T1692" s="15"/>
    </row>
    <row r="1693" customFormat="false" ht="15" hidden="false" customHeight="false" outlineLevel="0" collapsed="false">
      <c r="O1693" s="0" t="n">
        <f aca="false">O1692+1</f>
        <v>1667</v>
      </c>
      <c r="P1693" s="15" t="n">
        <v>3963</v>
      </c>
      <c r="Q1693" s="0" t="n">
        <f aca="false">MATCH(P1693+1,$AB$9:$AB$14)+1</f>
        <v>3</v>
      </c>
      <c r="R1693" s="10" t="n">
        <f aca="false">INDEX($Y$9:$Y$14,Q1693)</f>
        <v>35</v>
      </c>
      <c r="S1693" s="13" t="n">
        <v>90</v>
      </c>
      <c r="T1693" s="15"/>
    </row>
    <row r="1694" customFormat="false" ht="15" hidden="false" customHeight="false" outlineLevel="0" collapsed="false">
      <c r="O1694" s="0" t="n">
        <f aca="false">O1693+1</f>
        <v>1668</v>
      </c>
      <c r="P1694" s="15" t="n">
        <v>3834</v>
      </c>
      <c r="Q1694" s="0" t="n">
        <f aca="false">MATCH(P1694+1,$AB$9:$AB$14)+1</f>
        <v>3</v>
      </c>
      <c r="R1694" s="10" t="n">
        <f aca="false">INDEX($Y$9:$Y$14,Q1694)</f>
        <v>35</v>
      </c>
      <c r="S1694" s="13" t="n">
        <f aca="false">R1694</f>
        <v>35</v>
      </c>
      <c r="T1694" s="15"/>
    </row>
    <row r="1695" customFormat="false" ht="15" hidden="false" customHeight="false" outlineLevel="0" collapsed="false">
      <c r="O1695" s="0" t="n">
        <f aca="false">O1694+1</f>
        <v>1669</v>
      </c>
      <c r="P1695" s="15" t="n">
        <v>3856.5</v>
      </c>
      <c r="Q1695" s="0" t="n">
        <f aca="false">MATCH(P1695+1,$AB$9:$AB$14)+1</f>
        <v>3</v>
      </c>
      <c r="R1695" s="10" t="n">
        <f aca="false">INDEX($Y$9:$Y$14,Q1695)</f>
        <v>35</v>
      </c>
      <c r="S1695" s="13" t="n">
        <f aca="false">R1695</f>
        <v>35</v>
      </c>
      <c r="T1695" s="15"/>
    </row>
    <row r="1696" customFormat="false" ht="15" hidden="false" customHeight="false" outlineLevel="0" collapsed="false">
      <c r="O1696" s="0" t="n">
        <f aca="false">O1695+1</f>
        <v>1670</v>
      </c>
      <c r="P1696" s="15" t="n">
        <v>3846</v>
      </c>
      <c r="Q1696" s="0" t="n">
        <f aca="false">MATCH(P1696+1,$AB$9:$AB$14)+1</f>
        <v>3</v>
      </c>
      <c r="R1696" s="10" t="n">
        <f aca="false">INDEX($Y$9:$Y$14,Q1696)</f>
        <v>35</v>
      </c>
      <c r="S1696" s="13" t="n">
        <f aca="false">R1696</f>
        <v>35</v>
      </c>
      <c r="T1696" s="15"/>
    </row>
    <row r="1697" customFormat="false" ht="15" hidden="false" customHeight="false" outlineLevel="0" collapsed="false">
      <c r="O1697" s="0" t="n">
        <f aca="false">O1696+1</f>
        <v>1671</v>
      </c>
      <c r="P1697" s="15" t="n">
        <v>3787.5</v>
      </c>
      <c r="Q1697" s="0" t="n">
        <f aca="false">MATCH(P1697+1,$AB$9:$AB$14)+1</f>
        <v>3</v>
      </c>
      <c r="R1697" s="10" t="n">
        <f aca="false">INDEX($Y$9:$Y$14,Q1697)</f>
        <v>35</v>
      </c>
      <c r="S1697" s="13" t="n">
        <f aca="false">R1697</f>
        <v>35</v>
      </c>
      <c r="T1697" s="15"/>
    </row>
    <row r="1698" customFormat="false" ht="15" hidden="false" customHeight="false" outlineLevel="0" collapsed="false">
      <c r="O1698" s="0" t="n">
        <f aca="false">O1697+1</f>
        <v>1672</v>
      </c>
      <c r="P1698" s="15" t="n">
        <v>3717</v>
      </c>
      <c r="Q1698" s="0" t="n">
        <f aca="false">MATCH(P1698+1,$AB$9:$AB$14)+1</f>
        <v>3</v>
      </c>
      <c r="R1698" s="10" t="n">
        <f aca="false">INDEX($Y$9:$Y$14,Q1698)</f>
        <v>35</v>
      </c>
      <c r="S1698" s="13" t="n">
        <f aca="false">R1698</f>
        <v>35</v>
      </c>
      <c r="T1698" s="15"/>
    </row>
    <row r="1699" customFormat="false" ht="15" hidden="false" customHeight="false" outlineLevel="0" collapsed="false">
      <c r="O1699" s="0" t="n">
        <f aca="false">O1698+1</f>
        <v>1673</v>
      </c>
      <c r="P1699" s="15" t="n">
        <v>3699</v>
      </c>
      <c r="Q1699" s="0" t="n">
        <f aca="false">MATCH(P1699+1,$AB$9:$AB$14)+1</f>
        <v>3</v>
      </c>
      <c r="R1699" s="10" t="n">
        <f aca="false">INDEX($Y$9:$Y$14,Q1699)</f>
        <v>35</v>
      </c>
      <c r="S1699" s="13" t="n">
        <f aca="false">R1699</f>
        <v>35</v>
      </c>
      <c r="T1699" s="15"/>
    </row>
    <row r="1700" customFormat="false" ht="15" hidden="false" customHeight="false" outlineLevel="0" collapsed="false">
      <c r="O1700" s="0" t="n">
        <f aca="false">O1699+1</f>
        <v>1674</v>
      </c>
      <c r="P1700" s="15" t="n">
        <v>4083</v>
      </c>
      <c r="Q1700" s="0" t="n">
        <f aca="false">MATCH(P1700+1,$AB$9:$AB$14)+1</f>
        <v>3</v>
      </c>
      <c r="R1700" s="10" t="n">
        <f aca="false">INDEX($Y$9:$Y$14,Q1700)</f>
        <v>35</v>
      </c>
      <c r="S1700" s="13" t="n">
        <f aca="false">R1700</f>
        <v>35</v>
      </c>
      <c r="T1700" s="15"/>
    </row>
    <row r="1701" customFormat="false" ht="15" hidden="false" customHeight="false" outlineLevel="0" collapsed="false">
      <c r="O1701" s="0" t="n">
        <f aca="false">O1700+1</f>
        <v>1675</v>
      </c>
      <c r="P1701" s="15" t="n">
        <v>4860</v>
      </c>
      <c r="Q1701" s="0" t="n">
        <f aca="false">MATCH(P1701+1,$AB$9:$AB$14)+1</f>
        <v>4</v>
      </c>
      <c r="R1701" s="10" t="n">
        <f aca="false">INDEX($Y$9:$Y$14,Q1701)</f>
        <v>35</v>
      </c>
      <c r="S1701" s="13" t="n">
        <f aca="false">R1701</f>
        <v>35</v>
      </c>
      <c r="T1701" s="15"/>
    </row>
    <row r="1702" customFormat="false" ht="15" hidden="false" customHeight="false" outlineLevel="0" collapsed="false">
      <c r="O1702" s="0" t="n">
        <f aca="false">O1701+1</f>
        <v>1676</v>
      </c>
      <c r="P1702" s="15" t="n">
        <v>4678.5</v>
      </c>
      <c r="Q1702" s="0" t="n">
        <f aca="false">MATCH(P1702+1,$AB$9:$AB$14)+1</f>
        <v>4</v>
      </c>
      <c r="R1702" s="10" t="n">
        <f aca="false">INDEX($Y$9:$Y$14,Q1702)</f>
        <v>35</v>
      </c>
      <c r="S1702" s="13" t="n">
        <f aca="false">R1702</f>
        <v>35</v>
      </c>
      <c r="T1702" s="15"/>
    </row>
    <row r="1703" customFormat="false" ht="15" hidden="false" customHeight="false" outlineLevel="0" collapsed="false">
      <c r="O1703" s="0" t="n">
        <f aca="false">O1702+1</f>
        <v>1677</v>
      </c>
      <c r="P1703" s="15" t="n">
        <v>4564.5</v>
      </c>
      <c r="Q1703" s="0" t="n">
        <f aca="false">MATCH(P1703+1,$AB$9:$AB$14)+1</f>
        <v>3</v>
      </c>
      <c r="R1703" s="10" t="n">
        <f aca="false">INDEX($Y$9:$Y$14,Q1703)</f>
        <v>35</v>
      </c>
      <c r="S1703" s="13" t="n">
        <f aca="false">R1703</f>
        <v>35</v>
      </c>
      <c r="T1703" s="15"/>
    </row>
    <row r="1704" customFormat="false" ht="15" hidden="false" customHeight="false" outlineLevel="0" collapsed="false">
      <c r="O1704" s="0" t="n">
        <f aca="false">O1703+1</f>
        <v>1678</v>
      </c>
      <c r="P1704" s="15" t="n">
        <v>4353</v>
      </c>
      <c r="Q1704" s="0" t="n">
        <f aca="false">MATCH(P1704+1,$AB$9:$AB$14)+1</f>
        <v>3</v>
      </c>
      <c r="R1704" s="10" t="n">
        <f aca="false">INDEX($Y$9:$Y$14,Q1704)</f>
        <v>35</v>
      </c>
      <c r="S1704" s="13" t="n">
        <f aca="false">R1704</f>
        <v>35</v>
      </c>
      <c r="T1704" s="15"/>
    </row>
    <row r="1705" customFormat="false" ht="15" hidden="false" customHeight="false" outlineLevel="0" collapsed="false">
      <c r="O1705" s="0" t="n">
        <f aca="false">O1704+1</f>
        <v>1679</v>
      </c>
      <c r="P1705" s="15" t="n">
        <v>4092</v>
      </c>
      <c r="Q1705" s="0" t="n">
        <f aca="false">MATCH(P1705+1,$AB$9:$AB$14)+1</f>
        <v>3</v>
      </c>
      <c r="R1705" s="10" t="n">
        <f aca="false">INDEX($Y$9:$Y$14,Q1705)</f>
        <v>35</v>
      </c>
      <c r="S1705" s="13" t="n">
        <f aca="false">R1705</f>
        <v>35</v>
      </c>
      <c r="T1705" s="15"/>
    </row>
    <row r="1706" customFormat="false" ht="15" hidden="false" customHeight="false" outlineLevel="0" collapsed="false">
      <c r="O1706" s="0" t="n">
        <f aca="false">O1705+1</f>
        <v>1680</v>
      </c>
      <c r="P1706" s="15" t="n">
        <v>3766.5</v>
      </c>
      <c r="Q1706" s="0" t="n">
        <f aca="false">MATCH(P1706+1,$AB$9:$AB$14)+1</f>
        <v>3</v>
      </c>
      <c r="R1706" s="10" t="n">
        <f aca="false">INDEX($Y$9:$Y$14,Q1706)</f>
        <v>35</v>
      </c>
      <c r="S1706" s="13" t="n">
        <f aca="false">R1706</f>
        <v>35</v>
      </c>
      <c r="T1706" s="15"/>
    </row>
    <row r="1707" customFormat="false" ht="15" hidden="false" customHeight="false" outlineLevel="0" collapsed="false">
      <c r="O1707" s="0" t="n">
        <f aca="false">O1706+1</f>
        <v>1681</v>
      </c>
      <c r="P1707" s="15" t="n">
        <v>3559.5</v>
      </c>
      <c r="Q1707" s="0" t="n">
        <f aca="false">MATCH(P1707+1,$AB$9:$AB$14)+1</f>
        <v>2</v>
      </c>
      <c r="R1707" s="10" t="n">
        <f aca="false">INDEX($Y$9:$Y$14,Q1707)</f>
        <v>7</v>
      </c>
      <c r="S1707" s="13" t="n">
        <f aca="false">R1707</f>
        <v>7</v>
      </c>
      <c r="T1707" s="15"/>
    </row>
    <row r="1708" customFormat="false" ht="15" hidden="false" customHeight="false" outlineLevel="0" collapsed="false">
      <c r="O1708" s="0" t="n">
        <f aca="false">O1707+1</f>
        <v>1682</v>
      </c>
      <c r="P1708" s="15" t="n">
        <v>3448.5</v>
      </c>
      <c r="Q1708" s="0" t="n">
        <f aca="false">MATCH(P1708+1,$AB$9:$AB$14)+1</f>
        <v>2</v>
      </c>
      <c r="R1708" s="10" t="n">
        <f aca="false">INDEX($Y$9:$Y$14,Q1708)</f>
        <v>7</v>
      </c>
      <c r="S1708" s="13" t="n">
        <f aca="false">R1708</f>
        <v>7</v>
      </c>
      <c r="T1708" s="15"/>
    </row>
    <row r="1709" customFormat="false" ht="15" hidden="false" customHeight="false" outlineLevel="0" collapsed="false">
      <c r="O1709" s="0" t="n">
        <f aca="false">O1708+1</f>
        <v>1683</v>
      </c>
      <c r="P1709" s="15" t="n">
        <v>3403.5</v>
      </c>
      <c r="Q1709" s="0" t="n">
        <f aca="false">MATCH(P1709+1,$AB$9:$AB$14)+1</f>
        <v>2</v>
      </c>
      <c r="R1709" s="10" t="n">
        <f aca="false">INDEX($Y$9:$Y$14,Q1709)</f>
        <v>7</v>
      </c>
      <c r="S1709" s="13" t="n">
        <f aca="false">R1709</f>
        <v>7</v>
      </c>
      <c r="T1709" s="15"/>
    </row>
    <row r="1710" customFormat="false" ht="15" hidden="false" customHeight="false" outlineLevel="0" collapsed="false">
      <c r="O1710" s="0" t="n">
        <f aca="false">O1709+1</f>
        <v>1684</v>
      </c>
      <c r="P1710" s="15" t="n">
        <v>3424.5</v>
      </c>
      <c r="Q1710" s="0" t="n">
        <f aca="false">MATCH(P1710+1,$AB$9:$AB$14)+1</f>
        <v>2</v>
      </c>
      <c r="R1710" s="10" t="n">
        <f aca="false">INDEX($Y$9:$Y$14,Q1710)</f>
        <v>7</v>
      </c>
      <c r="S1710" s="13" t="n">
        <f aca="false">R1710</f>
        <v>7</v>
      </c>
      <c r="T1710" s="15"/>
    </row>
    <row r="1711" customFormat="false" ht="15" hidden="false" customHeight="false" outlineLevel="0" collapsed="false">
      <c r="O1711" s="0" t="n">
        <f aca="false">O1710+1</f>
        <v>1685</v>
      </c>
      <c r="P1711" s="15" t="n">
        <v>3567</v>
      </c>
      <c r="Q1711" s="0" t="n">
        <f aca="false">MATCH(P1711+1,$AB$9:$AB$14)+1</f>
        <v>2</v>
      </c>
      <c r="R1711" s="10" t="n">
        <f aca="false">INDEX($Y$9:$Y$14,Q1711)</f>
        <v>7</v>
      </c>
      <c r="S1711" s="13" t="n">
        <f aca="false">R1711</f>
        <v>7</v>
      </c>
      <c r="T1711" s="15"/>
    </row>
    <row r="1712" customFormat="false" ht="15" hidden="false" customHeight="false" outlineLevel="0" collapsed="false">
      <c r="O1712" s="0" t="n">
        <f aca="false">O1711+1</f>
        <v>1686</v>
      </c>
      <c r="P1712" s="15" t="n">
        <v>3847.5</v>
      </c>
      <c r="Q1712" s="0" t="n">
        <f aca="false">MATCH(P1712+1,$AB$9:$AB$14)+1</f>
        <v>3</v>
      </c>
      <c r="R1712" s="10" t="n">
        <f aca="false">INDEX($Y$9:$Y$14,Q1712)</f>
        <v>35</v>
      </c>
      <c r="S1712" s="13" t="n">
        <f aca="false">R1712</f>
        <v>35</v>
      </c>
      <c r="T1712" s="15"/>
    </row>
    <row r="1713" customFormat="false" ht="15" hidden="false" customHeight="false" outlineLevel="0" collapsed="false">
      <c r="O1713" s="0" t="n">
        <f aca="false">O1712+1</f>
        <v>1687</v>
      </c>
      <c r="P1713" s="15" t="n">
        <v>3847.5</v>
      </c>
      <c r="Q1713" s="0" t="n">
        <f aca="false">MATCH(P1713+1,$AB$9:$AB$14)+1</f>
        <v>3</v>
      </c>
      <c r="R1713" s="10" t="n">
        <f aca="false">INDEX($Y$9:$Y$14,Q1713)</f>
        <v>35</v>
      </c>
      <c r="S1713" s="13" t="n">
        <f aca="false">R1713</f>
        <v>35</v>
      </c>
      <c r="T1713" s="15"/>
    </row>
    <row r="1714" customFormat="false" ht="15" hidden="false" customHeight="false" outlineLevel="0" collapsed="false">
      <c r="O1714" s="0" t="n">
        <f aca="false">O1713+1</f>
        <v>1688</v>
      </c>
      <c r="P1714" s="15" t="n">
        <v>4524</v>
      </c>
      <c r="Q1714" s="0" t="n">
        <f aca="false">MATCH(P1714+1,$AB$9:$AB$14)+1</f>
        <v>3</v>
      </c>
      <c r="R1714" s="10" t="n">
        <f aca="false">INDEX($Y$9:$Y$14,Q1714)</f>
        <v>35</v>
      </c>
      <c r="S1714" s="13" t="n">
        <f aca="false">R1714</f>
        <v>35</v>
      </c>
      <c r="T1714" s="15"/>
    </row>
    <row r="1715" customFormat="false" ht="15" hidden="false" customHeight="false" outlineLevel="0" collapsed="false">
      <c r="O1715" s="0" t="n">
        <f aca="false">O1714+1</f>
        <v>1689</v>
      </c>
      <c r="P1715" s="15" t="n">
        <v>4998</v>
      </c>
      <c r="Q1715" s="0" t="n">
        <f aca="false">MATCH(P1715+1,$AB$9:$AB$14)+1</f>
        <v>4</v>
      </c>
      <c r="R1715" s="10" t="n">
        <f aca="false">INDEX($Y$9:$Y$14,Q1715)</f>
        <v>35</v>
      </c>
      <c r="S1715" s="13" t="n">
        <f aca="false">R1715</f>
        <v>35</v>
      </c>
      <c r="T1715" s="15"/>
    </row>
    <row r="1716" customFormat="false" ht="15" hidden="false" customHeight="false" outlineLevel="0" collapsed="false">
      <c r="O1716" s="0" t="n">
        <f aca="false">O1715+1</f>
        <v>1690</v>
      </c>
      <c r="P1716" s="15" t="n">
        <v>5301</v>
      </c>
      <c r="Q1716" s="0" t="n">
        <f aca="false">MATCH(P1716+1,$AB$9:$AB$14)+1</f>
        <v>4</v>
      </c>
      <c r="R1716" s="10" t="n">
        <f aca="false">INDEX($Y$9:$Y$14,Q1716)</f>
        <v>35</v>
      </c>
      <c r="S1716" s="13" t="n">
        <f aca="false">R1716</f>
        <v>35</v>
      </c>
      <c r="T1716" s="15"/>
    </row>
    <row r="1717" customFormat="false" ht="15" hidden="false" customHeight="false" outlineLevel="0" collapsed="false">
      <c r="O1717" s="0" t="n">
        <f aca="false">O1716+1</f>
        <v>1691</v>
      </c>
      <c r="P1717" s="15" t="n">
        <v>5545.5</v>
      </c>
      <c r="Q1717" s="0" t="n">
        <f aca="false">MATCH(P1717+1,$AB$9:$AB$14)+1</f>
        <v>4</v>
      </c>
      <c r="R1717" s="10" t="n">
        <f aca="false">INDEX($Y$9:$Y$14,Q1717)</f>
        <v>35</v>
      </c>
      <c r="S1717" s="13" t="n">
        <f aca="false">R1717</f>
        <v>35</v>
      </c>
      <c r="T1717" s="15"/>
    </row>
    <row r="1718" customFormat="false" ht="15" hidden="false" customHeight="false" outlineLevel="0" collapsed="false">
      <c r="O1718" s="0" t="n">
        <f aca="false">O1717+1</f>
        <v>1692</v>
      </c>
      <c r="P1718" s="15" t="n">
        <v>5284.5</v>
      </c>
      <c r="Q1718" s="0" t="n">
        <f aca="false">MATCH(P1718+1,$AB$9:$AB$14)+1</f>
        <v>4</v>
      </c>
      <c r="R1718" s="10" t="n">
        <f aca="false">INDEX($Y$9:$Y$14,Q1718)</f>
        <v>35</v>
      </c>
      <c r="S1718" s="13" t="n">
        <f aca="false">R1718</f>
        <v>35</v>
      </c>
      <c r="T1718" s="15"/>
    </row>
    <row r="1719" customFormat="false" ht="15" hidden="false" customHeight="false" outlineLevel="0" collapsed="false">
      <c r="O1719" s="0" t="n">
        <f aca="false">O1718+1</f>
        <v>1693</v>
      </c>
      <c r="P1719" s="15" t="n">
        <v>5398.5</v>
      </c>
      <c r="Q1719" s="0" t="n">
        <f aca="false">MATCH(P1719+1,$AB$9:$AB$14)+1</f>
        <v>4</v>
      </c>
      <c r="R1719" s="10" t="n">
        <f aca="false">INDEX($Y$9:$Y$14,Q1719)</f>
        <v>35</v>
      </c>
      <c r="S1719" s="13" t="n">
        <f aca="false">R1719</f>
        <v>35</v>
      </c>
      <c r="T1719" s="15"/>
    </row>
    <row r="1720" customFormat="false" ht="15" hidden="false" customHeight="false" outlineLevel="0" collapsed="false">
      <c r="O1720" s="0" t="n">
        <f aca="false">O1719+1</f>
        <v>1694</v>
      </c>
      <c r="P1720" s="15" t="n">
        <v>5499</v>
      </c>
      <c r="Q1720" s="0" t="n">
        <f aca="false">MATCH(P1720+1,$AB$9:$AB$14)+1</f>
        <v>4</v>
      </c>
      <c r="R1720" s="10" t="n">
        <f aca="false">INDEX($Y$9:$Y$14,Q1720)</f>
        <v>35</v>
      </c>
      <c r="S1720" s="13" t="n">
        <f aca="false">R1720</f>
        <v>35</v>
      </c>
      <c r="T1720" s="15"/>
    </row>
    <row r="1721" customFormat="false" ht="15" hidden="false" customHeight="false" outlineLevel="0" collapsed="false">
      <c r="O1721" s="0" t="n">
        <f aca="false">O1720+1</f>
        <v>1695</v>
      </c>
      <c r="P1721" s="15" t="n">
        <v>5359.5</v>
      </c>
      <c r="Q1721" s="0" t="n">
        <f aca="false">MATCH(P1721+1,$AB$9:$AB$14)+1</f>
        <v>4</v>
      </c>
      <c r="R1721" s="10" t="n">
        <f aca="false">INDEX($Y$9:$Y$14,Q1721)</f>
        <v>35</v>
      </c>
      <c r="S1721" s="13" t="n">
        <f aca="false">R1721</f>
        <v>35</v>
      </c>
      <c r="T1721" s="15"/>
    </row>
    <row r="1722" customFormat="false" ht="15" hidden="false" customHeight="false" outlineLevel="0" collapsed="false">
      <c r="O1722" s="0" t="n">
        <f aca="false">O1721+1</f>
        <v>1696</v>
      </c>
      <c r="P1722" s="15" t="n">
        <v>5305.5</v>
      </c>
      <c r="Q1722" s="0" t="n">
        <f aca="false">MATCH(P1722+1,$AB$9:$AB$14)+1</f>
        <v>4</v>
      </c>
      <c r="R1722" s="10" t="n">
        <f aca="false">INDEX($Y$9:$Y$14,Q1722)</f>
        <v>35</v>
      </c>
      <c r="S1722" s="13" t="n">
        <f aca="false">R1722</f>
        <v>35</v>
      </c>
      <c r="T1722" s="15"/>
    </row>
    <row r="1723" customFormat="false" ht="15" hidden="false" customHeight="false" outlineLevel="0" collapsed="false">
      <c r="O1723" s="0" t="n">
        <f aca="false">O1722+1</f>
        <v>1697</v>
      </c>
      <c r="P1723" s="15" t="n">
        <v>5170.5</v>
      </c>
      <c r="Q1723" s="0" t="n">
        <f aca="false">MATCH(P1723+1,$AB$9:$AB$14)+1</f>
        <v>4</v>
      </c>
      <c r="R1723" s="10" t="n">
        <f aca="false">INDEX($Y$9:$Y$14,Q1723)</f>
        <v>35</v>
      </c>
      <c r="S1723" s="13" t="n">
        <f aca="false">R1723</f>
        <v>35</v>
      </c>
      <c r="T1723" s="15"/>
    </row>
    <row r="1724" customFormat="false" ht="15" hidden="false" customHeight="false" outlineLevel="0" collapsed="false">
      <c r="O1724" s="0" t="n">
        <f aca="false">O1723+1</f>
        <v>1698</v>
      </c>
      <c r="P1724" s="15" t="n">
        <v>5253</v>
      </c>
      <c r="Q1724" s="0" t="n">
        <f aca="false">MATCH(P1724+1,$AB$9:$AB$14)+1</f>
        <v>4</v>
      </c>
      <c r="R1724" s="10" t="n">
        <f aca="false">INDEX($Y$9:$Y$14,Q1724)</f>
        <v>35</v>
      </c>
      <c r="S1724" s="13" t="n">
        <f aca="false">R1724</f>
        <v>35</v>
      </c>
      <c r="T1724" s="15"/>
    </row>
    <row r="1725" customFormat="false" ht="15" hidden="false" customHeight="false" outlineLevel="0" collapsed="false">
      <c r="O1725" s="0" t="n">
        <f aca="false">O1724+1</f>
        <v>1699</v>
      </c>
      <c r="P1725" s="15" t="n">
        <v>5721</v>
      </c>
      <c r="Q1725" s="0" t="n">
        <f aca="false">MATCH(P1725+1,$AB$9:$AB$14)+1</f>
        <v>5</v>
      </c>
      <c r="R1725" s="10" t="n">
        <f aca="false">INDEX($Y$9:$Y$14,Q1725)</f>
        <v>132</v>
      </c>
      <c r="S1725" s="13" t="n">
        <f aca="false">R1725</f>
        <v>132</v>
      </c>
      <c r="T1725" s="15"/>
    </row>
    <row r="1726" customFormat="false" ht="15" hidden="false" customHeight="false" outlineLevel="0" collapsed="false">
      <c r="O1726" s="0" t="n">
        <f aca="false">O1725+1</f>
        <v>1700</v>
      </c>
      <c r="P1726" s="15" t="n">
        <v>5461.5</v>
      </c>
      <c r="Q1726" s="0" t="n">
        <f aca="false">MATCH(P1726+1,$AB$9:$AB$14)+1</f>
        <v>4</v>
      </c>
      <c r="R1726" s="10" t="n">
        <f aca="false">INDEX($Y$9:$Y$14,Q1726)</f>
        <v>35</v>
      </c>
      <c r="S1726" s="13" t="n">
        <f aca="false">R1726</f>
        <v>35</v>
      </c>
      <c r="T1726" s="15"/>
    </row>
    <row r="1727" customFormat="false" ht="15" hidden="false" customHeight="false" outlineLevel="0" collapsed="false">
      <c r="O1727" s="0" t="n">
        <f aca="false">O1726+1</f>
        <v>1701</v>
      </c>
      <c r="P1727" s="15" t="n">
        <v>5257.5</v>
      </c>
      <c r="Q1727" s="0" t="n">
        <f aca="false">MATCH(P1727+1,$AB$9:$AB$14)+1</f>
        <v>4</v>
      </c>
      <c r="R1727" s="10" t="n">
        <f aca="false">INDEX($Y$9:$Y$14,Q1727)</f>
        <v>35</v>
      </c>
      <c r="S1727" s="13" t="n">
        <f aca="false">R1727</f>
        <v>35</v>
      </c>
      <c r="T1727" s="15"/>
    </row>
    <row r="1728" customFormat="false" ht="15" hidden="false" customHeight="false" outlineLevel="0" collapsed="false">
      <c r="O1728" s="0" t="n">
        <f aca="false">O1727+1</f>
        <v>1702</v>
      </c>
      <c r="P1728" s="15" t="n">
        <v>4705.5</v>
      </c>
      <c r="Q1728" s="0" t="n">
        <f aca="false">MATCH(P1728+1,$AB$9:$AB$14)+1</f>
        <v>4</v>
      </c>
      <c r="R1728" s="10" t="n">
        <f aca="false">INDEX($Y$9:$Y$14,Q1728)</f>
        <v>35</v>
      </c>
      <c r="S1728" s="13" t="n">
        <f aca="false">R1728</f>
        <v>35</v>
      </c>
      <c r="T1728" s="15"/>
    </row>
    <row r="1729" customFormat="false" ht="15" hidden="false" customHeight="false" outlineLevel="0" collapsed="false">
      <c r="O1729" s="0" t="n">
        <f aca="false">O1728+1</f>
        <v>1703</v>
      </c>
      <c r="P1729" s="15" t="n">
        <v>4314</v>
      </c>
      <c r="Q1729" s="0" t="n">
        <f aca="false">MATCH(P1729+1,$AB$9:$AB$14)+1</f>
        <v>3</v>
      </c>
      <c r="R1729" s="10" t="n">
        <f aca="false">INDEX($Y$9:$Y$14,Q1729)</f>
        <v>35</v>
      </c>
      <c r="S1729" s="13" t="n">
        <f aca="false">R1729</f>
        <v>35</v>
      </c>
      <c r="T1729" s="15"/>
    </row>
    <row r="1730" customFormat="false" ht="15" hidden="false" customHeight="false" outlineLevel="0" collapsed="false">
      <c r="O1730" s="0" t="n">
        <f aca="false">O1729+1</f>
        <v>1704</v>
      </c>
      <c r="P1730" s="15" t="n">
        <v>4014</v>
      </c>
      <c r="Q1730" s="0" t="n">
        <f aca="false">MATCH(P1730+1,$AB$9:$AB$14)+1</f>
        <v>3</v>
      </c>
      <c r="R1730" s="10" t="n">
        <f aca="false">INDEX($Y$9:$Y$14,Q1730)</f>
        <v>35</v>
      </c>
      <c r="S1730" s="13" t="n">
        <f aca="false">R1730</f>
        <v>35</v>
      </c>
      <c r="T1730" s="15"/>
    </row>
    <row r="1731" customFormat="false" ht="15" hidden="false" customHeight="false" outlineLevel="0" collapsed="false">
      <c r="O1731" s="0" t="n">
        <f aca="false">O1730+1</f>
        <v>1705</v>
      </c>
      <c r="P1731" s="15" t="n">
        <v>3861</v>
      </c>
      <c r="Q1731" s="0" t="n">
        <f aca="false">MATCH(P1731+1,$AB$9:$AB$14)+1</f>
        <v>3</v>
      </c>
      <c r="R1731" s="10" t="n">
        <f aca="false">INDEX($Y$9:$Y$14,Q1731)</f>
        <v>35</v>
      </c>
      <c r="S1731" s="13" t="n">
        <f aca="false">R1731</f>
        <v>35</v>
      </c>
      <c r="T1731" s="15"/>
    </row>
    <row r="1732" customFormat="false" ht="15" hidden="false" customHeight="false" outlineLevel="0" collapsed="false">
      <c r="O1732" s="0" t="n">
        <f aca="false">O1731+1</f>
        <v>1706</v>
      </c>
      <c r="P1732" s="15" t="n">
        <v>3742.5</v>
      </c>
      <c r="Q1732" s="0" t="n">
        <f aca="false">MATCH(P1732+1,$AB$9:$AB$14)+1</f>
        <v>3</v>
      </c>
      <c r="R1732" s="10" t="n">
        <f aca="false">INDEX($Y$9:$Y$14,Q1732)</f>
        <v>35</v>
      </c>
      <c r="S1732" s="13" t="n">
        <f aca="false">R1732</f>
        <v>35</v>
      </c>
      <c r="T1732" s="15"/>
    </row>
    <row r="1733" customFormat="false" ht="15" hidden="false" customHeight="false" outlineLevel="0" collapsed="false">
      <c r="O1733" s="0" t="n">
        <f aca="false">O1732+1</f>
        <v>1707</v>
      </c>
      <c r="P1733" s="15" t="n">
        <v>3615</v>
      </c>
      <c r="Q1733" s="0" t="n">
        <f aca="false">MATCH(P1733+1,$AB$9:$AB$14)+1</f>
        <v>3</v>
      </c>
      <c r="R1733" s="10" t="n">
        <f aca="false">INDEX($Y$9:$Y$14,Q1733)</f>
        <v>35</v>
      </c>
      <c r="S1733" s="13" t="n">
        <f aca="false">R1733</f>
        <v>35</v>
      </c>
      <c r="T1733" s="15"/>
    </row>
    <row r="1734" customFormat="false" ht="15" hidden="false" customHeight="false" outlineLevel="0" collapsed="false">
      <c r="O1734" s="0" t="n">
        <f aca="false">O1733+1</f>
        <v>1708</v>
      </c>
      <c r="P1734" s="15" t="n">
        <v>3670.5</v>
      </c>
      <c r="Q1734" s="0" t="n">
        <f aca="false">MATCH(P1734+1,$AB$9:$AB$14)+1</f>
        <v>3</v>
      </c>
      <c r="R1734" s="10" t="n">
        <f aca="false">INDEX($Y$9:$Y$14,Q1734)</f>
        <v>35</v>
      </c>
      <c r="S1734" s="13" t="n">
        <f aca="false">R1734</f>
        <v>35</v>
      </c>
      <c r="T1734" s="15"/>
    </row>
    <row r="1735" customFormat="false" ht="15" hidden="false" customHeight="false" outlineLevel="0" collapsed="false">
      <c r="O1735" s="0" t="n">
        <f aca="false">O1734+1</f>
        <v>1709</v>
      </c>
      <c r="P1735" s="15" t="n">
        <v>3859.5</v>
      </c>
      <c r="Q1735" s="0" t="n">
        <f aca="false">MATCH(P1735+1,$AB$9:$AB$14)+1</f>
        <v>3</v>
      </c>
      <c r="R1735" s="10" t="n">
        <f aca="false">INDEX($Y$9:$Y$14,Q1735)</f>
        <v>35</v>
      </c>
      <c r="S1735" s="13" t="n">
        <f aca="false">R1735</f>
        <v>35</v>
      </c>
      <c r="T1735" s="15"/>
    </row>
    <row r="1736" customFormat="false" ht="15" hidden="false" customHeight="false" outlineLevel="0" collapsed="false">
      <c r="O1736" s="0" t="n">
        <f aca="false">O1735+1</f>
        <v>1710</v>
      </c>
      <c r="P1736" s="15" t="n">
        <v>4023</v>
      </c>
      <c r="Q1736" s="0" t="n">
        <f aca="false">MATCH(P1736+1,$AB$9:$AB$14)+1</f>
        <v>3</v>
      </c>
      <c r="R1736" s="10" t="n">
        <f aca="false">INDEX($Y$9:$Y$14,Q1736)</f>
        <v>35</v>
      </c>
      <c r="S1736" s="13" t="n">
        <f aca="false">R1736</f>
        <v>35</v>
      </c>
      <c r="T1736" s="15"/>
    </row>
    <row r="1737" customFormat="false" ht="15" hidden="false" customHeight="false" outlineLevel="0" collapsed="false">
      <c r="O1737" s="0" t="n">
        <f aca="false">O1736+1</f>
        <v>1711</v>
      </c>
      <c r="P1737" s="15" t="n">
        <v>3969</v>
      </c>
      <c r="Q1737" s="0" t="n">
        <f aca="false">MATCH(P1737+1,$AB$9:$AB$14)+1</f>
        <v>3</v>
      </c>
      <c r="R1737" s="10" t="n">
        <f aca="false">INDEX($Y$9:$Y$14,Q1737)</f>
        <v>35</v>
      </c>
      <c r="S1737" s="13" t="n">
        <f aca="false">R1737</f>
        <v>35</v>
      </c>
      <c r="T1737" s="15"/>
    </row>
    <row r="1738" customFormat="false" ht="15" hidden="false" customHeight="false" outlineLevel="0" collapsed="false">
      <c r="O1738" s="0" t="n">
        <f aca="false">O1737+1</f>
        <v>1712</v>
      </c>
      <c r="P1738" s="15" t="n">
        <v>4627.5</v>
      </c>
      <c r="Q1738" s="0" t="n">
        <f aca="false">MATCH(P1738+1,$AB$9:$AB$14)+1</f>
        <v>4</v>
      </c>
      <c r="R1738" s="10" t="n">
        <f aca="false">INDEX($Y$9:$Y$14,Q1738)</f>
        <v>35</v>
      </c>
      <c r="S1738" s="13" t="n">
        <f aca="false">R1738</f>
        <v>35</v>
      </c>
      <c r="T1738" s="15"/>
    </row>
    <row r="1739" customFormat="false" ht="15" hidden="false" customHeight="false" outlineLevel="0" collapsed="false">
      <c r="O1739" s="0" t="n">
        <f aca="false">O1738+1</f>
        <v>1713</v>
      </c>
      <c r="P1739" s="15" t="n">
        <v>5082</v>
      </c>
      <c r="Q1739" s="0" t="n">
        <f aca="false">MATCH(P1739+1,$AB$9:$AB$14)+1</f>
        <v>4</v>
      </c>
      <c r="R1739" s="10" t="n">
        <f aca="false">INDEX($Y$9:$Y$14,Q1739)</f>
        <v>35</v>
      </c>
      <c r="S1739" s="13" t="n">
        <f aca="false">R1739</f>
        <v>35</v>
      </c>
      <c r="T1739" s="15"/>
    </row>
    <row r="1740" customFormat="false" ht="15" hidden="false" customHeight="false" outlineLevel="0" collapsed="false">
      <c r="O1740" s="0" t="n">
        <f aca="false">O1739+1</f>
        <v>1714</v>
      </c>
      <c r="P1740" s="15" t="n">
        <v>5424</v>
      </c>
      <c r="Q1740" s="0" t="n">
        <f aca="false">MATCH(P1740+1,$AB$9:$AB$14)+1</f>
        <v>4</v>
      </c>
      <c r="R1740" s="10" t="n">
        <f aca="false">INDEX($Y$9:$Y$14,Q1740)</f>
        <v>35</v>
      </c>
      <c r="S1740" s="13" t="n">
        <f aca="false">R1740</f>
        <v>35</v>
      </c>
      <c r="T1740" s="15"/>
    </row>
    <row r="1741" customFormat="false" ht="15" hidden="false" customHeight="false" outlineLevel="0" collapsed="false">
      <c r="O1741" s="0" t="n">
        <f aca="false">O1740+1</f>
        <v>1715</v>
      </c>
      <c r="P1741" s="15" t="n">
        <v>5662.5</v>
      </c>
      <c r="Q1741" s="0" t="n">
        <f aca="false">MATCH(P1741+1,$AB$9:$AB$14)+1</f>
        <v>5</v>
      </c>
      <c r="R1741" s="10" t="n">
        <f aca="false">INDEX($Y$9:$Y$14,Q1741)</f>
        <v>132</v>
      </c>
      <c r="S1741" s="13" t="n">
        <f aca="false">R1741</f>
        <v>132</v>
      </c>
      <c r="T1741" s="15"/>
    </row>
    <row r="1742" customFormat="false" ht="15" hidden="false" customHeight="false" outlineLevel="0" collapsed="false">
      <c r="O1742" s="0" t="n">
        <f aca="false">O1741+1</f>
        <v>1716</v>
      </c>
      <c r="P1742" s="15" t="n">
        <v>5293.5</v>
      </c>
      <c r="Q1742" s="0" t="n">
        <f aca="false">MATCH(P1742+1,$AB$9:$AB$14)+1</f>
        <v>4</v>
      </c>
      <c r="R1742" s="10" t="n">
        <f aca="false">INDEX($Y$9:$Y$14,Q1742)</f>
        <v>35</v>
      </c>
      <c r="S1742" s="13" t="n">
        <f aca="false">R1742</f>
        <v>35</v>
      </c>
      <c r="T1742" s="15"/>
    </row>
    <row r="1743" customFormat="false" ht="15" hidden="false" customHeight="false" outlineLevel="0" collapsed="false">
      <c r="O1743" s="0" t="n">
        <f aca="false">O1742+1</f>
        <v>1717</v>
      </c>
      <c r="P1743" s="15" t="n">
        <v>5502</v>
      </c>
      <c r="Q1743" s="0" t="n">
        <f aca="false">MATCH(P1743+1,$AB$9:$AB$14)+1</f>
        <v>4</v>
      </c>
      <c r="R1743" s="10" t="n">
        <f aca="false">INDEX($Y$9:$Y$14,Q1743)</f>
        <v>35</v>
      </c>
      <c r="S1743" s="13" t="n">
        <f aca="false">R1743</f>
        <v>35</v>
      </c>
      <c r="T1743" s="15"/>
    </row>
    <row r="1744" customFormat="false" ht="15" hidden="false" customHeight="false" outlineLevel="0" collapsed="false">
      <c r="O1744" s="0" t="n">
        <f aca="false">O1743+1</f>
        <v>1718</v>
      </c>
      <c r="P1744" s="15" t="n">
        <v>5664</v>
      </c>
      <c r="Q1744" s="0" t="n">
        <f aca="false">MATCH(P1744+1,$AB$9:$AB$14)+1</f>
        <v>5</v>
      </c>
      <c r="R1744" s="10" t="n">
        <f aca="false">INDEX($Y$9:$Y$14,Q1744)</f>
        <v>132</v>
      </c>
      <c r="S1744" s="13" t="n">
        <f aca="false">R1744</f>
        <v>132</v>
      </c>
      <c r="T1744" s="15"/>
    </row>
    <row r="1745" customFormat="false" ht="15" hidden="false" customHeight="false" outlineLevel="0" collapsed="false">
      <c r="O1745" s="0" t="n">
        <f aca="false">O1744+1</f>
        <v>1719</v>
      </c>
      <c r="P1745" s="15" t="n">
        <v>5491.5</v>
      </c>
      <c r="Q1745" s="0" t="n">
        <f aca="false">MATCH(P1745+1,$AB$9:$AB$14)+1</f>
        <v>4</v>
      </c>
      <c r="R1745" s="10" t="n">
        <f aca="false">INDEX($Y$9:$Y$14,Q1745)</f>
        <v>35</v>
      </c>
      <c r="S1745" s="13" t="n">
        <f aca="false">R1745</f>
        <v>35</v>
      </c>
      <c r="T1745" s="15"/>
    </row>
    <row r="1746" customFormat="false" ht="15" hidden="false" customHeight="false" outlineLevel="0" collapsed="false">
      <c r="O1746" s="0" t="n">
        <f aca="false">O1745+1</f>
        <v>1720</v>
      </c>
      <c r="P1746" s="15" t="n">
        <v>5373</v>
      </c>
      <c r="Q1746" s="0" t="n">
        <f aca="false">MATCH(P1746+1,$AB$9:$AB$14)+1</f>
        <v>4</v>
      </c>
      <c r="R1746" s="10" t="n">
        <f aca="false">INDEX($Y$9:$Y$14,Q1746)</f>
        <v>35</v>
      </c>
      <c r="S1746" s="13" t="n">
        <f aca="false">R1746</f>
        <v>35</v>
      </c>
      <c r="T1746" s="15"/>
    </row>
    <row r="1747" customFormat="false" ht="15" hidden="false" customHeight="false" outlineLevel="0" collapsed="false">
      <c r="O1747" s="0" t="n">
        <f aca="false">O1746+1</f>
        <v>1721</v>
      </c>
      <c r="P1747" s="15" t="n">
        <v>5196</v>
      </c>
      <c r="Q1747" s="0" t="n">
        <f aca="false">MATCH(P1747+1,$AB$9:$AB$14)+1</f>
        <v>4</v>
      </c>
      <c r="R1747" s="10" t="n">
        <f aca="false">INDEX($Y$9:$Y$14,Q1747)</f>
        <v>35</v>
      </c>
      <c r="S1747" s="13" t="n">
        <f aca="false">R1747</f>
        <v>35</v>
      </c>
      <c r="T1747" s="15"/>
    </row>
    <row r="1748" customFormat="false" ht="15" hidden="false" customHeight="false" outlineLevel="0" collapsed="false">
      <c r="O1748" s="0" t="n">
        <f aca="false">O1747+1</f>
        <v>1722</v>
      </c>
      <c r="P1748" s="15" t="n">
        <v>5269.5</v>
      </c>
      <c r="Q1748" s="0" t="n">
        <f aca="false">MATCH(P1748+1,$AB$9:$AB$14)+1</f>
        <v>4</v>
      </c>
      <c r="R1748" s="10" t="n">
        <f aca="false">INDEX($Y$9:$Y$14,Q1748)</f>
        <v>35</v>
      </c>
      <c r="S1748" s="13" t="n">
        <f aca="false">R1748</f>
        <v>35</v>
      </c>
      <c r="T1748" s="15"/>
    </row>
    <row r="1749" customFormat="false" ht="15" hidden="false" customHeight="false" outlineLevel="0" collapsed="false">
      <c r="O1749" s="0" t="n">
        <f aca="false">O1748+1</f>
        <v>1723</v>
      </c>
      <c r="P1749" s="15" t="n">
        <v>5817</v>
      </c>
      <c r="Q1749" s="0" t="n">
        <f aca="false">MATCH(P1749+1,$AB$9:$AB$14)+1</f>
        <v>5</v>
      </c>
      <c r="R1749" s="10" t="n">
        <f aca="false">INDEX($Y$9:$Y$14,Q1749)</f>
        <v>132</v>
      </c>
      <c r="S1749" s="13" t="n">
        <f aca="false">R1749</f>
        <v>132</v>
      </c>
      <c r="T1749" s="15"/>
    </row>
    <row r="1750" customFormat="false" ht="15" hidden="false" customHeight="false" outlineLevel="0" collapsed="false">
      <c r="O1750" s="0" t="n">
        <f aca="false">O1749+1</f>
        <v>1724</v>
      </c>
      <c r="P1750" s="15" t="n">
        <v>5635.5</v>
      </c>
      <c r="Q1750" s="0" t="n">
        <f aca="false">MATCH(P1750+1,$AB$9:$AB$14)+1</f>
        <v>5</v>
      </c>
      <c r="R1750" s="10" t="n">
        <f aca="false">INDEX($Y$9:$Y$14,Q1750)</f>
        <v>132</v>
      </c>
      <c r="S1750" s="13" t="n">
        <f aca="false">R1750</f>
        <v>132</v>
      </c>
      <c r="T1750" s="15"/>
    </row>
    <row r="1751" customFormat="false" ht="15" hidden="false" customHeight="false" outlineLevel="0" collapsed="false">
      <c r="O1751" s="0" t="n">
        <f aca="false">O1750+1</f>
        <v>1725</v>
      </c>
      <c r="P1751" s="15" t="n">
        <v>5340</v>
      </c>
      <c r="Q1751" s="0" t="n">
        <f aca="false">MATCH(P1751+1,$AB$9:$AB$14)+1</f>
        <v>4</v>
      </c>
      <c r="R1751" s="10" t="n">
        <f aca="false">INDEX($Y$9:$Y$14,Q1751)</f>
        <v>35</v>
      </c>
      <c r="S1751" s="13" t="n">
        <f aca="false">R1751</f>
        <v>35</v>
      </c>
      <c r="T1751" s="15"/>
    </row>
    <row r="1752" customFormat="false" ht="15" hidden="false" customHeight="false" outlineLevel="0" collapsed="false">
      <c r="O1752" s="0" t="n">
        <f aca="false">O1751+1</f>
        <v>1726</v>
      </c>
      <c r="P1752" s="15" t="n">
        <v>4834.5</v>
      </c>
      <c r="Q1752" s="0" t="n">
        <f aca="false">MATCH(P1752+1,$AB$9:$AB$14)+1</f>
        <v>4</v>
      </c>
      <c r="R1752" s="10" t="n">
        <f aca="false">INDEX($Y$9:$Y$14,Q1752)</f>
        <v>35</v>
      </c>
      <c r="S1752" s="13" t="n">
        <f aca="false">R1752</f>
        <v>35</v>
      </c>
      <c r="T1752" s="15"/>
    </row>
    <row r="1753" customFormat="false" ht="15" hidden="false" customHeight="false" outlineLevel="0" collapsed="false">
      <c r="O1753" s="0" t="n">
        <f aca="false">O1752+1</f>
        <v>1727</v>
      </c>
      <c r="P1753" s="15" t="n">
        <v>4392</v>
      </c>
      <c r="Q1753" s="0" t="n">
        <f aca="false">MATCH(P1753+1,$AB$9:$AB$14)+1</f>
        <v>3</v>
      </c>
      <c r="R1753" s="10" t="n">
        <f aca="false">INDEX($Y$9:$Y$14,Q1753)</f>
        <v>35</v>
      </c>
      <c r="S1753" s="13" t="n">
        <f aca="false">R1753</f>
        <v>35</v>
      </c>
      <c r="T1753" s="15"/>
    </row>
    <row r="1754" customFormat="false" ht="15" hidden="false" customHeight="false" outlineLevel="0" collapsed="false">
      <c r="O1754" s="0" t="n">
        <f aca="false">O1753+1</f>
        <v>1728</v>
      </c>
      <c r="P1754" s="15" t="n">
        <v>4117.5</v>
      </c>
      <c r="Q1754" s="0" t="n">
        <f aca="false">MATCH(P1754+1,$AB$9:$AB$14)+1</f>
        <v>3</v>
      </c>
      <c r="R1754" s="10" t="n">
        <f aca="false">INDEX($Y$9:$Y$14,Q1754)</f>
        <v>35</v>
      </c>
      <c r="S1754" s="13" t="n">
        <f aca="false">R1754</f>
        <v>35</v>
      </c>
      <c r="T1754" s="15"/>
    </row>
    <row r="1755" customFormat="false" ht="15" hidden="false" customHeight="false" outlineLevel="0" collapsed="false">
      <c r="O1755" s="0" t="n">
        <f aca="false">O1754+1</f>
        <v>1729</v>
      </c>
      <c r="P1755" s="15" t="n">
        <v>3952.5</v>
      </c>
      <c r="Q1755" s="0" t="n">
        <f aca="false">MATCH(P1755+1,$AB$9:$AB$14)+1</f>
        <v>3</v>
      </c>
      <c r="R1755" s="10" t="n">
        <f aca="false">INDEX($Y$9:$Y$14,Q1755)</f>
        <v>35</v>
      </c>
      <c r="S1755" s="13" t="n">
        <f aca="false">R1755</f>
        <v>35</v>
      </c>
      <c r="T1755" s="15"/>
    </row>
    <row r="1756" customFormat="false" ht="15" hidden="false" customHeight="false" outlineLevel="0" collapsed="false">
      <c r="O1756" s="0" t="n">
        <f aca="false">O1755+1</f>
        <v>1730</v>
      </c>
      <c r="P1756" s="15" t="n">
        <v>3904.5</v>
      </c>
      <c r="Q1756" s="0" t="n">
        <f aca="false">MATCH(P1756+1,$AB$9:$AB$14)+1</f>
        <v>3</v>
      </c>
      <c r="R1756" s="10" t="n">
        <f aca="false">INDEX($Y$9:$Y$14,Q1756)</f>
        <v>35</v>
      </c>
      <c r="S1756" s="13" t="n">
        <f aca="false">R1756</f>
        <v>35</v>
      </c>
      <c r="T1756" s="15"/>
    </row>
    <row r="1757" customFormat="false" ht="15" hidden="false" customHeight="false" outlineLevel="0" collapsed="false">
      <c r="O1757" s="0" t="n">
        <f aca="false">O1756+1</f>
        <v>1731</v>
      </c>
      <c r="P1757" s="15" t="n">
        <v>3837</v>
      </c>
      <c r="Q1757" s="0" t="n">
        <f aca="false">MATCH(P1757+1,$AB$9:$AB$14)+1</f>
        <v>3</v>
      </c>
      <c r="R1757" s="10" t="n">
        <f aca="false">INDEX($Y$9:$Y$14,Q1757)</f>
        <v>35</v>
      </c>
      <c r="S1757" s="13" t="n">
        <f aca="false">R1757</f>
        <v>35</v>
      </c>
      <c r="T1757" s="15"/>
    </row>
    <row r="1758" customFormat="false" ht="15" hidden="false" customHeight="false" outlineLevel="0" collapsed="false">
      <c r="O1758" s="0" t="n">
        <f aca="false">O1757+1</f>
        <v>1732</v>
      </c>
      <c r="P1758" s="15" t="n">
        <v>3819</v>
      </c>
      <c r="Q1758" s="0" t="n">
        <f aca="false">MATCH(P1758+1,$AB$9:$AB$14)+1</f>
        <v>3</v>
      </c>
      <c r="R1758" s="10" t="n">
        <f aca="false">INDEX($Y$9:$Y$14,Q1758)</f>
        <v>35</v>
      </c>
      <c r="S1758" s="13" t="n">
        <f aca="false">R1758</f>
        <v>35</v>
      </c>
      <c r="T1758" s="15"/>
    </row>
    <row r="1759" customFormat="false" ht="15" hidden="false" customHeight="false" outlineLevel="0" collapsed="false">
      <c r="O1759" s="0" t="n">
        <f aca="false">O1758+1</f>
        <v>1733</v>
      </c>
      <c r="P1759" s="15" t="n">
        <v>3933</v>
      </c>
      <c r="Q1759" s="0" t="n">
        <f aca="false">MATCH(P1759+1,$AB$9:$AB$14)+1</f>
        <v>3</v>
      </c>
      <c r="R1759" s="10" t="n">
        <f aca="false">INDEX($Y$9:$Y$14,Q1759)</f>
        <v>35</v>
      </c>
      <c r="S1759" s="13" t="n">
        <f aca="false">R1759</f>
        <v>35</v>
      </c>
      <c r="T1759" s="15"/>
    </row>
    <row r="1760" customFormat="false" ht="15" hidden="false" customHeight="false" outlineLevel="0" collapsed="false">
      <c r="O1760" s="0" t="n">
        <f aca="false">O1759+1</f>
        <v>1734</v>
      </c>
      <c r="P1760" s="15" t="n">
        <v>4152</v>
      </c>
      <c r="Q1760" s="0" t="n">
        <f aca="false">MATCH(P1760+1,$AB$9:$AB$14)+1</f>
        <v>3</v>
      </c>
      <c r="R1760" s="10" t="n">
        <f aca="false">INDEX($Y$9:$Y$14,Q1760)</f>
        <v>35</v>
      </c>
      <c r="S1760" s="13" t="n">
        <f aca="false">R1760</f>
        <v>35</v>
      </c>
      <c r="T1760" s="15"/>
    </row>
    <row r="1761" customFormat="false" ht="15" hidden="false" customHeight="false" outlineLevel="0" collapsed="false">
      <c r="O1761" s="0" t="n">
        <f aca="false">O1760+1</f>
        <v>1735</v>
      </c>
      <c r="P1761" s="15" t="n">
        <v>4077</v>
      </c>
      <c r="Q1761" s="0" t="n">
        <f aca="false">MATCH(P1761+1,$AB$9:$AB$14)+1</f>
        <v>3</v>
      </c>
      <c r="R1761" s="10" t="n">
        <f aca="false">INDEX($Y$9:$Y$14,Q1761)</f>
        <v>35</v>
      </c>
      <c r="S1761" s="13" t="n">
        <f aca="false">R1761</f>
        <v>35</v>
      </c>
      <c r="T1761" s="15"/>
    </row>
    <row r="1762" customFormat="false" ht="15" hidden="false" customHeight="false" outlineLevel="0" collapsed="false">
      <c r="O1762" s="0" t="n">
        <f aca="false">O1761+1</f>
        <v>1736</v>
      </c>
      <c r="P1762" s="15" t="n">
        <v>4639.5</v>
      </c>
      <c r="Q1762" s="0" t="n">
        <f aca="false">MATCH(P1762+1,$AB$9:$AB$14)+1</f>
        <v>4</v>
      </c>
      <c r="R1762" s="10" t="n">
        <f aca="false">INDEX($Y$9:$Y$14,Q1762)</f>
        <v>35</v>
      </c>
      <c r="S1762" s="13" t="n">
        <f aca="false">R1762</f>
        <v>35</v>
      </c>
      <c r="T1762" s="15"/>
    </row>
    <row r="1763" customFormat="false" ht="15" hidden="false" customHeight="false" outlineLevel="0" collapsed="false">
      <c r="O1763" s="0" t="n">
        <f aca="false">O1762+1</f>
        <v>1737</v>
      </c>
      <c r="P1763" s="15" t="n">
        <v>5074.5</v>
      </c>
      <c r="Q1763" s="0" t="n">
        <f aca="false">MATCH(P1763+1,$AB$9:$AB$14)+1</f>
        <v>4</v>
      </c>
      <c r="R1763" s="10" t="n">
        <f aca="false">INDEX($Y$9:$Y$14,Q1763)</f>
        <v>35</v>
      </c>
      <c r="S1763" s="13" t="n">
        <f aca="false">R1763</f>
        <v>35</v>
      </c>
      <c r="T1763" s="15"/>
    </row>
    <row r="1764" customFormat="false" ht="15" hidden="false" customHeight="false" outlineLevel="0" collapsed="false">
      <c r="O1764" s="0" t="n">
        <f aca="false">O1763+1</f>
        <v>1738</v>
      </c>
      <c r="P1764" s="15" t="n">
        <v>5341.5</v>
      </c>
      <c r="Q1764" s="0" t="n">
        <f aca="false">MATCH(P1764+1,$AB$9:$AB$14)+1</f>
        <v>4</v>
      </c>
      <c r="R1764" s="10" t="n">
        <f aca="false">INDEX($Y$9:$Y$14,Q1764)</f>
        <v>35</v>
      </c>
      <c r="S1764" s="13" t="n">
        <f aca="false">R1764</f>
        <v>35</v>
      </c>
      <c r="T1764" s="15"/>
    </row>
    <row r="1765" customFormat="false" ht="15" hidden="false" customHeight="false" outlineLevel="0" collapsed="false">
      <c r="O1765" s="0" t="n">
        <f aca="false">O1764+1</f>
        <v>1739</v>
      </c>
      <c r="P1765" s="15" t="n">
        <v>5539.5</v>
      </c>
      <c r="Q1765" s="0" t="n">
        <f aca="false">MATCH(P1765+1,$AB$9:$AB$14)+1</f>
        <v>4</v>
      </c>
      <c r="R1765" s="10" t="n">
        <f aca="false">INDEX($Y$9:$Y$14,Q1765)</f>
        <v>35</v>
      </c>
      <c r="S1765" s="13" t="n">
        <f aca="false">R1765</f>
        <v>35</v>
      </c>
      <c r="T1765" s="15"/>
    </row>
    <row r="1766" customFormat="false" ht="15" hidden="false" customHeight="false" outlineLevel="0" collapsed="false">
      <c r="O1766" s="0" t="n">
        <f aca="false">O1765+1</f>
        <v>1740</v>
      </c>
      <c r="P1766" s="15" t="n">
        <v>5356.5</v>
      </c>
      <c r="Q1766" s="0" t="n">
        <f aca="false">MATCH(P1766+1,$AB$9:$AB$14)+1</f>
        <v>4</v>
      </c>
      <c r="R1766" s="10" t="n">
        <f aca="false">INDEX($Y$9:$Y$14,Q1766)</f>
        <v>35</v>
      </c>
      <c r="S1766" s="13" t="n">
        <f aca="false">R1766</f>
        <v>35</v>
      </c>
      <c r="T1766" s="15"/>
    </row>
    <row r="1767" customFormat="false" ht="15" hidden="false" customHeight="false" outlineLevel="0" collapsed="false">
      <c r="O1767" s="0" t="n">
        <f aca="false">O1766+1</f>
        <v>1741</v>
      </c>
      <c r="P1767" s="15" t="n">
        <v>5442</v>
      </c>
      <c r="Q1767" s="0" t="n">
        <f aca="false">MATCH(P1767+1,$AB$9:$AB$14)+1</f>
        <v>4</v>
      </c>
      <c r="R1767" s="10" t="n">
        <f aca="false">INDEX($Y$9:$Y$14,Q1767)</f>
        <v>35</v>
      </c>
      <c r="S1767" s="13" t="n">
        <f aca="false">R1767</f>
        <v>35</v>
      </c>
      <c r="T1767" s="15"/>
    </row>
    <row r="1768" customFormat="false" ht="15" hidden="false" customHeight="false" outlineLevel="0" collapsed="false">
      <c r="O1768" s="0" t="n">
        <f aca="false">O1767+1</f>
        <v>1742</v>
      </c>
      <c r="P1768" s="15" t="n">
        <v>5592</v>
      </c>
      <c r="Q1768" s="0" t="n">
        <f aca="false">MATCH(P1768+1,$AB$9:$AB$14)+1</f>
        <v>4</v>
      </c>
      <c r="R1768" s="10" t="n">
        <f aca="false">INDEX($Y$9:$Y$14,Q1768)</f>
        <v>35</v>
      </c>
      <c r="S1768" s="13" t="n">
        <f aca="false">R1768</f>
        <v>35</v>
      </c>
      <c r="T1768" s="15"/>
    </row>
    <row r="1769" customFormat="false" ht="15" hidden="false" customHeight="false" outlineLevel="0" collapsed="false">
      <c r="O1769" s="0" t="n">
        <f aca="false">O1768+1</f>
        <v>1743</v>
      </c>
      <c r="P1769" s="15" t="n">
        <v>5556</v>
      </c>
      <c r="Q1769" s="0" t="n">
        <f aca="false">MATCH(P1769+1,$AB$9:$AB$14)+1</f>
        <v>4</v>
      </c>
      <c r="R1769" s="10" t="n">
        <f aca="false">INDEX($Y$9:$Y$14,Q1769)</f>
        <v>35</v>
      </c>
      <c r="S1769" s="13" t="n">
        <f aca="false">R1769</f>
        <v>35</v>
      </c>
      <c r="T1769" s="15"/>
    </row>
    <row r="1770" customFormat="false" ht="15" hidden="false" customHeight="false" outlineLevel="0" collapsed="false">
      <c r="O1770" s="0" t="n">
        <f aca="false">O1769+1</f>
        <v>1744</v>
      </c>
      <c r="P1770" s="15" t="n">
        <v>5457</v>
      </c>
      <c r="Q1770" s="0" t="n">
        <f aca="false">MATCH(P1770+1,$AB$9:$AB$14)+1</f>
        <v>4</v>
      </c>
      <c r="R1770" s="10" t="n">
        <f aca="false">INDEX($Y$9:$Y$14,Q1770)</f>
        <v>35</v>
      </c>
      <c r="S1770" s="13" t="n">
        <f aca="false">R1770</f>
        <v>35</v>
      </c>
      <c r="T1770" s="15"/>
    </row>
    <row r="1771" customFormat="false" ht="15" hidden="false" customHeight="false" outlineLevel="0" collapsed="false">
      <c r="O1771" s="0" t="n">
        <f aca="false">O1770+1</f>
        <v>1745</v>
      </c>
      <c r="P1771" s="15" t="n">
        <v>5259</v>
      </c>
      <c r="Q1771" s="0" t="n">
        <f aca="false">MATCH(P1771+1,$AB$9:$AB$14)+1</f>
        <v>4</v>
      </c>
      <c r="R1771" s="10" t="n">
        <f aca="false">INDEX($Y$9:$Y$14,Q1771)</f>
        <v>35</v>
      </c>
      <c r="S1771" s="13" t="n">
        <f aca="false">R1771</f>
        <v>35</v>
      </c>
      <c r="T1771" s="15"/>
    </row>
    <row r="1772" customFormat="false" ht="15" hidden="false" customHeight="false" outlineLevel="0" collapsed="false">
      <c r="O1772" s="0" t="n">
        <f aca="false">O1771+1</f>
        <v>1746</v>
      </c>
      <c r="P1772" s="15" t="n">
        <v>5346</v>
      </c>
      <c r="Q1772" s="0" t="n">
        <f aca="false">MATCH(P1772+1,$AB$9:$AB$14)+1</f>
        <v>4</v>
      </c>
      <c r="R1772" s="10" t="n">
        <f aca="false">INDEX($Y$9:$Y$14,Q1772)</f>
        <v>35</v>
      </c>
      <c r="S1772" s="13" t="n">
        <f aca="false">R1772</f>
        <v>35</v>
      </c>
      <c r="T1772" s="15"/>
    </row>
    <row r="1773" customFormat="false" ht="15" hidden="false" customHeight="false" outlineLevel="0" collapsed="false">
      <c r="O1773" s="0" t="n">
        <f aca="false">O1772+1</f>
        <v>1747</v>
      </c>
      <c r="P1773" s="15" t="n">
        <v>5896.5</v>
      </c>
      <c r="Q1773" s="0" t="n">
        <f aca="false">MATCH(P1773+1,$AB$9:$AB$14)+1</f>
        <v>5</v>
      </c>
      <c r="R1773" s="10" t="n">
        <f aca="false">INDEX($Y$9:$Y$14,Q1773)</f>
        <v>132</v>
      </c>
      <c r="S1773" s="13" t="n">
        <f aca="false">R1773</f>
        <v>132</v>
      </c>
      <c r="T1773" s="15"/>
    </row>
    <row r="1774" customFormat="false" ht="15" hidden="false" customHeight="false" outlineLevel="0" collapsed="false">
      <c r="O1774" s="0" t="n">
        <f aca="false">O1773+1</f>
        <v>1748</v>
      </c>
      <c r="P1774" s="15" t="n">
        <v>5662.5</v>
      </c>
      <c r="Q1774" s="0" t="n">
        <f aca="false">MATCH(P1774+1,$AB$9:$AB$14)+1</f>
        <v>5</v>
      </c>
      <c r="R1774" s="10" t="n">
        <f aca="false">INDEX($Y$9:$Y$14,Q1774)</f>
        <v>132</v>
      </c>
      <c r="S1774" s="13" t="n">
        <f aca="false">R1774</f>
        <v>132</v>
      </c>
      <c r="T1774" s="15"/>
    </row>
    <row r="1775" customFormat="false" ht="15" hidden="false" customHeight="false" outlineLevel="0" collapsed="false">
      <c r="O1775" s="0" t="n">
        <f aca="false">O1774+1</f>
        <v>1749</v>
      </c>
      <c r="P1775" s="15" t="n">
        <v>5539.5</v>
      </c>
      <c r="Q1775" s="0" t="n">
        <f aca="false">MATCH(P1775+1,$AB$9:$AB$14)+1</f>
        <v>4</v>
      </c>
      <c r="R1775" s="10" t="n">
        <f aca="false">INDEX($Y$9:$Y$14,Q1775)</f>
        <v>35</v>
      </c>
      <c r="S1775" s="13" t="n">
        <f aca="false">R1775</f>
        <v>35</v>
      </c>
      <c r="T1775" s="15"/>
    </row>
    <row r="1776" customFormat="false" ht="15" hidden="false" customHeight="false" outlineLevel="0" collapsed="false">
      <c r="O1776" s="0" t="n">
        <f aca="false">O1775+1</f>
        <v>1750</v>
      </c>
      <c r="P1776" s="15" t="n">
        <v>5005.5</v>
      </c>
      <c r="Q1776" s="0" t="n">
        <f aca="false">MATCH(P1776+1,$AB$9:$AB$14)+1</f>
        <v>4</v>
      </c>
      <c r="R1776" s="10" t="n">
        <f aca="false">INDEX($Y$9:$Y$14,Q1776)</f>
        <v>35</v>
      </c>
      <c r="S1776" s="13" t="n">
        <f aca="false">R1776</f>
        <v>35</v>
      </c>
      <c r="T1776" s="15"/>
    </row>
    <row r="1777" customFormat="false" ht="15" hidden="false" customHeight="false" outlineLevel="0" collapsed="false">
      <c r="O1777" s="0" t="n">
        <f aca="false">O1776+1</f>
        <v>1751</v>
      </c>
      <c r="P1777" s="15" t="n">
        <v>4519.5</v>
      </c>
      <c r="Q1777" s="0" t="n">
        <f aca="false">MATCH(P1777+1,$AB$9:$AB$14)+1</f>
        <v>3</v>
      </c>
      <c r="R1777" s="10" t="n">
        <f aca="false">INDEX($Y$9:$Y$14,Q1777)</f>
        <v>35</v>
      </c>
      <c r="S1777" s="13" t="n">
        <f aca="false">R1777</f>
        <v>35</v>
      </c>
      <c r="T1777" s="15"/>
    </row>
    <row r="1778" customFormat="false" ht="15" hidden="false" customHeight="false" outlineLevel="0" collapsed="false">
      <c r="O1778" s="0" t="n">
        <f aca="false">O1777+1</f>
        <v>1752</v>
      </c>
      <c r="P1778" s="15" t="n">
        <v>4248</v>
      </c>
      <c r="Q1778" s="0" t="n">
        <f aca="false">MATCH(P1778+1,$AB$9:$AB$14)+1</f>
        <v>3</v>
      </c>
      <c r="R1778" s="10" t="n">
        <f aca="false">INDEX($Y$9:$Y$14,Q1778)</f>
        <v>35</v>
      </c>
      <c r="S1778" s="13" t="n">
        <f aca="false">R1778</f>
        <v>35</v>
      </c>
      <c r="T1778" s="15"/>
    </row>
    <row r="1779" customFormat="false" ht="15" hidden="false" customHeight="false" outlineLevel="0" collapsed="false">
      <c r="O1779" s="0" t="n">
        <f aca="false">O1778+1</f>
        <v>1753</v>
      </c>
      <c r="P1779" s="15" t="n">
        <v>4105.5</v>
      </c>
      <c r="Q1779" s="0" t="n">
        <f aca="false">MATCH(P1779+1,$AB$9:$AB$14)+1</f>
        <v>3</v>
      </c>
      <c r="R1779" s="10" t="n">
        <f aca="false">INDEX($Y$9:$Y$14,Q1779)</f>
        <v>35</v>
      </c>
      <c r="S1779" s="13" t="n">
        <f aca="false">R1779</f>
        <v>35</v>
      </c>
      <c r="T1779" s="15"/>
    </row>
    <row r="1780" customFormat="false" ht="15" hidden="false" customHeight="false" outlineLevel="0" collapsed="false">
      <c r="O1780" s="0" t="n">
        <f aca="false">O1779+1</f>
        <v>1754</v>
      </c>
      <c r="P1780" s="15" t="n">
        <v>3961.5</v>
      </c>
      <c r="Q1780" s="0" t="n">
        <f aca="false">MATCH(P1780+1,$AB$9:$AB$14)+1</f>
        <v>3</v>
      </c>
      <c r="R1780" s="10" t="n">
        <f aca="false">INDEX($Y$9:$Y$14,Q1780)</f>
        <v>35</v>
      </c>
      <c r="S1780" s="13" t="n">
        <f aca="false">R1780</f>
        <v>35</v>
      </c>
      <c r="T1780" s="15"/>
    </row>
    <row r="1781" customFormat="false" ht="15" hidden="false" customHeight="false" outlineLevel="0" collapsed="false">
      <c r="O1781" s="0" t="n">
        <f aca="false">O1780+1</f>
        <v>1755</v>
      </c>
      <c r="P1781" s="15" t="n">
        <v>3763.5</v>
      </c>
      <c r="Q1781" s="0" t="n">
        <f aca="false">MATCH(P1781+1,$AB$9:$AB$14)+1</f>
        <v>3</v>
      </c>
      <c r="R1781" s="10" t="n">
        <f aca="false">INDEX($Y$9:$Y$14,Q1781)</f>
        <v>35</v>
      </c>
      <c r="S1781" s="13" t="n">
        <f aca="false">R1781</f>
        <v>35</v>
      </c>
      <c r="T1781" s="15"/>
    </row>
    <row r="1782" customFormat="false" ht="15" hidden="false" customHeight="false" outlineLevel="0" collapsed="false">
      <c r="O1782" s="0" t="n">
        <f aca="false">O1781+1</f>
        <v>1756</v>
      </c>
      <c r="P1782" s="15" t="n">
        <v>3823.5</v>
      </c>
      <c r="Q1782" s="0" t="n">
        <f aca="false">MATCH(P1782+1,$AB$9:$AB$14)+1</f>
        <v>3</v>
      </c>
      <c r="R1782" s="10" t="n">
        <f aca="false">INDEX($Y$9:$Y$14,Q1782)</f>
        <v>35</v>
      </c>
      <c r="S1782" s="13" t="n">
        <f aca="false">R1782</f>
        <v>35</v>
      </c>
      <c r="T1782" s="15"/>
    </row>
    <row r="1783" customFormat="false" ht="15" hidden="false" customHeight="false" outlineLevel="0" collapsed="false">
      <c r="O1783" s="0" t="n">
        <f aca="false">O1782+1</f>
        <v>1757</v>
      </c>
      <c r="P1783" s="15" t="n">
        <v>3994.5</v>
      </c>
      <c r="Q1783" s="0" t="n">
        <f aca="false">MATCH(P1783+1,$AB$9:$AB$14)+1</f>
        <v>3</v>
      </c>
      <c r="R1783" s="10" t="n">
        <f aca="false">INDEX($Y$9:$Y$14,Q1783)</f>
        <v>35</v>
      </c>
      <c r="S1783" s="13" t="n">
        <f aca="false">R1783</f>
        <v>35</v>
      </c>
      <c r="T1783" s="15"/>
    </row>
    <row r="1784" customFormat="false" ht="15" hidden="false" customHeight="false" outlineLevel="0" collapsed="false">
      <c r="O1784" s="0" t="n">
        <f aca="false">O1783+1</f>
        <v>1758</v>
      </c>
      <c r="P1784" s="15" t="n">
        <v>4099.5</v>
      </c>
      <c r="Q1784" s="0" t="n">
        <f aca="false">MATCH(P1784+1,$AB$9:$AB$14)+1</f>
        <v>3</v>
      </c>
      <c r="R1784" s="10" t="n">
        <f aca="false">INDEX($Y$9:$Y$14,Q1784)</f>
        <v>35</v>
      </c>
      <c r="S1784" s="13" t="n">
        <f aca="false">R1784</f>
        <v>35</v>
      </c>
      <c r="T1784" s="15"/>
    </row>
    <row r="1785" customFormat="false" ht="15" hidden="false" customHeight="false" outlineLevel="0" collapsed="false">
      <c r="O1785" s="0" t="n">
        <f aca="false">O1784+1</f>
        <v>1759</v>
      </c>
      <c r="P1785" s="15" t="n">
        <v>3970.5</v>
      </c>
      <c r="Q1785" s="0" t="n">
        <f aca="false">MATCH(P1785+1,$AB$9:$AB$14)+1</f>
        <v>3</v>
      </c>
      <c r="R1785" s="10" t="n">
        <f aca="false">INDEX($Y$9:$Y$14,Q1785)</f>
        <v>35</v>
      </c>
      <c r="S1785" s="13" t="n">
        <f aca="false">R1785</f>
        <v>35</v>
      </c>
      <c r="T1785" s="15"/>
    </row>
    <row r="1786" customFormat="false" ht="15" hidden="false" customHeight="false" outlineLevel="0" collapsed="false">
      <c r="O1786" s="0" t="n">
        <f aca="false">O1785+1</f>
        <v>1760</v>
      </c>
      <c r="P1786" s="15" t="n">
        <v>4408.5</v>
      </c>
      <c r="Q1786" s="0" t="n">
        <f aca="false">MATCH(P1786+1,$AB$9:$AB$14)+1</f>
        <v>3</v>
      </c>
      <c r="R1786" s="10" t="n">
        <f aca="false">INDEX($Y$9:$Y$14,Q1786)</f>
        <v>35</v>
      </c>
      <c r="S1786" s="13" t="n">
        <f aca="false">R1786</f>
        <v>35</v>
      </c>
      <c r="T1786" s="15"/>
    </row>
    <row r="1787" customFormat="false" ht="15" hidden="false" customHeight="false" outlineLevel="0" collapsed="false">
      <c r="O1787" s="0" t="n">
        <f aca="false">O1786+1</f>
        <v>1761</v>
      </c>
      <c r="P1787" s="15" t="n">
        <v>5085</v>
      </c>
      <c r="Q1787" s="0" t="n">
        <f aca="false">MATCH(P1787+1,$AB$9:$AB$14)+1</f>
        <v>4</v>
      </c>
      <c r="R1787" s="10" t="n">
        <f aca="false">INDEX($Y$9:$Y$14,Q1787)</f>
        <v>35</v>
      </c>
      <c r="S1787" s="13" t="n">
        <f aca="false">R1787</f>
        <v>35</v>
      </c>
      <c r="T1787" s="15"/>
    </row>
    <row r="1788" customFormat="false" ht="15" hidden="false" customHeight="false" outlineLevel="0" collapsed="false">
      <c r="O1788" s="0" t="n">
        <f aca="false">O1787+1</f>
        <v>1762</v>
      </c>
      <c r="P1788" s="15" t="n">
        <v>5508</v>
      </c>
      <c r="Q1788" s="0" t="n">
        <f aca="false">MATCH(P1788+1,$AB$9:$AB$14)+1</f>
        <v>4</v>
      </c>
      <c r="R1788" s="10" t="n">
        <f aca="false">INDEX($Y$9:$Y$14,Q1788)</f>
        <v>35</v>
      </c>
      <c r="S1788" s="13" t="n">
        <f aca="false">R1788</f>
        <v>35</v>
      </c>
      <c r="T1788" s="15"/>
    </row>
    <row r="1789" customFormat="false" ht="15" hidden="false" customHeight="false" outlineLevel="0" collapsed="false">
      <c r="O1789" s="0" t="n">
        <f aca="false">O1788+1</f>
        <v>1763</v>
      </c>
      <c r="P1789" s="15" t="n">
        <v>5407.5</v>
      </c>
      <c r="Q1789" s="0" t="n">
        <f aca="false">MATCH(P1789+1,$AB$9:$AB$14)+1</f>
        <v>4</v>
      </c>
      <c r="R1789" s="10" t="n">
        <f aca="false">INDEX($Y$9:$Y$14,Q1789)</f>
        <v>35</v>
      </c>
      <c r="S1789" s="13" t="n">
        <f aca="false">R1789</f>
        <v>35</v>
      </c>
      <c r="T1789" s="15"/>
    </row>
    <row r="1790" customFormat="false" ht="15" hidden="false" customHeight="false" outlineLevel="0" collapsed="false">
      <c r="O1790" s="0" t="n">
        <f aca="false">O1789+1</f>
        <v>1764</v>
      </c>
      <c r="P1790" s="15" t="n">
        <v>5499</v>
      </c>
      <c r="Q1790" s="0" t="n">
        <f aca="false">MATCH(P1790+1,$AB$9:$AB$14)+1</f>
        <v>4</v>
      </c>
      <c r="R1790" s="10" t="n">
        <f aca="false">INDEX($Y$9:$Y$14,Q1790)</f>
        <v>35</v>
      </c>
      <c r="S1790" s="13" t="n">
        <f aca="false">R1790</f>
        <v>35</v>
      </c>
      <c r="T1790" s="15"/>
    </row>
    <row r="1791" customFormat="false" ht="15" hidden="false" customHeight="false" outlineLevel="0" collapsed="false">
      <c r="O1791" s="0" t="n">
        <f aca="false">O1790+1</f>
        <v>1765</v>
      </c>
      <c r="P1791" s="15" t="n">
        <v>5550</v>
      </c>
      <c r="Q1791" s="0" t="n">
        <f aca="false">MATCH(P1791+1,$AB$9:$AB$14)+1</f>
        <v>4</v>
      </c>
      <c r="R1791" s="10" t="n">
        <f aca="false">INDEX($Y$9:$Y$14,Q1791)</f>
        <v>35</v>
      </c>
      <c r="S1791" s="13" t="n">
        <f aca="false">R1791</f>
        <v>35</v>
      </c>
      <c r="T1791" s="15"/>
    </row>
    <row r="1792" customFormat="false" ht="15" hidden="false" customHeight="false" outlineLevel="0" collapsed="false">
      <c r="O1792" s="0" t="n">
        <f aca="false">O1791+1</f>
        <v>1766</v>
      </c>
      <c r="P1792" s="15" t="n">
        <v>5667</v>
      </c>
      <c r="Q1792" s="0" t="n">
        <f aca="false">MATCH(P1792+1,$AB$9:$AB$14)+1</f>
        <v>5</v>
      </c>
      <c r="R1792" s="10" t="n">
        <f aca="false">INDEX($Y$9:$Y$14,Q1792)</f>
        <v>132</v>
      </c>
      <c r="S1792" s="13" t="n">
        <f aca="false">R1792</f>
        <v>132</v>
      </c>
      <c r="T1792" s="15"/>
    </row>
    <row r="1793" customFormat="false" ht="15" hidden="false" customHeight="false" outlineLevel="0" collapsed="false">
      <c r="O1793" s="0" t="n">
        <f aca="false">O1792+1</f>
        <v>1767</v>
      </c>
      <c r="P1793" s="15" t="n">
        <v>5541</v>
      </c>
      <c r="Q1793" s="0" t="n">
        <f aca="false">MATCH(P1793+1,$AB$9:$AB$14)+1</f>
        <v>4</v>
      </c>
      <c r="R1793" s="10" t="n">
        <f aca="false">INDEX($Y$9:$Y$14,Q1793)</f>
        <v>35</v>
      </c>
      <c r="S1793" s="13" t="n">
        <f aca="false">R1793</f>
        <v>35</v>
      </c>
      <c r="T1793" s="15"/>
    </row>
    <row r="1794" customFormat="false" ht="15" hidden="false" customHeight="false" outlineLevel="0" collapsed="false">
      <c r="O1794" s="0" t="n">
        <f aca="false">O1793+1</f>
        <v>1768</v>
      </c>
      <c r="P1794" s="15" t="n">
        <v>5506.5</v>
      </c>
      <c r="Q1794" s="0" t="n">
        <f aca="false">MATCH(P1794+1,$AB$9:$AB$14)+1</f>
        <v>4</v>
      </c>
      <c r="R1794" s="10" t="n">
        <f aca="false">INDEX($Y$9:$Y$14,Q1794)</f>
        <v>35</v>
      </c>
      <c r="S1794" s="13" t="n">
        <f aca="false">R1794</f>
        <v>35</v>
      </c>
      <c r="T1794" s="15"/>
    </row>
    <row r="1795" customFormat="false" ht="15" hidden="false" customHeight="false" outlineLevel="0" collapsed="false">
      <c r="O1795" s="0" t="n">
        <f aca="false">O1794+1</f>
        <v>1769</v>
      </c>
      <c r="P1795" s="15" t="n">
        <v>5298</v>
      </c>
      <c r="Q1795" s="0" t="n">
        <f aca="false">MATCH(P1795+1,$AB$9:$AB$14)+1</f>
        <v>4</v>
      </c>
      <c r="R1795" s="10" t="n">
        <f aca="false">INDEX($Y$9:$Y$14,Q1795)</f>
        <v>35</v>
      </c>
      <c r="S1795" s="13" t="n">
        <f aca="false">R1795</f>
        <v>35</v>
      </c>
      <c r="T1795" s="15"/>
    </row>
    <row r="1796" customFormat="false" ht="15" hidden="false" customHeight="false" outlineLevel="0" collapsed="false">
      <c r="O1796" s="0" t="n">
        <f aca="false">O1795+1</f>
        <v>1770</v>
      </c>
      <c r="P1796" s="15" t="n">
        <v>5338.5</v>
      </c>
      <c r="Q1796" s="0" t="n">
        <f aca="false">MATCH(P1796+1,$AB$9:$AB$14)+1</f>
        <v>4</v>
      </c>
      <c r="R1796" s="10" t="n">
        <f aca="false">INDEX($Y$9:$Y$14,Q1796)</f>
        <v>35</v>
      </c>
      <c r="S1796" s="13" t="n">
        <f aca="false">R1796</f>
        <v>35</v>
      </c>
      <c r="T1796" s="15"/>
    </row>
    <row r="1797" customFormat="false" ht="15" hidden="false" customHeight="false" outlineLevel="0" collapsed="false">
      <c r="O1797" s="0" t="n">
        <f aca="false">O1796+1</f>
        <v>1771</v>
      </c>
      <c r="P1797" s="15" t="n">
        <v>5895</v>
      </c>
      <c r="Q1797" s="0" t="n">
        <f aca="false">MATCH(P1797+1,$AB$9:$AB$14)+1</f>
        <v>5</v>
      </c>
      <c r="R1797" s="10" t="n">
        <f aca="false">INDEX($Y$9:$Y$14,Q1797)</f>
        <v>132</v>
      </c>
      <c r="S1797" s="13" t="n">
        <f aca="false">R1797</f>
        <v>132</v>
      </c>
      <c r="T1797" s="15"/>
    </row>
    <row r="1798" customFormat="false" ht="15" hidden="false" customHeight="false" outlineLevel="0" collapsed="false">
      <c r="O1798" s="0" t="n">
        <f aca="false">O1797+1</f>
        <v>1772</v>
      </c>
      <c r="P1798" s="15" t="n">
        <v>5712</v>
      </c>
      <c r="Q1798" s="0" t="n">
        <f aca="false">MATCH(P1798+1,$AB$9:$AB$14)+1</f>
        <v>5</v>
      </c>
      <c r="R1798" s="10" t="n">
        <f aca="false">INDEX($Y$9:$Y$14,Q1798)</f>
        <v>132</v>
      </c>
      <c r="S1798" s="13" t="n">
        <f aca="false">R1798</f>
        <v>132</v>
      </c>
      <c r="T1798" s="15"/>
    </row>
    <row r="1799" customFormat="false" ht="15" hidden="false" customHeight="false" outlineLevel="0" collapsed="false">
      <c r="O1799" s="0" t="n">
        <f aca="false">O1798+1</f>
        <v>1773</v>
      </c>
      <c r="P1799" s="15" t="n">
        <v>5529</v>
      </c>
      <c r="Q1799" s="0" t="n">
        <f aca="false">MATCH(P1799+1,$AB$9:$AB$14)+1</f>
        <v>4</v>
      </c>
      <c r="R1799" s="10" t="n">
        <f aca="false">INDEX($Y$9:$Y$14,Q1799)</f>
        <v>35</v>
      </c>
      <c r="S1799" s="13" t="n">
        <f aca="false">R1799</f>
        <v>35</v>
      </c>
      <c r="T1799" s="15"/>
    </row>
    <row r="1800" customFormat="false" ht="15" hidden="false" customHeight="false" outlineLevel="0" collapsed="false">
      <c r="O1800" s="0" t="n">
        <f aca="false">O1799+1</f>
        <v>1774</v>
      </c>
      <c r="P1800" s="15" t="n">
        <v>5139</v>
      </c>
      <c r="Q1800" s="0" t="n">
        <f aca="false">MATCH(P1800+1,$AB$9:$AB$14)+1</f>
        <v>4</v>
      </c>
      <c r="R1800" s="10" t="n">
        <f aca="false">INDEX($Y$9:$Y$14,Q1800)</f>
        <v>35</v>
      </c>
      <c r="S1800" s="13" t="n">
        <f aca="false">R1800</f>
        <v>35</v>
      </c>
      <c r="T1800" s="15"/>
    </row>
    <row r="1801" customFormat="false" ht="15" hidden="false" customHeight="false" outlineLevel="0" collapsed="false">
      <c r="O1801" s="0" t="n">
        <f aca="false">O1800+1</f>
        <v>1775</v>
      </c>
      <c r="P1801" s="15" t="n">
        <v>4669.5</v>
      </c>
      <c r="Q1801" s="0" t="n">
        <f aca="false">MATCH(P1801+1,$AB$9:$AB$14)+1</f>
        <v>4</v>
      </c>
      <c r="R1801" s="10" t="n">
        <f aca="false">INDEX($Y$9:$Y$14,Q1801)</f>
        <v>35</v>
      </c>
      <c r="S1801" s="13" t="n">
        <f aca="false">R1801</f>
        <v>35</v>
      </c>
      <c r="T1801" s="15"/>
    </row>
    <row r="1802" customFormat="false" ht="15" hidden="false" customHeight="false" outlineLevel="0" collapsed="false">
      <c r="O1802" s="0" t="n">
        <f aca="false">O1801+1</f>
        <v>1776</v>
      </c>
      <c r="P1802" s="15" t="n">
        <v>4305</v>
      </c>
      <c r="Q1802" s="0" t="n">
        <f aca="false">MATCH(P1802+1,$AB$9:$AB$14)+1</f>
        <v>3</v>
      </c>
      <c r="R1802" s="10" t="n">
        <f aca="false">INDEX($Y$9:$Y$14,Q1802)</f>
        <v>35</v>
      </c>
      <c r="S1802" s="13" t="n">
        <f aca="false">R1802</f>
        <v>35</v>
      </c>
      <c r="T1802" s="15"/>
    </row>
    <row r="1803" customFormat="false" ht="15" hidden="false" customHeight="false" outlineLevel="0" collapsed="false">
      <c r="O1803" s="0" t="n">
        <f aca="false">O1802+1</f>
        <v>1777</v>
      </c>
      <c r="P1803" s="15" t="n">
        <v>4084.5</v>
      </c>
      <c r="Q1803" s="0" t="n">
        <f aca="false">MATCH(P1803+1,$AB$9:$AB$14)+1</f>
        <v>3</v>
      </c>
      <c r="R1803" s="10" t="n">
        <f aca="false">INDEX($Y$9:$Y$14,Q1803)</f>
        <v>35</v>
      </c>
      <c r="S1803" s="13" t="n">
        <f aca="false">R1803</f>
        <v>35</v>
      </c>
      <c r="T1803" s="15"/>
    </row>
    <row r="1804" customFormat="false" ht="15" hidden="false" customHeight="false" outlineLevel="0" collapsed="false">
      <c r="O1804" s="0" t="n">
        <f aca="false">O1803+1</f>
        <v>1778</v>
      </c>
      <c r="P1804" s="15" t="n">
        <v>3918</v>
      </c>
      <c r="Q1804" s="0" t="n">
        <f aca="false">MATCH(P1804+1,$AB$9:$AB$14)+1</f>
        <v>3</v>
      </c>
      <c r="R1804" s="10" t="n">
        <f aca="false">INDEX($Y$9:$Y$14,Q1804)</f>
        <v>35</v>
      </c>
      <c r="S1804" s="13" t="n">
        <f aca="false">R1804</f>
        <v>35</v>
      </c>
      <c r="T1804" s="15"/>
    </row>
    <row r="1805" customFormat="false" ht="15" hidden="false" customHeight="false" outlineLevel="0" collapsed="false">
      <c r="O1805" s="0" t="n">
        <f aca="false">O1804+1</f>
        <v>1779</v>
      </c>
      <c r="P1805" s="15" t="n">
        <v>3864</v>
      </c>
      <c r="Q1805" s="0" t="n">
        <f aca="false">MATCH(P1805+1,$AB$9:$AB$14)+1</f>
        <v>3</v>
      </c>
      <c r="R1805" s="10" t="n">
        <f aca="false">INDEX($Y$9:$Y$14,Q1805)</f>
        <v>35</v>
      </c>
      <c r="S1805" s="13" t="n">
        <f aca="false">R1805</f>
        <v>35</v>
      </c>
      <c r="T1805" s="15"/>
    </row>
    <row r="1806" customFormat="false" ht="15" hidden="false" customHeight="false" outlineLevel="0" collapsed="false">
      <c r="O1806" s="0" t="n">
        <f aca="false">O1805+1</f>
        <v>1780</v>
      </c>
      <c r="P1806" s="15" t="n">
        <v>3870</v>
      </c>
      <c r="Q1806" s="0" t="n">
        <f aca="false">MATCH(P1806+1,$AB$9:$AB$14)+1</f>
        <v>3</v>
      </c>
      <c r="R1806" s="10" t="n">
        <f aca="false">INDEX($Y$9:$Y$14,Q1806)</f>
        <v>35</v>
      </c>
      <c r="S1806" s="13" t="n">
        <f aca="false">R1806</f>
        <v>35</v>
      </c>
      <c r="T1806" s="15"/>
    </row>
    <row r="1807" customFormat="false" ht="15" hidden="false" customHeight="false" outlineLevel="0" collapsed="false">
      <c r="O1807" s="0" t="n">
        <f aca="false">O1806+1</f>
        <v>1781</v>
      </c>
      <c r="P1807" s="15" t="n">
        <v>4045.5</v>
      </c>
      <c r="Q1807" s="0" t="n">
        <f aca="false">MATCH(P1807+1,$AB$9:$AB$14)+1</f>
        <v>3</v>
      </c>
      <c r="R1807" s="10" t="n">
        <f aca="false">INDEX($Y$9:$Y$14,Q1807)</f>
        <v>35</v>
      </c>
      <c r="S1807" s="13" t="n">
        <f aca="false">R1807</f>
        <v>35</v>
      </c>
      <c r="T1807" s="15"/>
    </row>
    <row r="1808" customFormat="false" ht="15" hidden="false" customHeight="false" outlineLevel="0" collapsed="false">
      <c r="O1808" s="0" t="n">
        <f aca="false">O1807+1</f>
        <v>1782</v>
      </c>
      <c r="P1808" s="15" t="n">
        <v>4147.5</v>
      </c>
      <c r="Q1808" s="0" t="n">
        <f aca="false">MATCH(P1808+1,$AB$9:$AB$14)+1</f>
        <v>3</v>
      </c>
      <c r="R1808" s="10" t="n">
        <f aca="false">INDEX($Y$9:$Y$14,Q1808)</f>
        <v>35</v>
      </c>
      <c r="S1808" s="13" t="n">
        <f aca="false">R1808</f>
        <v>35</v>
      </c>
      <c r="T1808" s="15"/>
    </row>
    <row r="1809" customFormat="false" ht="15" hidden="false" customHeight="false" outlineLevel="0" collapsed="false">
      <c r="O1809" s="0" t="n">
        <f aca="false">O1808+1</f>
        <v>1783</v>
      </c>
      <c r="P1809" s="15" t="n">
        <v>4141.5</v>
      </c>
      <c r="Q1809" s="0" t="n">
        <f aca="false">MATCH(P1809+1,$AB$9:$AB$14)+1</f>
        <v>3</v>
      </c>
      <c r="R1809" s="10" t="n">
        <f aca="false">INDEX($Y$9:$Y$14,Q1809)</f>
        <v>35</v>
      </c>
      <c r="S1809" s="13" t="n">
        <f aca="false">R1809</f>
        <v>35</v>
      </c>
      <c r="T1809" s="15"/>
    </row>
    <row r="1810" customFormat="false" ht="15" hidden="false" customHeight="false" outlineLevel="0" collapsed="false">
      <c r="O1810" s="0" t="n">
        <f aca="false">O1809+1</f>
        <v>1784</v>
      </c>
      <c r="P1810" s="15" t="n">
        <v>4713</v>
      </c>
      <c r="Q1810" s="0" t="n">
        <f aca="false">MATCH(P1810+1,$AB$9:$AB$14)+1</f>
        <v>4</v>
      </c>
      <c r="R1810" s="10" t="n">
        <f aca="false">INDEX($Y$9:$Y$14,Q1810)</f>
        <v>35</v>
      </c>
      <c r="S1810" s="13" t="n">
        <f aca="false">R1810</f>
        <v>35</v>
      </c>
      <c r="T1810" s="15"/>
    </row>
    <row r="1811" customFormat="false" ht="15" hidden="false" customHeight="false" outlineLevel="0" collapsed="false">
      <c r="O1811" s="0" t="n">
        <f aca="false">O1810+1</f>
        <v>1785</v>
      </c>
      <c r="P1811" s="15" t="n">
        <v>5272.5</v>
      </c>
      <c r="Q1811" s="0" t="n">
        <f aca="false">MATCH(P1811+1,$AB$9:$AB$14)+1</f>
        <v>4</v>
      </c>
      <c r="R1811" s="10" t="n">
        <f aca="false">INDEX($Y$9:$Y$14,Q1811)</f>
        <v>35</v>
      </c>
      <c r="S1811" s="13" t="n">
        <f aca="false">R1811</f>
        <v>35</v>
      </c>
      <c r="T1811" s="15"/>
    </row>
    <row r="1812" customFormat="false" ht="15" hidden="false" customHeight="false" outlineLevel="0" collapsed="false">
      <c r="O1812" s="0" t="n">
        <f aca="false">O1811+1</f>
        <v>1786</v>
      </c>
      <c r="P1812" s="15" t="n">
        <v>5587.5</v>
      </c>
      <c r="Q1812" s="0" t="n">
        <f aca="false">MATCH(P1812+1,$AB$9:$AB$14)+1</f>
        <v>4</v>
      </c>
      <c r="R1812" s="10" t="n">
        <f aca="false">INDEX($Y$9:$Y$14,Q1812)</f>
        <v>35</v>
      </c>
      <c r="S1812" s="13" t="n">
        <f aca="false">R1812</f>
        <v>35</v>
      </c>
      <c r="T1812" s="15"/>
    </row>
    <row r="1813" customFormat="false" ht="15" hidden="false" customHeight="false" outlineLevel="0" collapsed="false">
      <c r="O1813" s="0" t="n">
        <f aca="false">O1812+1</f>
        <v>1787</v>
      </c>
      <c r="P1813" s="15" t="n">
        <v>5689.5</v>
      </c>
      <c r="Q1813" s="0" t="n">
        <f aca="false">MATCH(P1813+1,$AB$9:$AB$14)+1</f>
        <v>5</v>
      </c>
      <c r="R1813" s="10" t="n">
        <f aca="false">INDEX($Y$9:$Y$14,Q1813)</f>
        <v>132</v>
      </c>
      <c r="S1813" s="13" t="n">
        <f aca="false">R1813</f>
        <v>132</v>
      </c>
      <c r="T1813" s="15"/>
    </row>
    <row r="1814" customFormat="false" ht="15" hidden="false" customHeight="false" outlineLevel="0" collapsed="false">
      <c r="O1814" s="0" t="n">
        <f aca="false">O1813+1</f>
        <v>1788</v>
      </c>
      <c r="P1814" s="15" t="n">
        <v>5535</v>
      </c>
      <c r="Q1814" s="0" t="n">
        <f aca="false">MATCH(P1814+1,$AB$9:$AB$14)+1</f>
        <v>4</v>
      </c>
      <c r="R1814" s="10" t="n">
        <f aca="false">INDEX($Y$9:$Y$14,Q1814)</f>
        <v>35</v>
      </c>
      <c r="S1814" s="13" t="n">
        <f aca="false">R1814</f>
        <v>35</v>
      </c>
      <c r="T1814" s="15"/>
    </row>
    <row r="1815" customFormat="false" ht="15" hidden="false" customHeight="false" outlineLevel="0" collapsed="false">
      <c r="O1815" s="0" t="n">
        <f aca="false">O1814+1</f>
        <v>1789</v>
      </c>
      <c r="P1815" s="15" t="n">
        <v>5706</v>
      </c>
      <c r="Q1815" s="0" t="n">
        <f aca="false">MATCH(P1815+1,$AB$9:$AB$14)+1</f>
        <v>5</v>
      </c>
      <c r="R1815" s="10" t="n">
        <f aca="false">INDEX($Y$9:$Y$14,Q1815)</f>
        <v>132</v>
      </c>
      <c r="S1815" s="13" t="n">
        <f aca="false">R1815</f>
        <v>132</v>
      </c>
      <c r="T1815" s="15"/>
    </row>
    <row r="1816" customFormat="false" ht="15" hidden="false" customHeight="false" outlineLevel="0" collapsed="false">
      <c r="O1816" s="0" t="n">
        <f aca="false">O1815+1</f>
        <v>1790</v>
      </c>
      <c r="P1816" s="15" t="n">
        <v>5589</v>
      </c>
      <c r="Q1816" s="0" t="n">
        <f aca="false">MATCH(P1816+1,$AB$9:$AB$14)+1</f>
        <v>4</v>
      </c>
      <c r="R1816" s="10" t="n">
        <f aca="false">INDEX($Y$9:$Y$14,Q1816)</f>
        <v>35</v>
      </c>
      <c r="S1816" s="13" t="n">
        <f aca="false">R1816</f>
        <v>35</v>
      </c>
      <c r="T1816" s="15"/>
    </row>
    <row r="1817" customFormat="false" ht="15" hidden="false" customHeight="false" outlineLevel="0" collapsed="false">
      <c r="O1817" s="0" t="n">
        <f aca="false">O1816+1</f>
        <v>1791</v>
      </c>
      <c r="P1817" s="15" t="n">
        <v>5653.5</v>
      </c>
      <c r="Q1817" s="0" t="n">
        <f aca="false">MATCH(P1817+1,$AB$9:$AB$14)+1</f>
        <v>5</v>
      </c>
      <c r="R1817" s="10" t="n">
        <f aca="false">INDEX($Y$9:$Y$14,Q1817)</f>
        <v>132</v>
      </c>
      <c r="S1817" s="13" t="n">
        <f aca="false">R1817</f>
        <v>132</v>
      </c>
      <c r="T1817" s="15"/>
    </row>
    <row r="1818" customFormat="false" ht="15" hidden="false" customHeight="false" outlineLevel="0" collapsed="false">
      <c r="O1818" s="0" t="n">
        <f aca="false">O1817+1</f>
        <v>1792</v>
      </c>
      <c r="P1818" s="15" t="n">
        <v>5572.5</v>
      </c>
      <c r="Q1818" s="0" t="n">
        <f aca="false">MATCH(P1818+1,$AB$9:$AB$14)+1</f>
        <v>4</v>
      </c>
      <c r="R1818" s="10" t="n">
        <f aca="false">INDEX($Y$9:$Y$14,Q1818)</f>
        <v>35</v>
      </c>
      <c r="S1818" s="13" t="n">
        <f aca="false">R1818</f>
        <v>35</v>
      </c>
      <c r="T1818" s="15"/>
    </row>
    <row r="1819" customFormat="false" ht="15" hidden="false" customHeight="false" outlineLevel="0" collapsed="false">
      <c r="O1819" s="0" t="n">
        <f aca="false">O1818+1</f>
        <v>1793</v>
      </c>
      <c r="P1819" s="15" t="n">
        <v>5389.5</v>
      </c>
      <c r="Q1819" s="0" t="n">
        <f aca="false">MATCH(P1819+1,$AB$9:$AB$14)+1</f>
        <v>4</v>
      </c>
      <c r="R1819" s="10" t="n">
        <f aca="false">INDEX($Y$9:$Y$14,Q1819)</f>
        <v>35</v>
      </c>
      <c r="S1819" s="13" t="n">
        <f aca="false">R1819</f>
        <v>35</v>
      </c>
      <c r="T1819" s="15"/>
    </row>
    <row r="1820" customFormat="false" ht="15" hidden="false" customHeight="false" outlineLevel="0" collapsed="false">
      <c r="O1820" s="0" t="n">
        <f aca="false">O1819+1</f>
        <v>1794</v>
      </c>
      <c r="P1820" s="15" t="n">
        <v>5397</v>
      </c>
      <c r="Q1820" s="0" t="n">
        <f aca="false">MATCH(P1820+1,$AB$9:$AB$14)+1</f>
        <v>4</v>
      </c>
      <c r="R1820" s="10" t="n">
        <f aca="false">INDEX($Y$9:$Y$14,Q1820)</f>
        <v>35</v>
      </c>
      <c r="S1820" s="13" t="n">
        <f aca="false">R1820</f>
        <v>35</v>
      </c>
      <c r="T1820" s="15"/>
    </row>
    <row r="1821" customFormat="false" ht="15" hidden="false" customHeight="false" outlineLevel="0" collapsed="false">
      <c r="O1821" s="0" t="n">
        <f aca="false">O1820+1</f>
        <v>1795</v>
      </c>
      <c r="P1821" s="15" t="n">
        <v>5904</v>
      </c>
      <c r="Q1821" s="0" t="n">
        <f aca="false">MATCH(P1821+1,$AB$9:$AB$14)+1</f>
        <v>5</v>
      </c>
      <c r="R1821" s="10" t="n">
        <f aca="false">INDEX($Y$9:$Y$14,Q1821)</f>
        <v>132</v>
      </c>
      <c r="S1821" s="13" t="n">
        <f aca="false">R1821</f>
        <v>132</v>
      </c>
      <c r="T1821" s="15"/>
    </row>
    <row r="1822" customFormat="false" ht="15" hidden="false" customHeight="false" outlineLevel="0" collapsed="false">
      <c r="O1822" s="0" t="n">
        <f aca="false">O1821+1</f>
        <v>1796</v>
      </c>
      <c r="P1822" s="15" t="n">
        <v>5694</v>
      </c>
      <c r="Q1822" s="0" t="n">
        <f aca="false">MATCH(P1822+1,$AB$9:$AB$14)+1</f>
        <v>5</v>
      </c>
      <c r="R1822" s="10" t="n">
        <f aca="false">INDEX($Y$9:$Y$14,Q1822)</f>
        <v>132</v>
      </c>
      <c r="S1822" s="13" t="n">
        <f aca="false">R1822</f>
        <v>132</v>
      </c>
      <c r="T1822" s="15"/>
    </row>
    <row r="1823" customFormat="false" ht="15" hidden="false" customHeight="false" outlineLevel="0" collapsed="false">
      <c r="O1823" s="0" t="n">
        <f aca="false">O1822+1</f>
        <v>1797</v>
      </c>
      <c r="P1823" s="15" t="n">
        <v>5572.5</v>
      </c>
      <c r="Q1823" s="0" t="n">
        <f aca="false">MATCH(P1823+1,$AB$9:$AB$14)+1</f>
        <v>4</v>
      </c>
      <c r="R1823" s="10" t="n">
        <f aca="false">INDEX($Y$9:$Y$14,Q1823)</f>
        <v>35</v>
      </c>
      <c r="S1823" s="13" t="n">
        <f aca="false">R1823</f>
        <v>35</v>
      </c>
      <c r="T1823" s="15"/>
    </row>
    <row r="1824" customFormat="false" ht="15" hidden="false" customHeight="false" outlineLevel="0" collapsed="false">
      <c r="O1824" s="0" t="n">
        <f aca="false">O1823+1</f>
        <v>1798</v>
      </c>
      <c r="P1824" s="15" t="n">
        <v>5091</v>
      </c>
      <c r="Q1824" s="0" t="n">
        <f aca="false">MATCH(P1824+1,$AB$9:$AB$14)+1</f>
        <v>4</v>
      </c>
      <c r="R1824" s="10" t="n">
        <f aca="false">INDEX($Y$9:$Y$14,Q1824)</f>
        <v>35</v>
      </c>
      <c r="S1824" s="13" t="n">
        <f aca="false">R1824</f>
        <v>35</v>
      </c>
      <c r="T1824" s="15"/>
    </row>
    <row r="1825" customFormat="false" ht="15" hidden="false" customHeight="false" outlineLevel="0" collapsed="false">
      <c r="O1825" s="0" t="n">
        <f aca="false">O1824+1</f>
        <v>1799</v>
      </c>
      <c r="P1825" s="15" t="n">
        <v>4641</v>
      </c>
      <c r="Q1825" s="0" t="n">
        <f aca="false">MATCH(P1825+1,$AB$9:$AB$14)+1</f>
        <v>4</v>
      </c>
      <c r="R1825" s="10" t="n">
        <f aca="false">INDEX($Y$9:$Y$14,Q1825)</f>
        <v>35</v>
      </c>
      <c r="S1825" s="13" t="n">
        <f aca="false">R1825</f>
        <v>35</v>
      </c>
      <c r="T1825" s="15"/>
    </row>
    <row r="1826" customFormat="false" ht="15" hidden="false" customHeight="false" outlineLevel="0" collapsed="false">
      <c r="O1826" s="0" t="n">
        <f aca="false">O1825+1</f>
        <v>1800</v>
      </c>
      <c r="P1826" s="15" t="n">
        <v>4296</v>
      </c>
      <c r="Q1826" s="0" t="n">
        <f aca="false">MATCH(P1826+1,$AB$9:$AB$14)+1</f>
        <v>3</v>
      </c>
      <c r="R1826" s="10" t="n">
        <f aca="false">INDEX($Y$9:$Y$14,Q1826)</f>
        <v>35</v>
      </c>
      <c r="S1826" s="13" t="n">
        <f aca="false">R1826</f>
        <v>35</v>
      </c>
      <c r="T1826" s="15"/>
    </row>
    <row r="1827" customFormat="false" ht="15" hidden="false" customHeight="false" outlineLevel="0" collapsed="false">
      <c r="O1827" s="0" t="n">
        <f aca="false">O1826+1</f>
        <v>1801</v>
      </c>
      <c r="P1827" s="15" t="n">
        <v>4111.5</v>
      </c>
      <c r="Q1827" s="0" t="n">
        <f aca="false">MATCH(P1827+1,$AB$9:$AB$14)+1</f>
        <v>3</v>
      </c>
      <c r="R1827" s="10" t="n">
        <f aca="false">INDEX($Y$9:$Y$14,Q1827)</f>
        <v>35</v>
      </c>
      <c r="S1827" s="13" t="n">
        <f aca="false">R1827</f>
        <v>35</v>
      </c>
      <c r="T1827" s="15"/>
    </row>
    <row r="1828" customFormat="false" ht="15" hidden="false" customHeight="false" outlineLevel="0" collapsed="false">
      <c r="O1828" s="0" t="n">
        <f aca="false">O1827+1</f>
        <v>1802</v>
      </c>
      <c r="P1828" s="15" t="n">
        <v>4002</v>
      </c>
      <c r="Q1828" s="0" t="n">
        <f aca="false">MATCH(P1828+1,$AB$9:$AB$14)+1</f>
        <v>3</v>
      </c>
      <c r="R1828" s="10" t="n">
        <f aca="false">INDEX($Y$9:$Y$14,Q1828)</f>
        <v>35</v>
      </c>
      <c r="S1828" s="13" t="n">
        <f aca="false">R1828</f>
        <v>35</v>
      </c>
      <c r="T1828" s="15"/>
    </row>
    <row r="1829" customFormat="false" ht="15" hidden="false" customHeight="false" outlineLevel="0" collapsed="false">
      <c r="O1829" s="0" t="n">
        <f aca="false">O1828+1</f>
        <v>1803</v>
      </c>
      <c r="P1829" s="15" t="n">
        <v>3898.5</v>
      </c>
      <c r="Q1829" s="0" t="n">
        <f aca="false">MATCH(P1829+1,$AB$9:$AB$14)+1</f>
        <v>3</v>
      </c>
      <c r="R1829" s="10" t="n">
        <f aca="false">INDEX($Y$9:$Y$14,Q1829)</f>
        <v>35</v>
      </c>
      <c r="S1829" s="13" t="n">
        <f aca="false">R1829</f>
        <v>35</v>
      </c>
      <c r="T1829" s="15"/>
    </row>
    <row r="1830" customFormat="false" ht="15" hidden="false" customHeight="false" outlineLevel="0" collapsed="false">
      <c r="O1830" s="0" t="n">
        <f aca="false">O1829+1</f>
        <v>1804</v>
      </c>
      <c r="P1830" s="15" t="n">
        <v>3852</v>
      </c>
      <c r="Q1830" s="0" t="n">
        <f aca="false">MATCH(P1830+1,$AB$9:$AB$14)+1</f>
        <v>3</v>
      </c>
      <c r="R1830" s="10" t="n">
        <f aca="false">INDEX($Y$9:$Y$14,Q1830)</f>
        <v>35</v>
      </c>
      <c r="S1830" s="13" t="n">
        <f aca="false">R1830</f>
        <v>35</v>
      </c>
      <c r="T1830" s="15"/>
    </row>
    <row r="1831" customFormat="false" ht="15" hidden="false" customHeight="false" outlineLevel="0" collapsed="false">
      <c r="O1831" s="0" t="n">
        <f aca="false">O1830+1</f>
        <v>1805</v>
      </c>
      <c r="P1831" s="15" t="n">
        <v>3930</v>
      </c>
      <c r="Q1831" s="0" t="n">
        <f aca="false">MATCH(P1831+1,$AB$9:$AB$14)+1</f>
        <v>3</v>
      </c>
      <c r="R1831" s="10" t="n">
        <f aca="false">INDEX($Y$9:$Y$14,Q1831)</f>
        <v>35</v>
      </c>
      <c r="S1831" s="13" t="n">
        <f aca="false">R1831</f>
        <v>35</v>
      </c>
      <c r="T1831" s="15"/>
    </row>
    <row r="1832" customFormat="false" ht="15" hidden="false" customHeight="false" outlineLevel="0" collapsed="false">
      <c r="O1832" s="0" t="n">
        <f aca="false">O1831+1</f>
        <v>1806</v>
      </c>
      <c r="P1832" s="15" t="n">
        <v>3885</v>
      </c>
      <c r="Q1832" s="0" t="n">
        <f aca="false">MATCH(P1832+1,$AB$9:$AB$14)+1</f>
        <v>3</v>
      </c>
      <c r="R1832" s="10" t="n">
        <f aca="false">INDEX($Y$9:$Y$14,Q1832)</f>
        <v>35</v>
      </c>
      <c r="S1832" s="13" t="n">
        <f aca="false">R1832</f>
        <v>35</v>
      </c>
      <c r="T1832" s="15"/>
    </row>
    <row r="1833" customFormat="false" ht="15" hidden="false" customHeight="false" outlineLevel="0" collapsed="false">
      <c r="O1833" s="0" t="n">
        <f aca="false">O1832+1</f>
        <v>1807</v>
      </c>
      <c r="P1833" s="15" t="n">
        <v>3853.5</v>
      </c>
      <c r="Q1833" s="0" t="n">
        <f aca="false">MATCH(P1833+1,$AB$9:$AB$14)+1</f>
        <v>3</v>
      </c>
      <c r="R1833" s="10" t="n">
        <f aca="false">INDEX($Y$9:$Y$14,Q1833)</f>
        <v>35</v>
      </c>
      <c r="S1833" s="13" t="n">
        <f aca="false">R1833</f>
        <v>35</v>
      </c>
      <c r="T1833" s="15"/>
    </row>
    <row r="1834" customFormat="false" ht="15" hidden="false" customHeight="false" outlineLevel="0" collapsed="false">
      <c r="O1834" s="0" t="n">
        <f aca="false">O1833+1</f>
        <v>1808</v>
      </c>
      <c r="P1834" s="15" t="n">
        <v>4303.5</v>
      </c>
      <c r="Q1834" s="0" t="n">
        <f aca="false">MATCH(P1834+1,$AB$9:$AB$14)+1</f>
        <v>3</v>
      </c>
      <c r="R1834" s="10" t="n">
        <f aca="false">INDEX($Y$9:$Y$14,Q1834)</f>
        <v>35</v>
      </c>
      <c r="S1834" s="13" t="n">
        <f aca="false">R1834</f>
        <v>35</v>
      </c>
      <c r="T1834" s="15"/>
    </row>
    <row r="1835" customFormat="false" ht="15" hidden="false" customHeight="false" outlineLevel="0" collapsed="false">
      <c r="O1835" s="0" t="n">
        <f aca="false">O1834+1</f>
        <v>1809</v>
      </c>
      <c r="P1835" s="15" t="n">
        <v>4791</v>
      </c>
      <c r="Q1835" s="0" t="n">
        <f aca="false">MATCH(P1835+1,$AB$9:$AB$14)+1</f>
        <v>4</v>
      </c>
      <c r="R1835" s="10" t="n">
        <f aca="false">INDEX($Y$9:$Y$14,Q1835)</f>
        <v>35</v>
      </c>
      <c r="S1835" s="13" t="n">
        <f aca="false">R1835</f>
        <v>35</v>
      </c>
      <c r="T1835" s="15"/>
    </row>
    <row r="1836" customFormat="false" ht="15" hidden="false" customHeight="false" outlineLevel="0" collapsed="false">
      <c r="O1836" s="0" t="n">
        <f aca="false">O1835+1</f>
        <v>1810</v>
      </c>
      <c r="P1836" s="15" t="n">
        <v>5080.5</v>
      </c>
      <c r="Q1836" s="0" t="n">
        <f aca="false">MATCH(P1836+1,$AB$9:$AB$14)+1</f>
        <v>4</v>
      </c>
      <c r="R1836" s="10" t="n">
        <f aca="false">INDEX($Y$9:$Y$14,Q1836)</f>
        <v>35</v>
      </c>
      <c r="S1836" s="13" t="n">
        <f aca="false">R1836</f>
        <v>35</v>
      </c>
      <c r="T1836" s="15"/>
    </row>
    <row r="1837" customFormat="false" ht="15" hidden="false" customHeight="false" outlineLevel="0" collapsed="false">
      <c r="O1837" s="0" t="n">
        <f aca="false">O1836+1</f>
        <v>1811</v>
      </c>
      <c r="P1837" s="15" t="n">
        <v>5290.5</v>
      </c>
      <c r="Q1837" s="0" t="n">
        <f aca="false">MATCH(P1837+1,$AB$9:$AB$14)+1</f>
        <v>4</v>
      </c>
      <c r="R1837" s="10" t="n">
        <f aca="false">INDEX($Y$9:$Y$14,Q1837)</f>
        <v>35</v>
      </c>
      <c r="S1837" s="13" t="n">
        <f aca="false">R1837</f>
        <v>35</v>
      </c>
      <c r="T1837" s="15"/>
    </row>
    <row r="1838" customFormat="false" ht="15" hidden="false" customHeight="false" outlineLevel="0" collapsed="false">
      <c r="O1838" s="0" t="n">
        <f aca="false">O1837+1</f>
        <v>1812</v>
      </c>
      <c r="P1838" s="15" t="n">
        <v>5047.5</v>
      </c>
      <c r="Q1838" s="0" t="n">
        <f aca="false">MATCH(P1838+1,$AB$9:$AB$14)+1</f>
        <v>4</v>
      </c>
      <c r="R1838" s="10" t="n">
        <f aca="false">INDEX($Y$9:$Y$14,Q1838)</f>
        <v>35</v>
      </c>
      <c r="S1838" s="13" t="n">
        <f aca="false">R1838</f>
        <v>35</v>
      </c>
      <c r="T1838" s="15"/>
    </row>
    <row r="1839" customFormat="false" ht="15" hidden="false" customHeight="false" outlineLevel="0" collapsed="false">
      <c r="O1839" s="0" t="n">
        <f aca="false">O1838+1</f>
        <v>1813</v>
      </c>
      <c r="P1839" s="15" t="n">
        <v>5077.5</v>
      </c>
      <c r="Q1839" s="0" t="n">
        <f aca="false">MATCH(P1839+1,$AB$9:$AB$14)+1</f>
        <v>4</v>
      </c>
      <c r="R1839" s="10" t="n">
        <f aca="false">INDEX($Y$9:$Y$14,Q1839)</f>
        <v>35</v>
      </c>
      <c r="S1839" s="13" t="n">
        <f aca="false">R1839</f>
        <v>35</v>
      </c>
      <c r="T1839" s="15"/>
    </row>
    <row r="1840" customFormat="false" ht="15" hidden="false" customHeight="false" outlineLevel="0" collapsed="false">
      <c r="O1840" s="0" t="n">
        <f aca="false">O1839+1</f>
        <v>1814</v>
      </c>
      <c r="P1840" s="15" t="n">
        <v>5212.5</v>
      </c>
      <c r="Q1840" s="0" t="n">
        <f aca="false">MATCH(P1840+1,$AB$9:$AB$14)+1</f>
        <v>4</v>
      </c>
      <c r="R1840" s="10" t="n">
        <f aca="false">INDEX($Y$9:$Y$14,Q1840)</f>
        <v>35</v>
      </c>
      <c r="S1840" s="13" t="n">
        <f aca="false">R1840</f>
        <v>35</v>
      </c>
      <c r="T1840" s="15"/>
    </row>
    <row r="1841" customFormat="false" ht="15" hidden="false" customHeight="false" outlineLevel="0" collapsed="false">
      <c r="O1841" s="0" t="n">
        <f aca="false">O1840+1</f>
        <v>1815</v>
      </c>
      <c r="P1841" s="15" t="n">
        <v>5077.5</v>
      </c>
      <c r="Q1841" s="0" t="n">
        <f aca="false">MATCH(P1841+1,$AB$9:$AB$14)+1</f>
        <v>4</v>
      </c>
      <c r="R1841" s="10" t="n">
        <f aca="false">INDEX($Y$9:$Y$14,Q1841)</f>
        <v>35</v>
      </c>
      <c r="S1841" s="13" t="n">
        <f aca="false">R1841</f>
        <v>35</v>
      </c>
      <c r="T1841" s="15"/>
    </row>
    <row r="1842" customFormat="false" ht="15" hidden="false" customHeight="false" outlineLevel="0" collapsed="false">
      <c r="O1842" s="0" t="n">
        <f aca="false">O1841+1</f>
        <v>1816</v>
      </c>
      <c r="P1842" s="15" t="n">
        <v>4951.5</v>
      </c>
      <c r="Q1842" s="0" t="n">
        <f aca="false">MATCH(P1842+1,$AB$9:$AB$14)+1</f>
        <v>4</v>
      </c>
      <c r="R1842" s="10" t="n">
        <f aca="false">INDEX($Y$9:$Y$14,Q1842)</f>
        <v>35</v>
      </c>
      <c r="S1842" s="13" t="n">
        <f aca="false">R1842</f>
        <v>35</v>
      </c>
      <c r="T1842" s="15"/>
    </row>
    <row r="1843" customFormat="false" ht="15" hidden="false" customHeight="false" outlineLevel="0" collapsed="false">
      <c r="O1843" s="0" t="n">
        <f aca="false">O1842+1</f>
        <v>1817</v>
      </c>
      <c r="P1843" s="15" t="n">
        <v>4686</v>
      </c>
      <c r="Q1843" s="0" t="n">
        <f aca="false">MATCH(P1843+1,$AB$9:$AB$14)+1</f>
        <v>4</v>
      </c>
      <c r="R1843" s="10" t="n">
        <f aca="false">INDEX($Y$9:$Y$14,Q1843)</f>
        <v>35</v>
      </c>
      <c r="S1843" s="13" t="n">
        <f aca="false">R1843</f>
        <v>35</v>
      </c>
      <c r="T1843" s="15"/>
    </row>
    <row r="1844" customFormat="false" ht="15" hidden="false" customHeight="false" outlineLevel="0" collapsed="false">
      <c r="O1844" s="0" t="n">
        <f aca="false">O1843+1</f>
        <v>1818</v>
      </c>
      <c r="P1844" s="15" t="n">
        <v>4849.5</v>
      </c>
      <c r="Q1844" s="0" t="n">
        <f aca="false">MATCH(P1844+1,$AB$9:$AB$14)+1</f>
        <v>4</v>
      </c>
      <c r="R1844" s="10" t="n">
        <f aca="false">INDEX($Y$9:$Y$14,Q1844)</f>
        <v>35</v>
      </c>
      <c r="S1844" s="13" t="n">
        <f aca="false">R1844</f>
        <v>35</v>
      </c>
      <c r="T1844" s="15"/>
    </row>
    <row r="1845" customFormat="false" ht="15" hidden="false" customHeight="false" outlineLevel="0" collapsed="false">
      <c r="O1845" s="0" t="n">
        <f aca="false">O1844+1</f>
        <v>1819</v>
      </c>
      <c r="P1845" s="15" t="n">
        <v>5550</v>
      </c>
      <c r="Q1845" s="0" t="n">
        <f aca="false">MATCH(P1845+1,$AB$9:$AB$14)+1</f>
        <v>4</v>
      </c>
      <c r="R1845" s="10" t="n">
        <f aca="false">INDEX($Y$9:$Y$14,Q1845)</f>
        <v>35</v>
      </c>
      <c r="S1845" s="13" t="n">
        <f aca="false">R1845</f>
        <v>35</v>
      </c>
      <c r="T1845" s="15"/>
    </row>
    <row r="1846" customFormat="false" ht="15" hidden="false" customHeight="false" outlineLevel="0" collapsed="false">
      <c r="O1846" s="0" t="n">
        <f aca="false">O1845+1</f>
        <v>1820</v>
      </c>
      <c r="P1846" s="15" t="n">
        <v>5419.5</v>
      </c>
      <c r="Q1846" s="0" t="n">
        <f aca="false">MATCH(P1846+1,$AB$9:$AB$14)+1</f>
        <v>4</v>
      </c>
      <c r="R1846" s="10" t="n">
        <f aca="false">INDEX($Y$9:$Y$14,Q1846)</f>
        <v>35</v>
      </c>
      <c r="S1846" s="13" t="n">
        <f aca="false">R1846</f>
        <v>35</v>
      </c>
      <c r="T1846" s="15"/>
    </row>
    <row r="1847" customFormat="false" ht="15" hidden="false" customHeight="false" outlineLevel="0" collapsed="false">
      <c r="O1847" s="0" t="n">
        <f aca="false">O1846+1</f>
        <v>1821</v>
      </c>
      <c r="P1847" s="15" t="n">
        <v>5269.5</v>
      </c>
      <c r="Q1847" s="0" t="n">
        <f aca="false">MATCH(P1847+1,$AB$9:$AB$14)+1</f>
        <v>4</v>
      </c>
      <c r="R1847" s="10" t="n">
        <f aca="false">INDEX($Y$9:$Y$14,Q1847)</f>
        <v>35</v>
      </c>
      <c r="S1847" s="13" t="n">
        <f aca="false">R1847</f>
        <v>35</v>
      </c>
      <c r="T1847" s="15"/>
    </row>
    <row r="1848" customFormat="false" ht="15" hidden="false" customHeight="false" outlineLevel="0" collapsed="false">
      <c r="O1848" s="0" t="n">
        <f aca="false">O1847+1</f>
        <v>1822</v>
      </c>
      <c r="P1848" s="15" t="n">
        <v>4974</v>
      </c>
      <c r="Q1848" s="0" t="n">
        <f aca="false">MATCH(P1848+1,$AB$9:$AB$14)+1</f>
        <v>4</v>
      </c>
      <c r="R1848" s="10" t="n">
        <f aca="false">INDEX($Y$9:$Y$14,Q1848)</f>
        <v>35</v>
      </c>
      <c r="S1848" s="13" t="n">
        <f aca="false">R1848</f>
        <v>35</v>
      </c>
      <c r="T1848" s="15"/>
    </row>
    <row r="1849" customFormat="false" ht="15" hidden="false" customHeight="false" outlineLevel="0" collapsed="false">
      <c r="O1849" s="0" t="n">
        <f aca="false">O1848+1</f>
        <v>1823</v>
      </c>
      <c r="P1849" s="15" t="n">
        <v>4564.5</v>
      </c>
      <c r="Q1849" s="0" t="n">
        <f aca="false">MATCH(P1849+1,$AB$9:$AB$14)+1</f>
        <v>3</v>
      </c>
      <c r="R1849" s="10" t="n">
        <f aca="false">INDEX($Y$9:$Y$14,Q1849)</f>
        <v>35</v>
      </c>
      <c r="S1849" s="13" t="n">
        <f aca="false">R1849</f>
        <v>35</v>
      </c>
      <c r="T1849" s="15"/>
    </row>
    <row r="1850" customFormat="false" ht="15" hidden="false" customHeight="false" outlineLevel="0" collapsed="false">
      <c r="O1850" s="0" t="n">
        <f aca="false">O1849+1</f>
        <v>1824</v>
      </c>
      <c r="P1850" s="15" t="n">
        <v>4135.5</v>
      </c>
      <c r="Q1850" s="0" t="n">
        <f aca="false">MATCH(P1850+1,$AB$9:$AB$14)+1</f>
        <v>3</v>
      </c>
      <c r="R1850" s="10" t="n">
        <f aca="false">INDEX($Y$9:$Y$14,Q1850)</f>
        <v>35</v>
      </c>
      <c r="S1850" s="13" t="n">
        <f aca="false">R1850</f>
        <v>35</v>
      </c>
      <c r="T1850" s="15"/>
    </row>
    <row r="1851" customFormat="false" ht="15" hidden="false" customHeight="false" outlineLevel="0" collapsed="false">
      <c r="O1851" s="0" t="n">
        <f aca="false">O1850+1</f>
        <v>1825</v>
      </c>
      <c r="P1851" s="15" t="n">
        <v>3928.5</v>
      </c>
      <c r="Q1851" s="0" t="n">
        <f aca="false">MATCH(P1851+1,$AB$9:$AB$14)+1</f>
        <v>3</v>
      </c>
      <c r="R1851" s="10" t="n">
        <f aca="false">INDEX($Y$9:$Y$14,Q1851)</f>
        <v>35</v>
      </c>
      <c r="S1851" s="13" t="n">
        <f aca="false">R1851</f>
        <v>35</v>
      </c>
      <c r="T1851" s="15"/>
    </row>
    <row r="1852" customFormat="false" ht="15" hidden="false" customHeight="false" outlineLevel="0" collapsed="false">
      <c r="O1852" s="0" t="n">
        <f aca="false">O1851+1</f>
        <v>1826</v>
      </c>
      <c r="P1852" s="15" t="n">
        <v>3903</v>
      </c>
      <c r="Q1852" s="0" t="n">
        <f aca="false">MATCH(P1852+1,$AB$9:$AB$14)+1</f>
        <v>3</v>
      </c>
      <c r="R1852" s="10" t="n">
        <f aca="false">INDEX($Y$9:$Y$14,Q1852)</f>
        <v>35</v>
      </c>
      <c r="S1852" s="13" t="n">
        <f aca="false">R1852</f>
        <v>35</v>
      </c>
      <c r="T1852" s="15"/>
    </row>
    <row r="1853" customFormat="false" ht="15" hidden="false" customHeight="false" outlineLevel="0" collapsed="false">
      <c r="O1853" s="0" t="n">
        <f aca="false">O1852+1</f>
        <v>1827</v>
      </c>
      <c r="P1853" s="15" t="n">
        <v>3733.5</v>
      </c>
      <c r="Q1853" s="0" t="n">
        <f aca="false">MATCH(P1853+1,$AB$9:$AB$14)+1</f>
        <v>3</v>
      </c>
      <c r="R1853" s="10" t="n">
        <f aca="false">INDEX($Y$9:$Y$14,Q1853)</f>
        <v>35</v>
      </c>
      <c r="S1853" s="13" t="n">
        <f aca="false">R1853</f>
        <v>35</v>
      </c>
      <c r="T1853" s="15"/>
    </row>
    <row r="1854" customFormat="false" ht="15" hidden="false" customHeight="false" outlineLevel="0" collapsed="false">
      <c r="O1854" s="0" t="n">
        <f aca="false">O1853+1</f>
        <v>1828</v>
      </c>
      <c r="P1854" s="15" t="n">
        <v>3780</v>
      </c>
      <c r="Q1854" s="0" t="n">
        <f aca="false">MATCH(P1854+1,$AB$9:$AB$14)+1</f>
        <v>3</v>
      </c>
      <c r="R1854" s="10" t="n">
        <f aca="false">INDEX($Y$9:$Y$14,Q1854)</f>
        <v>35</v>
      </c>
      <c r="S1854" s="13" t="n">
        <f aca="false">R1854</f>
        <v>35</v>
      </c>
      <c r="T1854" s="15"/>
    </row>
    <row r="1855" customFormat="false" ht="15" hidden="false" customHeight="false" outlineLevel="0" collapsed="false">
      <c r="O1855" s="0" t="n">
        <f aca="false">O1854+1</f>
        <v>1829</v>
      </c>
      <c r="P1855" s="15" t="n">
        <v>3777</v>
      </c>
      <c r="Q1855" s="0" t="n">
        <f aca="false">MATCH(P1855+1,$AB$9:$AB$14)+1</f>
        <v>3</v>
      </c>
      <c r="R1855" s="10" t="n">
        <f aca="false">INDEX($Y$9:$Y$14,Q1855)</f>
        <v>35</v>
      </c>
      <c r="S1855" s="13" t="n">
        <f aca="false">R1855</f>
        <v>35</v>
      </c>
      <c r="T1855" s="15"/>
    </row>
    <row r="1856" customFormat="false" ht="15" hidden="false" customHeight="false" outlineLevel="0" collapsed="false">
      <c r="O1856" s="0" t="n">
        <f aca="false">O1855+1</f>
        <v>1830</v>
      </c>
      <c r="P1856" s="15" t="n">
        <v>3618</v>
      </c>
      <c r="Q1856" s="0" t="n">
        <f aca="false">MATCH(P1856+1,$AB$9:$AB$14)+1</f>
        <v>3</v>
      </c>
      <c r="R1856" s="10" t="n">
        <f aca="false">INDEX($Y$9:$Y$14,Q1856)</f>
        <v>35</v>
      </c>
      <c r="S1856" s="13" t="n">
        <f aca="false">R1856</f>
        <v>35</v>
      </c>
      <c r="T1856" s="15"/>
    </row>
    <row r="1857" customFormat="false" ht="15" hidden="false" customHeight="false" outlineLevel="0" collapsed="false">
      <c r="O1857" s="0" t="n">
        <f aca="false">O1856+1</f>
        <v>1831</v>
      </c>
      <c r="P1857" s="15" t="n">
        <v>3405</v>
      </c>
      <c r="Q1857" s="0" t="n">
        <f aca="false">MATCH(P1857+1,$AB$9:$AB$14)+1</f>
        <v>2</v>
      </c>
      <c r="R1857" s="10" t="n">
        <f aca="false">INDEX($Y$9:$Y$14,Q1857)</f>
        <v>7</v>
      </c>
      <c r="S1857" s="13" t="n">
        <f aca="false">R1857</f>
        <v>7</v>
      </c>
      <c r="T1857" s="15"/>
    </row>
    <row r="1858" customFormat="false" ht="15" hidden="false" customHeight="false" outlineLevel="0" collapsed="false">
      <c r="O1858" s="0" t="n">
        <f aca="false">O1857+1</f>
        <v>1832</v>
      </c>
      <c r="P1858" s="15" t="n">
        <v>3469.5</v>
      </c>
      <c r="Q1858" s="0" t="n">
        <f aca="false">MATCH(P1858+1,$AB$9:$AB$14)+1</f>
        <v>2</v>
      </c>
      <c r="R1858" s="10" t="n">
        <f aca="false">INDEX($Y$9:$Y$14,Q1858)</f>
        <v>7</v>
      </c>
      <c r="S1858" s="13" t="n">
        <f aca="false">R1858</f>
        <v>7</v>
      </c>
      <c r="T1858" s="15"/>
    </row>
    <row r="1859" customFormat="false" ht="15" hidden="false" customHeight="false" outlineLevel="0" collapsed="false">
      <c r="O1859" s="0" t="n">
        <f aca="false">O1858+1</f>
        <v>1833</v>
      </c>
      <c r="P1859" s="15" t="n">
        <v>3624</v>
      </c>
      <c r="Q1859" s="0" t="n">
        <f aca="false">MATCH(P1859+1,$AB$9:$AB$14)+1</f>
        <v>3</v>
      </c>
      <c r="R1859" s="10" t="n">
        <f aca="false">INDEX($Y$9:$Y$14,Q1859)</f>
        <v>35</v>
      </c>
      <c r="S1859" s="13" t="n">
        <f aca="false">R1859</f>
        <v>35</v>
      </c>
      <c r="T1859" s="15"/>
    </row>
    <row r="1860" customFormat="false" ht="15" hidden="false" customHeight="false" outlineLevel="0" collapsed="false">
      <c r="O1860" s="0" t="n">
        <f aca="false">O1859+1</f>
        <v>1834</v>
      </c>
      <c r="P1860" s="15" t="n">
        <v>3867</v>
      </c>
      <c r="Q1860" s="0" t="n">
        <f aca="false">MATCH(P1860+1,$AB$9:$AB$14)+1</f>
        <v>3</v>
      </c>
      <c r="R1860" s="10" t="n">
        <f aca="false">INDEX($Y$9:$Y$14,Q1860)</f>
        <v>35</v>
      </c>
      <c r="S1860" s="13" t="n">
        <f aca="false">R1860</f>
        <v>35</v>
      </c>
      <c r="T1860" s="15"/>
    </row>
    <row r="1861" customFormat="false" ht="15" hidden="false" customHeight="false" outlineLevel="0" collapsed="false">
      <c r="O1861" s="0" t="n">
        <f aca="false">O1860+1</f>
        <v>1835</v>
      </c>
      <c r="P1861" s="15" t="n">
        <v>4078.5</v>
      </c>
      <c r="Q1861" s="0" t="n">
        <f aca="false">MATCH(P1861+1,$AB$9:$AB$14)+1</f>
        <v>3</v>
      </c>
      <c r="R1861" s="10" t="n">
        <f aca="false">INDEX($Y$9:$Y$14,Q1861)</f>
        <v>35</v>
      </c>
      <c r="S1861" s="13" t="n">
        <f aca="false">R1861</f>
        <v>35</v>
      </c>
      <c r="T1861" s="15"/>
    </row>
    <row r="1862" customFormat="false" ht="15" hidden="false" customHeight="false" outlineLevel="0" collapsed="false">
      <c r="O1862" s="0" t="n">
        <f aca="false">O1861+1</f>
        <v>1836</v>
      </c>
      <c r="P1862" s="15" t="n">
        <v>3951</v>
      </c>
      <c r="Q1862" s="0" t="n">
        <f aca="false">MATCH(P1862+1,$AB$9:$AB$14)+1</f>
        <v>3</v>
      </c>
      <c r="R1862" s="10" t="n">
        <f aca="false">INDEX($Y$9:$Y$14,Q1862)</f>
        <v>35</v>
      </c>
      <c r="S1862" s="13" t="n">
        <f aca="false">R1862</f>
        <v>35</v>
      </c>
      <c r="T1862" s="15"/>
    </row>
    <row r="1863" customFormat="false" ht="15" hidden="false" customHeight="false" outlineLevel="0" collapsed="false">
      <c r="O1863" s="0" t="n">
        <f aca="false">O1862+1</f>
        <v>1837</v>
      </c>
      <c r="P1863" s="15" t="n">
        <v>4032</v>
      </c>
      <c r="Q1863" s="0" t="n">
        <f aca="false">MATCH(P1863+1,$AB$9:$AB$14)+1</f>
        <v>3</v>
      </c>
      <c r="R1863" s="10" t="n">
        <f aca="false">INDEX($Y$9:$Y$14,Q1863)</f>
        <v>35</v>
      </c>
      <c r="S1863" s="13" t="n">
        <f aca="false">R1863</f>
        <v>35</v>
      </c>
      <c r="T1863" s="15"/>
    </row>
    <row r="1864" customFormat="false" ht="15" hidden="false" customHeight="false" outlineLevel="0" collapsed="false">
      <c r="O1864" s="0" t="n">
        <f aca="false">O1863+1</f>
        <v>1838</v>
      </c>
      <c r="P1864" s="15" t="n">
        <v>4057.5</v>
      </c>
      <c r="Q1864" s="0" t="n">
        <f aca="false">MATCH(P1864+1,$AB$9:$AB$14)+1</f>
        <v>3</v>
      </c>
      <c r="R1864" s="10" t="n">
        <f aca="false">INDEX($Y$9:$Y$14,Q1864)</f>
        <v>35</v>
      </c>
      <c r="S1864" s="13" t="n">
        <f aca="false">R1864</f>
        <v>35</v>
      </c>
      <c r="T1864" s="15"/>
    </row>
    <row r="1865" customFormat="false" ht="15" hidden="false" customHeight="false" outlineLevel="0" collapsed="false">
      <c r="O1865" s="0" t="n">
        <f aca="false">O1864+1</f>
        <v>1839</v>
      </c>
      <c r="P1865" s="15" t="n">
        <v>3916.5</v>
      </c>
      <c r="Q1865" s="0" t="n">
        <f aca="false">MATCH(P1865+1,$AB$9:$AB$14)+1</f>
        <v>3</v>
      </c>
      <c r="R1865" s="10" t="n">
        <f aca="false">INDEX($Y$9:$Y$14,Q1865)</f>
        <v>35</v>
      </c>
      <c r="S1865" s="13" t="n">
        <f aca="false">R1865</f>
        <v>35</v>
      </c>
      <c r="T1865" s="15"/>
    </row>
    <row r="1866" customFormat="false" ht="15" hidden="false" customHeight="false" outlineLevel="0" collapsed="false">
      <c r="O1866" s="0" t="n">
        <f aca="false">O1865+1</f>
        <v>1840</v>
      </c>
      <c r="P1866" s="15" t="n">
        <v>3891</v>
      </c>
      <c r="Q1866" s="0" t="n">
        <f aca="false">MATCH(P1866+1,$AB$9:$AB$14)+1</f>
        <v>3</v>
      </c>
      <c r="R1866" s="10" t="n">
        <f aca="false">INDEX($Y$9:$Y$14,Q1866)</f>
        <v>35</v>
      </c>
      <c r="S1866" s="13" t="n">
        <f aca="false">R1866</f>
        <v>35</v>
      </c>
      <c r="T1866" s="15"/>
    </row>
    <row r="1867" customFormat="false" ht="15" hidden="false" customHeight="false" outlineLevel="0" collapsed="false">
      <c r="O1867" s="0" t="n">
        <f aca="false">O1866+1</f>
        <v>1841</v>
      </c>
      <c r="P1867" s="15" t="n">
        <v>3879</v>
      </c>
      <c r="Q1867" s="0" t="n">
        <f aca="false">MATCH(P1867+1,$AB$9:$AB$14)+1</f>
        <v>3</v>
      </c>
      <c r="R1867" s="10" t="n">
        <f aca="false">INDEX($Y$9:$Y$14,Q1867)</f>
        <v>35</v>
      </c>
      <c r="S1867" s="13" t="n">
        <f aca="false">R1867</f>
        <v>35</v>
      </c>
      <c r="T1867" s="15"/>
    </row>
    <row r="1868" customFormat="false" ht="15" hidden="false" customHeight="false" outlineLevel="0" collapsed="false">
      <c r="O1868" s="0" t="n">
        <f aca="false">O1867+1</f>
        <v>1842</v>
      </c>
      <c r="P1868" s="15" t="n">
        <v>4141.5</v>
      </c>
      <c r="Q1868" s="0" t="n">
        <f aca="false">MATCH(P1868+1,$AB$9:$AB$14)+1</f>
        <v>3</v>
      </c>
      <c r="R1868" s="10" t="n">
        <f aca="false">INDEX($Y$9:$Y$14,Q1868)</f>
        <v>35</v>
      </c>
      <c r="S1868" s="13" t="n">
        <f aca="false">R1868</f>
        <v>35</v>
      </c>
      <c r="T1868" s="15"/>
    </row>
    <row r="1869" customFormat="false" ht="15" hidden="false" customHeight="false" outlineLevel="0" collapsed="false">
      <c r="O1869" s="0" t="n">
        <f aca="false">O1868+1</f>
        <v>1843</v>
      </c>
      <c r="P1869" s="15" t="n">
        <v>5158.5</v>
      </c>
      <c r="Q1869" s="0" t="n">
        <f aca="false">MATCH(P1869+1,$AB$9:$AB$14)+1</f>
        <v>4</v>
      </c>
      <c r="R1869" s="10" t="n">
        <f aca="false">INDEX($Y$9:$Y$14,Q1869)</f>
        <v>35</v>
      </c>
      <c r="S1869" s="13" t="n">
        <f aca="false">R1869</f>
        <v>35</v>
      </c>
      <c r="T1869" s="15"/>
    </row>
    <row r="1870" customFormat="false" ht="15" hidden="false" customHeight="false" outlineLevel="0" collapsed="false">
      <c r="O1870" s="0" t="n">
        <f aca="false">O1869+1</f>
        <v>1844</v>
      </c>
      <c r="P1870" s="15" t="n">
        <v>5070</v>
      </c>
      <c r="Q1870" s="0" t="n">
        <f aca="false">MATCH(P1870+1,$AB$9:$AB$14)+1</f>
        <v>4</v>
      </c>
      <c r="R1870" s="10" t="n">
        <f aca="false">INDEX($Y$9:$Y$14,Q1870)</f>
        <v>35</v>
      </c>
      <c r="S1870" s="13" t="n">
        <f aca="false">R1870</f>
        <v>35</v>
      </c>
      <c r="T1870" s="15"/>
    </row>
    <row r="1871" customFormat="false" ht="15" hidden="false" customHeight="false" outlineLevel="0" collapsed="false">
      <c r="O1871" s="0" t="n">
        <f aca="false">O1870+1</f>
        <v>1845</v>
      </c>
      <c r="P1871" s="15" t="n">
        <v>4962</v>
      </c>
      <c r="Q1871" s="0" t="n">
        <f aca="false">MATCH(P1871+1,$AB$9:$AB$14)+1</f>
        <v>4</v>
      </c>
      <c r="R1871" s="10" t="n">
        <f aca="false">INDEX($Y$9:$Y$14,Q1871)</f>
        <v>35</v>
      </c>
      <c r="S1871" s="13" t="n">
        <f aca="false">R1871</f>
        <v>35</v>
      </c>
      <c r="T1871" s="15"/>
    </row>
    <row r="1872" customFormat="false" ht="15" hidden="false" customHeight="false" outlineLevel="0" collapsed="false">
      <c r="O1872" s="0" t="n">
        <f aca="false">O1871+1</f>
        <v>1846</v>
      </c>
      <c r="P1872" s="15" t="n">
        <v>4704</v>
      </c>
      <c r="Q1872" s="0" t="n">
        <f aca="false">MATCH(P1872+1,$AB$9:$AB$14)+1</f>
        <v>4</v>
      </c>
      <c r="R1872" s="10" t="n">
        <f aca="false">INDEX($Y$9:$Y$14,Q1872)</f>
        <v>35</v>
      </c>
      <c r="S1872" s="13" t="n">
        <f aca="false">R1872</f>
        <v>35</v>
      </c>
      <c r="T1872" s="15"/>
    </row>
    <row r="1873" customFormat="false" ht="15" hidden="false" customHeight="false" outlineLevel="0" collapsed="false">
      <c r="O1873" s="0" t="n">
        <f aca="false">O1872+1</f>
        <v>1847</v>
      </c>
      <c r="P1873" s="15" t="n">
        <v>4402.5</v>
      </c>
      <c r="Q1873" s="0" t="n">
        <f aca="false">MATCH(P1873+1,$AB$9:$AB$14)+1</f>
        <v>3</v>
      </c>
      <c r="R1873" s="10" t="n">
        <f aca="false">INDEX($Y$9:$Y$14,Q1873)</f>
        <v>35</v>
      </c>
      <c r="S1873" s="13" t="n">
        <f aca="false">R1873</f>
        <v>35</v>
      </c>
      <c r="T1873" s="15"/>
    </row>
    <row r="1874" customFormat="false" ht="15" hidden="false" customHeight="false" outlineLevel="0" collapsed="false">
      <c r="O1874" s="0" t="n">
        <f aca="false">O1873+1</f>
        <v>1848</v>
      </c>
      <c r="P1874" s="15" t="n">
        <v>4098</v>
      </c>
      <c r="Q1874" s="0" t="n">
        <f aca="false">MATCH(P1874+1,$AB$9:$AB$14)+1</f>
        <v>3</v>
      </c>
      <c r="R1874" s="10" t="n">
        <f aca="false">INDEX($Y$9:$Y$14,Q1874)</f>
        <v>35</v>
      </c>
      <c r="S1874" s="13" t="n">
        <f aca="false">R1874</f>
        <v>35</v>
      </c>
      <c r="T1874" s="15"/>
    </row>
    <row r="1875" customFormat="false" ht="15" hidden="false" customHeight="false" outlineLevel="0" collapsed="false">
      <c r="O1875" s="0" t="n">
        <f aca="false">O1874+1</f>
        <v>1849</v>
      </c>
      <c r="P1875" s="15" t="n">
        <v>3928.5</v>
      </c>
      <c r="Q1875" s="0" t="n">
        <f aca="false">MATCH(P1875+1,$AB$9:$AB$14)+1</f>
        <v>3</v>
      </c>
      <c r="R1875" s="10" t="n">
        <f aca="false">INDEX($Y$9:$Y$14,Q1875)</f>
        <v>35</v>
      </c>
      <c r="S1875" s="13" t="n">
        <f aca="false">R1875</f>
        <v>35</v>
      </c>
      <c r="T1875" s="15"/>
    </row>
    <row r="1876" customFormat="false" ht="15" hidden="false" customHeight="false" outlineLevel="0" collapsed="false">
      <c r="O1876" s="0" t="n">
        <f aca="false">O1875+1</f>
        <v>1850</v>
      </c>
      <c r="P1876" s="15" t="n">
        <v>3822</v>
      </c>
      <c r="Q1876" s="0" t="n">
        <f aca="false">MATCH(P1876+1,$AB$9:$AB$14)+1</f>
        <v>3</v>
      </c>
      <c r="R1876" s="10" t="n">
        <f aca="false">INDEX($Y$9:$Y$14,Q1876)</f>
        <v>35</v>
      </c>
      <c r="S1876" s="13" t="n">
        <f aca="false">R1876</f>
        <v>35</v>
      </c>
      <c r="T1876" s="15"/>
    </row>
    <row r="1877" customFormat="false" ht="15" hidden="false" customHeight="false" outlineLevel="0" collapsed="false">
      <c r="O1877" s="0" t="n">
        <f aca="false">O1876+1</f>
        <v>1851</v>
      </c>
      <c r="P1877" s="15" t="n">
        <v>3742.5</v>
      </c>
      <c r="Q1877" s="0" t="n">
        <f aca="false">MATCH(P1877+1,$AB$9:$AB$14)+1</f>
        <v>3</v>
      </c>
      <c r="R1877" s="10" t="n">
        <f aca="false">INDEX($Y$9:$Y$14,Q1877)</f>
        <v>35</v>
      </c>
      <c r="S1877" s="13" t="n">
        <f aca="false">R1877</f>
        <v>35</v>
      </c>
      <c r="T1877" s="15"/>
    </row>
    <row r="1878" customFormat="false" ht="15" hidden="false" customHeight="false" outlineLevel="0" collapsed="false">
      <c r="O1878" s="0" t="n">
        <f aca="false">O1877+1</f>
        <v>1852</v>
      </c>
      <c r="P1878" s="15" t="n">
        <v>3739.5</v>
      </c>
      <c r="Q1878" s="0" t="n">
        <f aca="false">MATCH(P1878+1,$AB$9:$AB$14)+1</f>
        <v>3</v>
      </c>
      <c r="R1878" s="10" t="n">
        <f aca="false">INDEX($Y$9:$Y$14,Q1878)</f>
        <v>35</v>
      </c>
      <c r="S1878" s="13" t="n">
        <f aca="false">R1878</f>
        <v>35</v>
      </c>
      <c r="T1878" s="15"/>
    </row>
    <row r="1879" customFormat="false" ht="15" hidden="false" customHeight="false" outlineLevel="0" collapsed="false">
      <c r="O1879" s="0" t="n">
        <f aca="false">O1878+1</f>
        <v>1853</v>
      </c>
      <c r="P1879" s="15" t="n">
        <v>3861</v>
      </c>
      <c r="Q1879" s="0" t="n">
        <f aca="false">MATCH(P1879+1,$AB$9:$AB$14)+1</f>
        <v>3</v>
      </c>
      <c r="R1879" s="10" t="n">
        <f aca="false">INDEX($Y$9:$Y$14,Q1879)</f>
        <v>35</v>
      </c>
      <c r="S1879" s="13" t="n">
        <f aca="false">R1879</f>
        <v>35</v>
      </c>
      <c r="T1879" s="15"/>
    </row>
    <row r="1880" customFormat="false" ht="15" hidden="false" customHeight="false" outlineLevel="0" collapsed="false">
      <c r="O1880" s="0" t="n">
        <f aca="false">O1879+1</f>
        <v>1854</v>
      </c>
      <c r="P1880" s="15" t="n">
        <v>4084.5</v>
      </c>
      <c r="Q1880" s="0" t="n">
        <f aca="false">MATCH(P1880+1,$AB$9:$AB$14)+1</f>
        <v>3</v>
      </c>
      <c r="R1880" s="10" t="n">
        <f aca="false">INDEX($Y$9:$Y$14,Q1880)</f>
        <v>35</v>
      </c>
      <c r="S1880" s="13" t="n">
        <f aca="false">R1880</f>
        <v>35</v>
      </c>
      <c r="T1880" s="15"/>
    </row>
    <row r="1881" customFormat="false" ht="15" hidden="false" customHeight="false" outlineLevel="0" collapsed="false">
      <c r="O1881" s="0" t="n">
        <f aca="false">O1880+1</f>
        <v>1855</v>
      </c>
      <c r="P1881" s="15" t="n">
        <v>3990</v>
      </c>
      <c r="Q1881" s="0" t="n">
        <f aca="false">MATCH(P1881+1,$AB$9:$AB$14)+1</f>
        <v>3</v>
      </c>
      <c r="R1881" s="10" t="n">
        <f aca="false">INDEX($Y$9:$Y$14,Q1881)</f>
        <v>35</v>
      </c>
      <c r="S1881" s="13" t="n">
        <f aca="false">R1881</f>
        <v>35</v>
      </c>
      <c r="T1881" s="15"/>
    </row>
    <row r="1882" customFormat="false" ht="15" hidden="false" customHeight="false" outlineLevel="0" collapsed="false">
      <c r="O1882" s="0" t="n">
        <f aca="false">O1881+1</f>
        <v>1856</v>
      </c>
      <c r="P1882" s="15" t="n">
        <v>4758</v>
      </c>
      <c r="Q1882" s="0" t="n">
        <f aca="false">MATCH(P1882+1,$AB$9:$AB$14)+1</f>
        <v>4</v>
      </c>
      <c r="R1882" s="10" t="n">
        <f aca="false">INDEX($Y$9:$Y$14,Q1882)</f>
        <v>35</v>
      </c>
      <c r="S1882" s="13" t="n">
        <f aca="false">R1882</f>
        <v>35</v>
      </c>
      <c r="T1882" s="15"/>
    </row>
    <row r="1883" customFormat="false" ht="15" hidden="false" customHeight="false" outlineLevel="0" collapsed="false">
      <c r="O1883" s="0" t="n">
        <f aca="false">O1882+1</f>
        <v>1857</v>
      </c>
      <c r="P1883" s="15" t="n">
        <v>5235</v>
      </c>
      <c r="Q1883" s="0" t="n">
        <f aca="false">MATCH(P1883+1,$AB$9:$AB$14)+1</f>
        <v>4</v>
      </c>
      <c r="R1883" s="10" t="n">
        <f aca="false">INDEX($Y$9:$Y$14,Q1883)</f>
        <v>35</v>
      </c>
      <c r="S1883" s="13" t="n">
        <f aca="false">R1883</f>
        <v>35</v>
      </c>
      <c r="T1883" s="15"/>
    </row>
    <row r="1884" customFormat="false" ht="15" hidden="false" customHeight="false" outlineLevel="0" collapsed="false">
      <c r="O1884" s="0" t="n">
        <f aca="false">O1883+1</f>
        <v>1858</v>
      </c>
      <c r="P1884" s="15" t="n">
        <v>5629.5</v>
      </c>
      <c r="Q1884" s="0" t="n">
        <f aca="false">MATCH(P1884+1,$AB$9:$AB$14)+1</f>
        <v>5</v>
      </c>
      <c r="R1884" s="10" t="n">
        <f aca="false">INDEX($Y$9:$Y$14,Q1884)</f>
        <v>132</v>
      </c>
      <c r="S1884" s="13" t="n">
        <f aca="false">R1884</f>
        <v>132</v>
      </c>
      <c r="T1884" s="15"/>
    </row>
    <row r="1885" customFormat="false" ht="15" hidden="false" customHeight="false" outlineLevel="0" collapsed="false">
      <c r="O1885" s="0" t="n">
        <f aca="false">O1884+1</f>
        <v>1859</v>
      </c>
      <c r="P1885" s="15" t="n">
        <v>5890.5</v>
      </c>
      <c r="Q1885" s="0" t="n">
        <f aca="false">MATCH(P1885+1,$AB$9:$AB$14)+1</f>
        <v>5</v>
      </c>
      <c r="R1885" s="10" t="n">
        <f aca="false">INDEX($Y$9:$Y$14,Q1885)</f>
        <v>132</v>
      </c>
      <c r="S1885" s="13" t="n">
        <f aca="false">R1885</f>
        <v>132</v>
      </c>
      <c r="T1885" s="15"/>
    </row>
    <row r="1886" customFormat="false" ht="15" hidden="false" customHeight="false" outlineLevel="0" collapsed="false">
      <c r="O1886" s="0" t="n">
        <f aca="false">O1885+1</f>
        <v>1860</v>
      </c>
      <c r="P1886" s="15" t="n">
        <v>5754</v>
      </c>
      <c r="Q1886" s="0" t="n">
        <f aca="false">MATCH(P1886+1,$AB$9:$AB$14)+1</f>
        <v>5</v>
      </c>
      <c r="R1886" s="10" t="n">
        <f aca="false">INDEX($Y$9:$Y$14,Q1886)</f>
        <v>132</v>
      </c>
      <c r="S1886" s="13" t="n">
        <f aca="false">R1886</f>
        <v>132</v>
      </c>
      <c r="T1886" s="15"/>
    </row>
    <row r="1887" customFormat="false" ht="15" hidden="false" customHeight="false" outlineLevel="0" collapsed="false">
      <c r="O1887" s="0" t="n">
        <f aca="false">O1886+1</f>
        <v>1861</v>
      </c>
      <c r="P1887" s="15" t="n">
        <v>5842.5</v>
      </c>
      <c r="Q1887" s="0" t="n">
        <f aca="false">MATCH(P1887+1,$AB$9:$AB$14)+1</f>
        <v>5</v>
      </c>
      <c r="R1887" s="10" t="n">
        <f aca="false">INDEX($Y$9:$Y$14,Q1887)</f>
        <v>132</v>
      </c>
      <c r="S1887" s="13" t="n">
        <f aca="false">R1887</f>
        <v>132</v>
      </c>
      <c r="T1887" s="15"/>
    </row>
    <row r="1888" customFormat="false" ht="15" hidden="false" customHeight="false" outlineLevel="0" collapsed="false">
      <c r="O1888" s="0" t="n">
        <f aca="false">O1887+1</f>
        <v>1862</v>
      </c>
      <c r="P1888" s="15" t="n">
        <v>5902.5</v>
      </c>
      <c r="Q1888" s="0" t="n">
        <f aca="false">MATCH(P1888+1,$AB$9:$AB$14)+1</f>
        <v>5</v>
      </c>
      <c r="R1888" s="10" t="n">
        <f aca="false">INDEX($Y$9:$Y$14,Q1888)</f>
        <v>132</v>
      </c>
      <c r="S1888" s="13" t="n">
        <f aca="false">R1888</f>
        <v>132</v>
      </c>
      <c r="T1888" s="15"/>
    </row>
    <row r="1889" customFormat="false" ht="15" hidden="false" customHeight="false" outlineLevel="0" collapsed="false">
      <c r="O1889" s="0" t="n">
        <f aca="false">O1888+1</f>
        <v>1863</v>
      </c>
      <c r="P1889" s="15" t="n">
        <v>5775</v>
      </c>
      <c r="Q1889" s="0" t="n">
        <f aca="false">MATCH(P1889+1,$AB$9:$AB$14)+1</f>
        <v>5</v>
      </c>
      <c r="R1889" s="10" t="n">
        <f aca="false">INDEX($Y$9:$Y$14,Q1889)</f>
        <v>132</v>
      </c>
      <c r="S1889" s="13" t="n">
        <f aca="false">R1889</f>
        <v>132</v>
      </c>
      <c r="T1889" s="15"/>
    </row>
    <row r="1890" customFormat="false" ht="15" hidden="false" customHeight="false" outlineLevel="0" collapsed="false">
      <c r="O1890" s="0" t="n">
        <f aca="false">O1889+1</f>
        <v>1864</v>
      </c>
      <c r="P1890" s="15" t="n">
        <v>5731.5</v>
      </c>
      <c r="Q1890" s="0" t="n">
        <f aca="false">MATCH(P1890+1,$AB$9:$AB$14)+1</f>
        <v>5</v>
      </c>
      <c r="R1890" s="10" t="n">
        <f aca="false">INDEX($Y$9:$Y$14,Q1890)</f>
        <v>132</v>
      </c>
      <c r="S1890" s="13" t="n">
        <f aca="false">R1890</f>
        <v>132</v>
      </c>
      <c r="T1890" s="15"/>
    </row>
    <row r="1891" customFormat="false" ht="15" hidden="false" customHeight="false" outlineLevel="0" collapsed="false">
      <c r="O1891" s="0" t="n">
        <f aca="false">O1890+1</f>
        <v>1865</v>
      </c>
      <c r="P1891" s="15" t="n">
        <v>5509.5</v>
      </c>
      <c r="Q1891" s="0" t="n">
        <f aca="false">MATCH(P1891+1,$AB$9:$AB$14)+1</f>
        <v>4</v>
      </c>
      <c r="R1891" s="10" t="n">
        <f aca="false">INDEX($Y$9:$Y$14,Q1891)</f>
        <v>35</v>
      </c>
      <c r="S1891" s="13" t="n">
        <f aca="false">R1891</f>
        <v>35</v>
      </c>
      <c r="T1891" s="15"/>
    </row>
    <row r="1892" customFormat="false" ht="15" hidden="false" customHeight="false" outlineLevel="0" collapsed="false">
      <c r="O1892" s="0" t="n">
        <f aca="false">O1891+1</f>
        <v>1866</v>
      </c>
      <c r="P1892" s="15" t="n">
        <v>5469</v>
      </c>
      <c r="Q1892" s="0" t="n">
        <f aca="false">MATCH(P1892+1,$AB$9:$AB$14)+1</f>
        <v>4</v>
      </c>
      <c r="R1892" s="10" t="n">
        <f aca="false">INDEX($Y$9:$Y$14,Q1892)</f>
        <v>35</v>
      </c>
      <c r="S1892" s="13" t="n">
        <f aca="false">R1892</f>
        <v>35</v>
      </c>
      <c r="T1892" s="15"/>
    </row>
    <row r="1893" customFormat="false" ht="15" hidden="false" customHeight="false" outlineLevel="0" collapsed="false">
      <c r="O1893" s="0" t="n">
        <f aca="false">O1892+1</f>
        <v>1867</v>
      </c>
      <c r="P1893" s="15" t="n">
        <v>5883</v>
      </c>
      <c r="Q1893" s="0" t="n">
        <f aca="false">MATCH(P1893+1,$AB$9:$AB$14)+1</f>
        <v>5</v>
      </c>
      <c r="R1893" s="10" t="n">
        <f aca="false">INDEX($Y$9:$Y$14,Q1893)</f>
        <v>132</v>
      </c>
      <c r="S1893" s="13" t="n">
        <f aca="false">R1893</f>
        <v>132</v>
      </c>
      <c r="T1893" s="15"/>
    </row>
    <row r="1894" customFormat="false" ht="15" hidden="false" customHeight="false" outlineLevel="0" collapsed="false">
      <c r="O1894" s="0" t="n">
        <f aca="false">O1893+1</f>
        <v>1868</v>
      </c>
      <c r="P1894" s="15" t="n">
        <v>5824.5</v>
      </c>
      <c r="Q1894" s="0" t="n">
        <f aca="false">MATCH(P1894+1,$AB$9:$AB$14)+1</f>
        <v>5</v>
      </c>
      <c r="R1894" s="10" t="n">
        <f aca="false">INDEX($Y$9:$Y$14,Q1894)</f>
        <v>132</v>
      </c>
      <c r="S1894" s="13" t="n">
        <f aca="false">R1894</f>
        <v>132</v>
      </c>
      <c r="T1894" s="15"/>
    </row>
    <row r="1895" customFormat="false" ht="15" hidden="false" customHeight="false" outlineLevel="0" collapsed="false">
      <c r="O1895" s="0" t="n">
        <f aca="false">O1894+1</f>
        <v>1869</v>
      </c>
      <c r="P1895" s="15" t="n">
        <v>5608.5</v>
      </c>
      <c r="Q1895" s="0" t="n">
        <f aca="false">MATCH(P1895+1,$AB$9:$AB$14)+1</f>
        <v>5</v>
      </c>
      <c r="R1895" s="10" t="n">
        <f aca="false">INDEX($Y$9:$Y$14,Q1895)</f>
        <v>132</v>
      </c>
      <c r="S1895" s="13" t="n">
        <f aca="false">R1895</f>
        <v>132</v>
      </c>
      <c r="T1895" s="15"/>
    </row>
    <row r="1896" customFormat="false" ht="15" hidden="false" customHeight="false" outlineLevel="0" collapsed="false">
      <c r="O1896" s="0" t="n">
        <f aca="false">O1895+1</f>
        <v>1870</v>
      </c>
      <c r="P1896" s="15" t="n">
        <v>5256</v>
      </c>
      <c r="Q1896" s="0" t="n">
        <f aca="false">MATCH(P1896+1,$AB$9:$AB$14)+1</f>
        <v>4</v>
      </c>
      <c r="R1896" s="10" t="n">
        <f aca="false">INDEX($Y$9:$Y$14,Q1896)</f>
        <v>35</v>
      </c>
      <c r="S1896" s="13" t="n">
        <f aca="false">R1896</f>
        <v>35</v>
      </c>
      <c r="T1896" s="15"/>
    </row>
    <row r="1897" customFormat="false" ht="15" hidden="false" customHeight="false" outlineLevel="0" collapsed="false">
      <c r="O1897" s="0" t="n">
        <f aca="false">O1896+1</f>
        <v>1871</v>
      </c>
      <c r="P1897" s="15" t="n">
        <v>4821</v>
      </c>
      <c r="Q1897" s="0" t="n">
        <f aca="false">MATCH(P1897+1,$AB$9:$AB$14)+1</f>
        <v>4</v>
      </c>
      <c r="R1897" s="10" t="n">
        <f aca="false">INDEX($Y$9:$Y$14,Q1897)</f>
        <v>35</v>
      </c>
      <c r="S1897" s="13" t="n">
        <f aca="false">R1897</f>
        <v>35</v>
      </c>
      <c r="T1897" s="15"/>
    </row>
    <row r="1898" customFormat="false" ht="15" hidden="false" customHeight="false" outlineLevel="0" collapsed="false">
      <c r="O1898" s="0" t="n">
        <f aca="false">O1897+1</f>
        <v>1872</v>
      </c>
      <c r="P1898" s="15" t="n">
        <v>4534.5</v>
      </c>
      <c r="Q1898" s="0" t="n">
        <f aca="false">MATCH(P1898+1,$AB$9:$AB$14)+1</f>
        <v>3</v>
      </c>
      <c r="R1898" s="10" t="n">
        <f aca="false">INDEX($Y$9:$Y$14,Q1898)</f>
        <v>35</v>
      </c>
      <c r="S1898" s="13" t="n">
        <f aca="false">R1898</f>
        <v>35</v>
      </c>
      <c r="T1898" s="15"/>
    </row>
    <row r="1899" customFormat="false" ht="15" hidden="false" customHeight="false" outlineLevel="0" collapsed="false">
      <c r="O1899" s="0" t="n">
        <f aca="false">O1898+1</f>
        <v>1873</v>
      </c>
      <c r="P1899" s="15" t="n">
        <v>4348.5</v>
      </c>
      <c r="Q1899" s="0" t="n">
        <f aca="false">MATCH(P1899+1,$AB$9:$AB$14)+1</f>
        <v>3</v>
      </c>
      <c r="R1899" s="10" t="n">
        <f aca="false">INDEX($Y$9:$Y$14,Q1899)</f>
        <v>35</v>
      </c>
      <c r="S1899" s="13" t="n">
        <f aca="false">R1899</f>
        <v>35</v>
      </c>
      <c r="T1899" s="15"/>
    </row>
    <row r="1900" customFormat="false" ht="15" hidden="false" customHeight="false" outlineLevel="0" collapsed="false">
      <c r="O1900" s="0" t="n">
        <f aca="false">O1899+1</f>
        <v>1874</v>
      </c>
      <c r="P1900" s="15" t="n">
        <v>4287</v>
      </c>
      <c r="Q1900" s="0" t="n">
        <f aca="false">MATCH(P1900+1,$AB$9:$AB$14)+1</f>
        <v>3</v>
      </c>
      <c r="R1900" s="10" t="n">
        <f aca="false">INDEX($Y$9:$Y$14,Q1900)</f>
        <v>35</v>
      </c>
      <c r="S1900" s="13" t="n">
        <f aca="false">R1900</f>
        <v>35</v>
      </c>
      <c r="T1900" s="15"/>
    </row>
    <row r="1901" customFormat="false" ht="15" hidden="false" customHeight="false" outlineLevel="0" collapsed="false">
      <c r="O1901" s="0" t="n">
        <f aca="false">O1900+1</f>
        <v>1875</v>
      </c>
      <c r="P1901" s="15" t="n">
        <v>4201.5</v>
      </c>
      <c r="Q1901" s="0" t="n">
        <f aca="false">MATCH(P1901+1,$AB$9:$AB$14)+1</f>
        <v>3</v>
      </c>
      <c r="R1901" s="10" t="n">
        <f aca="false">INDEX($Y$9:$Y$14,Q1901)</f>
        <v>35</v>
      </c>
      <c r="S1901" s="13" t="n">
        <f aca="false">R1901</f>
        <v>35</v>
      </c>
      <c r="T1901" s="15"/>
    </row>
    <row r="1902" customFormat="false" ht="15" hidden="false" customHeight="false" outlineLevel="0" collapsed="false">
      <c r="O1902" s="0" t="n">
        <f aca="false">O1901+1</f>
        <v>1876</v>
      </c>
      <c r="P1902" s="15" t="n">
        <v>4170</v>
      </c>
      <c r="Q1902" s="0" t="n">
        <f aca="false">MATCH(P1902+1,$AB$9:$AB$14)+1</f>
        <v>3</v>
      </c>
      <c r="R1902" s="10" t="n">
        <f aca="false">INDEX($Y$9:$Y$14,Q1902)</f>
        <v>35</v>
      </c>
      <c r="S1902" s="13" t="n">
        <f aca="false">R1902</f>
        <v>35</v>
      </c>
      <c r="T1902" s="15"/>
    </row>
    <row r="1903" customFormat="false" ht="15" hidden="false" customHeight="false" outlineLevel="0" collapsed="false">
      <c r="O1903" s="0" t="n">
        <f aca="false">O1902+1</f>
        <v>1877</v>
      </c>
      <c r="P1903" s="15" t="n">
        <v>4263</v>
      </c>
      <c r="Q1903" s="0" t="n">
        <f aca="false">MATCH(P1903+1,$AB$9:$AB$14)+1</f>
        <v>3</v>
      </c>
      <c r="R1903" s="10" t="n">
        <f aca="false">INDEX($Y$9:$Y$14,Q1903)</f>
        <v>35</v>
      </c>
      <c r="S1903" s="13" t="n">
        <f aca="false">R1903</f>
        <v>35</v>
      </c>
      <c r="T1903" s="15"/>
    </row>
    <row r="1904" customFormat="false" ht="15" hidden="false" customHeight="false" outlineLevel="0" collapsed="false">
      <c r="O1904" s="0" t="n">
        <f aca="false">O1903+1</f>
        <v>1878</v>
      </c>
      <c r="P1904" s="15" t="n">
        <v>4350</v>
      </c>
      <c r="Q1904" s="0" t="n">
        <f aca="false">MATCH(P1904+1,$AB$9:$AB$14)+1</f>
        <v>3</v>
      </c>
      <c r="R1904" s="10" t="n">
        <f aca="false">INDEX($Y$9:$Y$14,Q1904)</f>
        <v>35</v>
      </c>
      <c r="S1904" s="13" t="n">
        <f aca="false">R1904</f>
        <v>35</v>
      </c>
      <c r="T1904" s="15"/>
    </row>
    <row r="1905" customFormat="false" ht="15" hidden="false" customHeight="false" outlineLevel="0" collapsed="false">
      <c r="O1905" s="0" t="n">
        <f aca="false">O1904+1</f>
        <v>1879</v>
      </c>
      <c r="P1905" s="15" t="n">
        <v>4375.5</v>
      </c>
      <c r="Q1905" s="0" t="n">
        <f aca="false">MATCH(P1905+1,$AB$9:$AB$14)+1</f>
        <v>3</v>
      </c>
      <c r="R1905" s="10" t="n">
        <f aca="false">INDEX($Y$9:$Y$14,Q1905)</f>
        <v>35</v>
      </c>
      <c r="S1905" s="13" t="n">
        <f aca="false">R1905</f>
        <v>35</v>
      </c>
      <c r="T1905" s="15"/>
    </row>
    <row r="1906" customFormat="false" ht="15" hidden="false" customHeight="false" outlineLevel="0" collapsed="false">
      <c r="O1906" s="0" t="n">
        <f aca="false">O1905+1</f>
        <v>1880</v>
      </c>
      <c r="P1906" s="15" t="n">
        <v>4906.5</v>
      </c>
      <c r="Q1906" s="0" t="n">
        <f aca="false">MATCH(P1906+1,$AB$9:$AB$14)+1</f>
        <v>4</v>
      </c>
      <c r="R1906" s="10" t="n">
        <f aca="false">INDEX($Y$9:$Y$14,Q1906)</f>
        <v>35</v>
      </c>
      <c r="S1906" s="13" t="n">
        <f aca="false">R1906</f>
        <v>35</v>
      </c>
      <c r="T1906" s="15"/>
    </row>
    <row r="1907" customFormat="false" ht="15" hidden="false" customHeight="false" outlineLevel="0" collapsed="false">
      <c r="O1907" s="0" t="n">
        <f aca="false">O1906+1</f>
        <v>1881</v>
      </c>
      <c r="P1907" s="15" t="n">
        <v>5500.5</v>
      </c>
      <c r="Q1907" s="0" t="n">
        <f aca="false">MATCH(P1907+1,$AB$9:$AB$14)+1</f>
        <v>4</v>
      </c>
      <c r="R1907" s="10" t="n">
        <f aca="false">INDEX($Y$9:$Y$14,Q1907)</f>
        <v>35</v>
      </c>
      <c r="S1907" s="13" t="n">
        <f aca="false">R1907</f>
        <v>35</v>
      </c>
      <c r="T1907" s="15"/>
    </row>
    <row r="1908" customFormat="false" ht="15" hidden="false" customHeight="false" outlineLevel="0" collapsed="false">
      <c r="O1908" s="0" t="n">
        <f aca="false">O1907+1</f>
        <v>1882</v>
      </c>
      <c r="P1908" s="15" t="n">
        <v>5805</v>
      </c>
      <c r="Q1908" s="0" t="n">
        <f aca="false">MATCH(P1908+1,$AB$9:$AB$14)+1</f>
        <v>5</v>
      </c>
      <c r="R1908" s="10" t="n">
        <f aca="false">INDEX($Y$9:$Y$14,Q1908)</f>
        <v>132</v>
      </c>
      <c r="S1908" s="13" t="n">
        <f aca="false">R1908</f>
        <v>132</v>
      </c>
      <c r="T1908" s="15"/>
    </row>
    <row r="1909" customFormat="false" ht="15" hidden="false" customHeight="false" outlineLevel="0" collapsed="false">
      <c r="O1909" s="0" t="n">
        <f aca="false">O1908+1</f>
        <v>1883</v>
      </c>
      <c r="P1909" s="15" t="n">
        <v>6000</v>
      </c>
      <c r="Q1909" s="0" t="n">
        <f aca="false">MATCH(P1909+1,$AB$9:$AB$14)+1</f>
        <v>5</v>
      </c>
      <c r="R1909" s="10" t="n">
        <f aca="false">INDEX($Y$9:$Y$14,Q1909)</f>
        <v>132</v>
      </c>
      <c r="S1909" s="13" t="n">
        <f aca="false">R1909</f>
        <v>132</v>
      </c>
      <c r="T1909" s="15"/>
    </row>
    <row r="1910" customFormat="false" ht="15" hidden="false" customHeight="false" outlineLevel="0" collapsed="false">
      <c r="O1910" s="0" t="n">
        <f aca="false">O1909+1</f>
        <v>1884</v>
      </c>
      <c r="P1910" s="15" t="n">
        <v>5758.5</v>
      </c>
      <c r="Q1910" s="0" t="n">
        <f aca="false">MATCH(P1910+1,$AB$9:$AB$14)+1</f>
        <v>5</v>
      </c>
      <c r="R1910" s="10" t="n">
        <f aca="false">INDEX($Y$9:$Y$14,Q1910)</f>
        <v>132</v>
      </c>
      <c r="S1910" s="13" t="n">
        <f aca="false">R1910</f>
        <v>132</v>
      </c>
      <c r="T1910" s="15"/>
    </row>
    <row r="1911" customFormat="false" ht="15" hidden="false" customHeight="false" outlineLevel="0" collapsed="false">
      <c r="O1911" s="0" t="n">
        <f aca="false">O1910+1</f>
        <v>1885</v>
      </c>
      <c r="P1911" s="15" t="n">
        <v>5910</v>
      </c>
      <c r="Q1911" s="0" t="n">
        <f aca="false">MATCH(P1911+1,$AB$9:$AB$14)+1</f>
        <v>5</v>
      </c>
      <c r="R1911" s="10" t="n">
        <f aca="false">INDEX($Y$9:$Y$14,Q1911)</f>
        <v>132</v>
      </c>
      <c r="S1911" s="13" t="n">
        <f aca="false">R1911</f>
        <v>132</v>
      </c>
      <c r="T1911" s="15"/>
    </row>
    <row r="1912" customFormat="false" ht="15" hidden="false" customHeight="false" outlineLevel="0" collapsed="false">
      <c r="O1912" s="0" t="n">
        <f aca="false">O1911+1</f>
        <v>1886</v>
      </c>
      <c r="P1912" s="15" t="n">
        <v>5955</v>
      </c>
      <c r="Q1912" s="0" t="n">
        <f aca="false">MATCH(P1912+1,$AB$9:$AB$14)+1</f>
        <v>5</v>
      </c>
      <c r="R1912" s="10" t="n">
        <f aca="false">INDEX($Y$9:$Y$14,Q1912)</f>
        <v>132</v>
      </c>
      <c r="S1912" s="13" t="n">
        <f aca="false">R1912</f>
        <v>132</v>
      </c>
      <c r="T1912" s="15"/>
    </row>
    <row r="1913" customFormat="false" ht="15" hidden="false" customHeight="false" outlineLevel="0" collapsed="false">
      <c r="O1913" s="0" t="n">
        <f aca="false">O1912+1</f>
        <v>1887</v>
      </c>
      <c r="P1913" s="15" t="n">
        <v>5751</v>
      </c>
      <c r="Q1913" s="0" t="n">
        <f aca="false">MATCH(P1913+1,$AB$9:$AB$14)+1</f>
        <v>5</v>
      </c>
      <c r="R1913" s="10" t="n">
        <f aca="false">INDEX($Y$9:$Y$14,Q1913)</f>
        <v>132</v>
      </c>
      <c r="S1913" s="13" t="n">
        <f aca="false">R1913</f>
        <v>132</v>
      </c>
      <c r="T1913" s="15"/>
    </row>
    <row r="1914" customFormat="false" ht="15" hidden="false" customHeight="false" outlineLevel="0" collapsed="false">
      <c r="O1914" s="0" t="n">
        <f aca="false">O1913+1</f>
        <v>1888</v>
      </c>
      <c r="P1914" s="15" t="n">
        <v>5760</v>
      </c>
      <c r="Q1914" s="0" t="n">
        <f aca="false">MATCH(P1914+1,$AB$9:$AB$14)+1</f>
        <v>5</v>
      </c>
      <c r="R1914" s="10" t="n">
        <f aca="false">INDEX($Y$9:$Y$14,Q1914)</f>
        <v>132</v>
      </c>
      <c r="S1914" s="13" t="n">
        <f aca="false">R1914</f>
        <v>132</v>
      </c>
      <c r="T1914" s="15"/>
    </row>
    <row r="1915" customFormat="false" ht="15" hidden="false" customHeight="false" outlineLevel="0" collapsed="false">
      <c r="O1915" s="0" t="n">
        <f aca="false">O1914+1</f>
        <v>1889</v>
      </c>
      <c r="P1915" s="15" t="n">
        <v>5515.5</v>
      </c>
      <c r="Q1915" s="0" t="n">
        <f aca="false">MATCH(P1915+1,$AB$9:$AB$14)+1</f>
        <v>4</v>
      </c>
      <c r="R1915" s="10" t="n">
        <f aca="false">INDEX($Y$9:$Y$14,Q1915)</f>
        <v>35</v>
      </c>
      <c r="S1915" s="13" t="n">
        <f aca="false">R1915</f>
        <v>35</v>
      </c>
      <c r="T1915" s="15"/>
    </row>
    <row r="1916" customFormat="false" ht="15" hidden="false" customHeight="false" outlineLevel="0" collapsed="false">
      <c r="O1916" s="0" t="n">
        <f aca="false">O1915+1</f>
        <v>1890</v>
      </c>
      <c r="P1916" s="15" t="n">
        <v>5580</v>
      </c>
      <c r="Q1916" s="0" t="n">
        <f aca="false">MATCH(P1916+1,$AB$9:$AB$14)+1</f>
        <v>4</v>
      </c>
      <c r="R1916" s="10" t="n">
        <f aca="false">INDEX($Y$9:$Y$14,Q1916)</f>
        <v>35</v>
      </c>
      <c r="S1916" s="13" t="n">
        <f aca="false">R1916</f>
        <v>35</v>
      </c>
      <c r="T1916" s="15"/>
    </row>
    <row r="1917" customFormat="false" ht="15" hidden="false" customHeight="false" outlineLevel="0" collapsed="false">
      <c r="O1917" s="0" t="n">
        <f aca="false">O1916+1</f>
        <v>1891</v>
      </c>
      <c r="P1917" s="15" t="n">
        <v>6052.5</v>
      </c>
      <c r="Q1917" s="0" t="n">
        <f aca="false">MATCH(P1917+1,$AB$9:$AB$14)+1</f>
        <v>5</v>
      </c>
      <c r="R1917" s="10" t="n">
        <f aca="false">INDEX($Y$9:$Y$14,Q1917)</f>
        <v>132</v>
      </c>
      <c r="S1917" s="13" t="n">
        <f aca="false">R1917</f>
        <v>132</v>
      </c>
      <c r="T1917" s="15"/>
    </row>
    <row r="1918" customFormat="false" ht="15" hidden="false" customHeight="false" outlineLevel="0" collapsed="false">
      <c r="O1918" s="0" t="n">
        <f aca="false">O1917+1</f>
        <v>1892</v>
      </c>
      <c r="P1918" s="15" t="n">
        <v>5881.5</v>
      </c>
      <c r="Q1918" s="0" t="n">
        <f aca="false">MATCH(P1918+1,$AB$9:$AB$14)+1</f>
        <v>5</v>
      </c>
      <c r="R1918" s="10" t="n">
        <f aca="false">INDEX($Y$9:$Y$14,Q1918)</f>
        <v>132</v>
      </c>
      <c r="S1918" s="13" t="n">
        <f aca="false">R1918</f>
        <v>132</v>
      </c>
      <c r="T1918" s="15"/>
    </row>
    <row r="1919" customFormat="false" ht="15" hidden="false" customHeight="false" outlineLevel="0" collapsed="false">
      <c r="O1919" s="0" t="n">
        <f aca="false">O1918+1</f>
        <v>1893</v>
      </c>
      <c r="P1919" s="15" t="n">
        <v>5724</v>
      </c>
      <c r="Q1919" s="0" t="n">
        <f aca="false">MATCH(P1919+1,$AB$9:$AB$14)+1</f>
        <v>5</v>
      </c>
      <c r="R1919" s="10" t="n">
        <f aca="false">INDEX($Y$9:$Y$14,Q1919)</f>
        <v>132</v>
      </c>
      <c r="S1919" s="13" t="n">
        <f aca="false">R1919</f>
        <v>132</v>
      </c>
      <c r="T1919" s="15"/>
    </row>
    <row r="1920" customFormat="false" ht="15" hidden="false" customHeight="false" outlineLevel="0" collapsed="false">
      <c r="O1920" s="0" t="n">
        <f aca="false">O1919+1</f>
        <v>1894</v>
      </c>
      <c r="P1920" s="15" t="n">
        <v>5238</v>
      </c>
      <c r="Q1920" s="0" t="n">
        <f aca="false">MATCH(P1920+1,$AB$9:$AB$14)+1</f>
        <v>4</v>
      </c>
      <c r="R1920" s="10" t="n">
        <f aca="false">INDEX($Y$9:$Y$14,Q1920)</f>
        <v>35</v>
      </c>
      <c r="S1920" s="13" t="n">
        <f aca="false">R1920</f>
        <v>35</v>
      </c>
      <c r="T1920" s="15"/>
    </row>
    <row r="1921" customFormat="false" ht="15" hidden="false" customHeight="false" outlineLevel="0" collapsed="false">
      <c r="O1921" s="0" t="n">
        <f aca="false">O1920+1</f>
        <v>1895</v>
      </c>
      <c r="P1921" s="15" t="n">
        <v>4911</v>
      </c>
      <c r="Q1921" s="0" t="n">
        <f aca="false">MATCH(P1921+1,$AB$9:$AB$14)+1</f>
        <v>4</v>
      </c>
      <c r="R1921" s="10" t="n">
        <f aca="false">INDEX($Y$9:$Y$14,Q1921)</f>
        <v>35</v>
      </c>
      <c r="S1921" s="13" t="n">
        <f aca="false">R1921</f>
        <v>35</v>
      </c>
      <c r="T1921" s="15"/>
    </row>
    <row r="1922" customFormat="false" ht="15" hidden="false" customHeight="false" outlineLevel="0" collapsed="false">
      <c r="O1922" s="0" t="n">
        <f aca="false">O1921+1</f>
        <v>1896</v>
      </c>
      <c r="P1922" s="15" t="n">
        <v>4507.5</v>
      </c>
      <c r="Q1922" s="0" t="n">
        <f aca="false">MATCH(P1922+1,$AB$9:$AB$14)+1</f>
        <v>3</v>
      </c>
      <c r="R1922" s="10" t="n">
        <f aca="false">INDEX($Y$9:$Y$14,Q1922)</f>
        <v>35</v>
      </c>
      <c r="S1922" s="13" t="n">
        <f aca="false">R1922</f>
        <v>35</v>
      </c>
      <c r="T1922" s="15"/>
    </row>
    <row r="1923" customFormat="false" ht="15" hidden="false" customHeight="false" outlineLevel="0" collapsed="false">
      <c r="O1923" s="0" t="n">
        <f aca="false">O1922+1</f>
        <v>1897</v>
      </c>
      <c r="P1923" s="15" t="n">
        <v>4318.5</v>
      </c>
      <c r="Q1923" s="0" t="n">
        <f aca="false">MATCH(P1923+1,$AB$9:$AB$14)+1</f>
        <v>3</v>
      </c>
      <c r="R1923" s="10" t="n">
        <f aca="false">INDEX($Y$9:$Y$14,Q1923)</f>
        <v>35</v>
      </c>
      <c r="S1923" s="13" t="n">
        <f aca="false">R1923</f>
        <v>35</v>
      </c>
      <c r="T1923" s="15"/>
    </row>
    <row r="1924" customFormat="false" ht="15" hidden="false" customHeight="false" outlineLevel="0" collapsed="false">
      <c r="O1924" s="0" t="n">
        <f aca="false">O1923+1</f>
        <v>1898</v>
      </c>
      <c r="P1924" s="15" t="n">
        <v>4179</v>
      </c>
      <c r="Q1924" s="0" t="n">
        <f aca="false">MATCH(P1924+1,$AB$9:$AB$14)+1</f>
        <v>3</v>
      </c>
      <c r="R1924" s="10" t="n">
        <f aca="false">INDEX($Y$9:$Y$14,Q1924)</f>
        <v>35</v>
      </c>
      <c r="S1924" s="13" t="n">
        <f aca="false">R1924</f>
        <v>35</v>
      </c>
      <c r="T1924" s="15"/>
    </row>
    <row r="1925" customFormat="false" ht="15" hidden="false" customHeight="false" outlineLevel="0" collapsed="false">
      <c r="O1925" s="0" t="n">
        <f aca="false">O1924+1</f>
        <v>1899</v>
      </c>
      <c r="P1925" s="15" t="n">
        <v>4108.5</v>
      </c>
      <c r="Q1925" s="0" t="n">
        <f aca="false">MATCH(P1925+1,$AB$9:$AB$14)+1</f>
        <v>3</v>
      </c>
      <c r="R1925" s="10" t="n">
        <f aca="false">INDEX($Y$9:$Y$14,Q1925)</f>
        <v>35</v>
      </c>
      <c r="S1925" s="13" t="n">
        <f aca="false">R1925</f>
        <v>35</v>
      </c>
      <c r="T1925" s="15"/>
    </row>
    <row r="1926" customFormat="false" ht="15" hidden="false" customHeight="false" outlineLevel="0" collapsed="false">
      <c r="O1926" s="0" t="n">
        <f aca="false">O1925+1</f>
        <v>1900</v>
      </c>
      <c r="P1926" s="15" t="n">
        <v>4056</v>
      </c>
      <c r="Q1926" s="0" t="n">
        <f aca="false">MATCH(P1926+1,$AB$9:$AB$14)+1</f>
        <v>3</v>
      </c>
      <c r="R1926" s="10" t="n">
        <f aca="false">INDEX($Y$9:$Y$14,Q1926)</f>
        <v>35</v>
      </c>
      <c r="S1926" s="13" t="n">
        <f aca="false">R1926</f>
        <v>35</v>
      </c>
      <c r="T1926" s="15"/>
    </row>
    <row r="1927" customFormat="false" ht="15" hidden="false" customHeight="false" outlineLevel="0" collapsed="false">
      <c r="O1927" s="0" t="n">
        <f aca="false">O1926+1</f>
        <v>1901</v>
      </c>
      <c r="P1927" s="15" t="n">
        <v>4137</v>
      </c>
      <c r="Q1927" s="0" t="n">
        <f aca="false">MATCH(P1927+1,$AB$9:$AB$14)+1</f>
        <v>3</v>
      </c>
      <c r="R1927" s="10" t="n">
        <f aca="false">INDEX($Y$9:$Y$14,Q1927)</f>
        <v>35</v>
      </c>
      <c r="S1927" s="13" t="n">
        <f aca="false">R1927</f>
        <v>35</v>
      </c>
      <c r="T1927" s="15"/>
    </row>
    <row r="1928" customFormat="false" ht="15" hidden="false" customHeight="false" outlineLevel="0" collapsed="false">
      <c r="O1928" s="0" t="n">
        <f aca="false">O1927+1</f>
        <v>1902</v>
      </c>
      <c r="P1928" s="15" t="n">
        <v>4207.5</v>
      </c>
      <c r="Q1928" s="0" t="n">
        <f aca="false">MATCH(P1928+1,$AB$9:$AB$14)+1</f>
        <v>3</v>
      </c>
      <c r="R1928" s="10" t="n">
        <f aca="false">INDEX($Y$9:$Y$14,Q1928)</f>
        <v>35</v>
      </c>
      <c r="S1928" s="13" t="n">
        <f aca="false">R1928</f>
        <v>35</v>
      </c>
      <c r="T1928" s="15"/>
    </row>
    <row r="1929" customFormat="false" ht="15" hidden="false" customHeight="false" outlineLevel="0" collapsed="false">
      <c r="O1929" s="0" t="n">
        <f aca="false">O1928+1</f>
        <v>1903</v>
      </c>
      <c r="P1929" s="15" t="n">
        <v>4195.5</v>
      </c>
      <c r="Q1929" s="0" t="n">
        <f aca="false">MATCH(P1929+1,$AB$9:$AB$14)+1</f>
        <v>3</v>
      </c>
      <c r="R1929" s="10" t="n">
        <f aca="false">INDEX($Y$9:$Y$14,Q1929)</f>
        <v>35</v>
      </c>
      <c r="S1929" s="13" t="n">
        <f aca="false">R1929</f>
        <v>35</v>
      </c>
      <c r="T1929" s="15"/>
    </row>
    <row r="1930" customFormat="false" ht="15" hidden="false" customHeight="false" outlineLevel="0" collapsed="false">
      <c r="O1930" s="0" t="n">
        <f aca="false">O1929+1</f>
        <v>1904</v>
      </c>
      <c r="P1930" s="15" t="n">
        <v>4876.5</v>
      </c>
      <c r="Q1930" s="0" t="n">
        <f aca="false">MATCH(P1930+1,$AB$9:$AB$14)+1</f>
        <v>4</v>
      </c>
      <c r="R1930" s="10" t="n">
        <f aca="false">INDEX($Y$9:$Y$14,Q1930)</f>
        <v>35</v>
      </c>
      <c r="S1930" s="13" t="n">
        <f aca="false">R1930</f>
        <v>35</v>
      </c>
      <c r="T1930" s="15"/>
    </row>
    <row r="1931" customFormat="false" ht="15" hidden="false" customHeight="false" outlineLevel="0" collapsed="false">
      <c r="O1931" s="0" t="n">
        <f aca="false">O1930+1</f>
        <v>1905</v>
      </c>
      <c r="P1931" s="15" t="n">
        <v>5322</v>
      </c>
      <c r="Q1931" s="0" t="n">
        <f aca="false">MATCH(P1931+1,$AB$9:$AB$14)+1</f>
        <v>4</v>
      </c>
      <c r="R1931" s="10" t="n">
        <f aca="false">INDEX($Y$9:$Y$14,Q1931)</f>
        <v>35</v>
      </c>
      <c r="S1931" s="13" t="n">
        <f aca="false">R1931</f>
        <v>35</v>
      </c>
      <c r="T1931" s="15"/>
    </row>
    <row r="1932" customFormat="false" ht="15" hidden="false" customHeight="false" outlineLevel="0" collapsed="false">
      <c r="O1932" s="0" t="n">
        <f aca="false">O1931+1</f>
        <v>1906</v>
      </c>
      <c r="P1932" s="15" t="n">
        <v>5745</v>
      </c>
      <c r="Q1932" s="0" t="n">
        <f aca="false">MATCH(P1932+1,$AB$9:$AB$14)+1</f>
        <v>5</v>
      </c>
      <c r="R1932" s="10" t="n">
        <f aca="false">INDEX($Y$9:$Y$14,Q1932)</f>
        <v>132</v>
      </c>
      <c r="S1932" s="13" t="n">
        <f aca="false">R1932</f>
        <v>132</v>
      </c>
      <c r="T1932" s="15"/>
    </row>
    <row r="1933" customFormat="false" ht="15" hidden="false" customHeight="false" outlineLevel="0" collapsed="false">
      <c r="O1933" s="0" t="n">
        <f aca="false">O1932+1</f>
        <v>1907</v>
      </c>
      <c r="P1933" s="15" t="n">
        <v>5914.5</v>
      </c>
      <c r="Q1933" s="0" t="n">
        <f aca="false">MATCH(P1933+1,$AB$9:$AB$14)+1</f>
        <v>5</v>
      </c>
      <c r="R1933" s="10" t="n">
        <f aca="false">INDEX($Y$9:$Y$14,Q1933)</f>
        <v>132</v>
      </c>
      <c r="S1933" s="13" t="n">
        <f aca="false">R1933</f>
        <v>132</v>
      </c>
      <c r="T1933" s="15"/>
    </row>
    <row r="1934" customFormat="false" ht="15" hidden="false" customHeight="false" outlineLevel="0" collapsed="false">
      <c r="O1934" s="0" t="n">
        <f aca="false">O1933+1</f>
        <v>1908</v>
      </c>
      <c r="P1934" s="15" t="n">
        <v>5707.5</v>
      </c>
      <c r="Q1934" s="0" t="n">
        <f aca="false">MATCH(P1934+1,$AB$9:$AB$14)+1</f>
        <v>5</v>
      </c>
      <c r="R1934" s="10" t="n">
        <f aca="false">INDEX($Y$9:$Y$14,Q1934)</f>
        <v>132</v>
      </c>
      <c r="S1934" s="13" t="n">
        <f aca="false">R1934</f>
        <v>132</v>
      </c>
      <c r="T1934" s="15"/>
    </row>
    <row r="1935" customFormat="false" ht="15" hidden="false" customHeight="false" outlineLevel="0" collapsed="false">
      <c r="O1935" s="0" t="n">
        <f aca="false">O1934+1</f>
        <v>1909</v>
      </c>
      <c r="P1935" s="15" t="n">
        <v>5803.5</v>
      </c>
      <c r="Q1935" s="0" t="n">
        <f aca="false">MATCH(P1935+1,$AB$9:$AB$14)+1</f>
        <v>5</v>
      </c>
      <c r="R1935" s="10" t="n">
        <f aca="false">INDEX($Y$9:$Y$14,Q1935)</f>
        <v>132</v>
      </c>
      <c r="S1935" s="13" t="n">
        <f aca="false">R1935</f>
        <v>132</v>
      </c>
      <c r="T1935" s="15"/>
    </row>
    <row r="1936" customFormat="false" ht="15" hidden="false" customHeight="false" outlineLevel="0" collapsed="false">
      <c r="O1936" s="0" t="n">
        <f aca="false">O1935+1</f>
        <v>1910</v>
      </c>
      <c r="P1936" s="15" t="n">
        <v>5965.5</v>
      </c>
      <c r="Q1936" s="0" t="n">
        <f aca="false">MATCH(P1936+1,$AB$9:$AB$14)+1</f>
        <v>5</v>
      </c>
      <c r="R1936" s="10" t="n">
        <f aca="false">INDEX($Y$9:$Y$14,Q1936)</f>
        <v>132</v>
      </c>
      <c r="S1936" s="13" t="n">
        <f aca="false">R1936</f>
        <v>132</v>
      </c>
      <c r="T1936" s="15"/>
    </row>
    <row r="1937" customFormat="false" ht="15" hidden="false" customHeight="false" outlineLevel="0" collapsed="false">
      <c r="O1937" s="0" t="n">
        <f aca="false">O1936+1</f>
        <v>1911</v>
      </c>
      <c r="P1937" s="15" t="n">
        <v>5809.5</v>
      </c>
      <c r="Q1937" s="0" t="n">
        <f aca="false">MATCH(P1937+1,$AB$9:$AB$14)+1</f>
        <v>5</v>
      </c>
      <c r="R1937" s="10" t="n">
        <f aca="false">INDEX($Y$9:$Y$14,Q1937)</f>
        <v>132</v>
      </c>
      <c r="S1937" s="13" t="n">
        <f aca="false">R1937</f>
        <v>132</v>
      </c>
      <c r="T1937" s="15"/>
    </row>
    <row r="1938" customFormat="false" ht="15" hidden="false" customHeight="false" outlineLevel="0" collapsed="false">
      <c r="O1938" s="0" t="n">
        <f aca="false">O1937+1</f>
        <v>1912</v>
      </c>
      <c r="P1938" s="15" t="n">
        <v>5757</v>
      </c>
      <c r="Q1938" s="0" t="n">
        <f aca="false">MATCH(P1938+1,$AB$9:$AB$14)+1</f>
        <v>5</v>
      </c>
      <c r="R1938" s="10" t="n">
        <f aca="false">INDEX($Y$9:$Y$14,Q1938)</f>
        <v>132</v>
      </c>
      <c r="S1938" s="13" t="n">
        <f aca="false">R1938</f>
        <v>132</v>
      </c>
      <c r="T1938" s="15"/>
    </row>
    <row r="1939" customFormat="false" ht="15" hidden="false" customHeight="false" outlineLevel="0" collapsed="false">
      <c r="O1939" s="0" t="n">
        <f aca="false">O1938+1</f>
        <v>1913</v>
      </c>
      <c r="P1939" s="15" t="n">
        <v>5506.5</v>
      </c>
      <c r="Q1939" s="0" t="n">
        <f aca="false">MATCH(P1939+1,$AB$9:$AB$14)+1</f>
        <v>4</v>
      </c>
      <c r="R1939" s="10" t="n">
        <f aca="false">INDEX($Y$9:$Y$14,Q1939)</f>
        <v>35</v>
      </c>
      <c r="S1939" s="13" t="n">
        <f aca="false">R1939</f>
        <v>35</v>
      </c>
      <c r="T1939" s="15"/>
    </row>
    <row r="1940" customFormat="false" ht="15" hidden="false" customHeight="false" outlineLevel="0" collapsed="false">
      <c r="O1940" s="0" t="n">
        <f aca="false">O1939+1</f>
        <v>1914</v>
      </c>
      <c r="P1940" s="15" t="n">
        <v>5481</v>
      </c>
      <c r="Q1940" s="0" t="n">
        <f aca="false">MATCH(P1940+1,$AB$9:$AB$14)+1</f>
        <v>4</v>
      </c>
      <c r="R1940" s="10" t="n">
        <f aca="false">INDEX($Y$9:$Y$14,Q1940)</f>
        <v>35</v>
      </c>
      <c r="S1940" s="13" t="n">
        <f aca="false">R1940</f>
        <v>35</v>
      </c>
      <c r="T1940" s="15"/>
    </row>
    <row r="1941" customFormat="false" ht="15" hidden="false" customHeight="false" outlineLevel="0" collapsed="false">
      <c r="O1941" s="0" t="n">
        <f aca="false">O1940+1</f>
        <v>1915</v>
      </c>
      <c r="P1941" s="15" t="n">
        <v>6043.5</v>
      </c>
      <c r="Q1941" s="0" t="n">
        <f aca="false">MATCH(P1941+1,$AB$9:$AB$14)+1</f>
        <v>5</v>
      </c>
      <c r="R1941" s="10" t="n">
        <f aca="false">INDEX($Y$9:$Y$14,Q1941)</f>
        <v>132</v>
      </c>
      <c r="S1941" s="13" t="n">
        <f aca="false">R1941</f>
        <v>132</v>
      </c>
      <c r="T1941" s="15"/>
    </row>
    <row r="1942" customFormat="false" ht="15" hidden="false" customHeight="false" outlineLevel="0" collapsed="false">
      <c r="O1942" s="0" t="n">
        <f aca="false">O1941+1</f>
        <v>1916</v>
      </c>
      <c r="P1942" s="15" t="n">
        <v>5887.5</v>
      </c>
      <c r="Q1942" s="0" t="n">
        <f aca="false">MATCH(P1942+1,$AB$9:$AB$14)+1</f>
        <v>5</v>
      </c>
      <c r="R1942" s="10" t="n">
        <f aca="false">INDEX($Y$9:$Y$14,Q1942)</f>
        <v>132</v>
      </c>
      <c r="S1942" s="13" t="n">
        <f aca="false">R1942</f>
        <v>132</v>
      </c>
      <c r="T1942" s="15"/>
    </row>
    <row r="1943" customFormat="false" ht="15" hidden="false" customHeight="false" outlineLevel="0" collapsed="false">
      <c r="O1943" s="0" t="n">
        <f aca="false">O1942+1</f>
        <v>1917</v>
      </c>
      <c r="P1943" s="15" t="n">
        <v>5596.5</v>
      </c>
      <c r="Q1943" s="0" t="n">
        <f aca="false">MATCH(P1943+1,$AB$9:$AB$14)+1</f>
        <v>4</v>
      </c>
      <c r="R1943" s="10" t="n">
        <f aca="false">INDEX($Y$9:$Y$14,Q1943)</f>
        <v>35</v>
      </c>
      <c r="S1943" s="13" t="n">
        <f aca="false">R1943</f>
        <v>35</v>
      </c>
      <c r="T1943" s="15"/>
    </row>
    <row r="1944" customFormat="false" ht="15" hidden="false" customHeight="false" outlineLevel="0" collapsed="false">
      <c r="O1944" s="0" t="n">
        <f aca="false">O1943+1</f>
        <v>1918</v>
      </c>
      <c r="P1944" s="15" t="n">
        <v>5232</v>
      </c>
      <c r="Q1944" s="0" t="n">
        <f aca="false">MATCH(P1944+1,$AB$9:$AB$14)+1</f>
        <v>4</v>
      </c>
      <c r="R1944" s="10" t="n">
        <f aca="false">INDEX($Y$9:$Y$14,Q1944)</f>
        <v>35</v>
      </c>
      <c r="S1944" s="13" t="n">
        <f aca="false">R1944</f>
        <v>35</v>
      </c>
      <c r="T1944" s="15"/>
    </row>
    <row r="1945" customFormat="false" ht="15" hidden="false" customHeight="false" outlineLevel="0" collapsed="false">
      <c r="O1945" s="0" t="n">
        <f aca="false">O1944+1</f>
        <v>1919</v>
      </c>
      <c r="P1945" s="15" t="n">
        <v>4948.5</v>
      </c>
      <c r="Q1945" s="0" t="n">
        <f aca="false">MATCH(P1945+1,$AB$9:$AB$14)+1</f>
        <v>4</v>
      </c>
      <c r="R1945" s="10" t="n">
        <f aca="false">INDEX($Y$9:$Y$14,Q1945)</f>
        <v>35</v>
      </c>
      <c r="S1945" s="13" t="n">
        <f aca="false">R1945</f>
        <v>35</v>
      </c>
      <c r="T1945" s="15"/>
    </row>
    <row r="1946" customFormat="false" ht="15" hidden="false" customHeight="false" outlineLevel="0" collapsed="false">
      <c r="O1946" s="0" t="n">
        <f aca="false">O1945+1</f>
        <v>1920</v>
      </c>
      <c r="P1946" s="15" t="n">
        <v>4482</v>
      </c>
      <c r="Q1946" s="0" t="n">
        <f aca="false">MATCH(P1946+1,$AB$9:$AB$14)+1</f>
        <v>3</v>
      </c>
      <c r="R1946" s="10" t="n">
        <f aca="false">INDEX($Y$9:$Y$14,Q1946)</f>
        <v>35</v>
      </c>
      <c r="S1946" s="13" t="n">
        <f aca="false">R1946</f>
        <v>35</v>
      </c>
      <c r="T1946" s="15"/>
    </row>
    <row r="1947" customFormat="false" ht="15" hidden="false" customHeight="false" outlineLevel="0" collapsed="false">
      <c r="O1947" s="0" t="n">
        <f aca="false">O1946+1</f>
        <v>1921</v>
      </c>
      <c r="P1947" s="15" t="n">
        <v>4236</v>
      </c>
      <c r="Q1947" s="0" t="n">
        <f aca="false">MATCH(P1947+1,$AB$9:$AB$14)+1</f>
        <v>3</v>
      </c>
      <c r="R1947" s="10" t="n">
        <f aca="false">INDEX($Y$9:$Y$14,Q1947)</f>
        <v>35</v>
      </c>
      <c r="S1947" s="13" t="n">
        <f aca="false">R1947</f>
        <v>35</v>
      </c>
      <c r="T1947" s="15"/>
    </row>
    <row r="1948" customFormat="false" ht="15" hidden="false" customHeight="false" outlineLevel="0" collapsed="false">
      <c r="O1948" s="0" t="n">
        <f aca="false">O1947+1</f>
        <v>1922</v>
      </c>
      <c r="P1948" s="15" t="n">
        <v>4098</v>
      </c>
      <c r="Q1948" s="0" t="n">
        <f aca="false">MATCH(P1948+1,$AB$9:$AB$14)+1</f>
        <v>3</v>
      </c>
      <c r="R1948" s="10" t="n">
        <f aca="false">INDEX($Y$9:$Y$14,Q1948)</f>
        <v>35</v>
      </c>
      <c r="S1948" s="13" t="n">
        <f aca="false">R1948</f>
        <v>35</v>
      </c>
      <c r="T1948" s="15"/>
    </row>
    <row r="1949" customFormat="false" ht="15" hidden="false" customHeight="false" outlineLevel="0" collapsed="false">
      <c r="O1949" s="0" t="n">
        <f aca="false">O1948+1</f>
        <v>1923</v>
      </c>
      <c r="P1949" s="15" t="n">
        <v>4020</v>
      </c>
      <c r="Q1949" s="0" t="n">
        <f aca="false">MATCH(P1949+1,$AB$9:$AB$14)+1</f>
        <v>3</v>
      </c>
      <c r="R1949" s="10" t="n">
        <f aca="false">INDEX($Y$9:$Y$14,Q1949)</f>
        <v>35</v>
      </c>
      <c r="S1949" s="13" t="n">
        <f aca="false">R1949</f>
        <v>35</v>
      </c>
      <c r="T1949" s="15"/>
    </row>
    <row r="1950" customFormat="false" ht="15" hidden="false" customHeight="false" outlineLevel="0" collapsed="false">
      <c r="O1950" s="0" t="n">
        <f aca="false">O1949+1</f>
        <v>1924</v>
      </c>
      <c r="P1950" s="15" t="n">
        <v>3942</v>
      </c>
      <c r="Q1950" s="0" t="n">
        <f aca="false">MATCH(P1950+1,$AB$9:$AB$14)+1</f>
        <v>3</v>
      </c>
      <c r="R1950" s="10" t="n">
        <f aca="false">INDEX($Y$9:$Y$14,Q1950)</f>
        <v>35</v>
      </c>
      <c r="S1950" s="13" t="n">
        <f aca="false">R1950</f>
        <v>35</v>
      </c>
      <c r="T1950" s="15"/>
    </row>
    <row r="1951" customFormat="false" ht="15" hidden="false" customHeight="false" outlineLevel="0" collapsed="false">
      <c r="O1951" s="0" t="n">
        <f aca="false">O1950+1</f>
        <v>1925</v>
      </c>
      <c r="P1951" s="15" t="n">
        <v>4084.5</v>
      </c>
      <c r="Q1951" s="0" t="n">
        <f aca="false">MATCH(P1951+1,$AB$9:$AB$14)+1</f>
        <v>3</v>
      </c>
      <c r="R1951" s="10" t="n">
        <f aca="false">INDEX($Y$9:$Y$14,Q1951)</f>
        <v>35</v>
      </c>
      <c r="S1951" s="13" t="n">
        <f aca="false">R1951</f>
        <v>35</v>
      </c>
      <c r="T1951" s="15"/>
    </row>
    <row r="1952" customFormat="false" ht="15" hidden="false" customHeight="false" outlineLevel="0" collapsed="false">
      <c r="O1952" s="0" t="n">
        <f aca="false">O1951+1</f>
        <v>1926</v>
      </c>
      <c r="P1952" s="15" t="n">
        <v>4084.5</v>
      </c>
      <c r="Q1952" s="0" t="n">
        <f aca="false">MATCH(P1952+1,$AB$9:$AB$14)+1</f>
        <v>3</v>
      </c>
      <c r="R1952" s="10" t="n">
        <f aca="false">INDEX($Y$9:$Y$14,Q1952)</f>
        <v>35</v>
      </c>
      <c r="S1952" s="13" t="n">
        <f aca="false">R1952</f>
        <v>35</v>
      </c>
      <c r="T1952" s="15"/>
    </row>
    <row r="1953" customFormat="false" ht="15" hidden="false" customHeight="false" outlineLevel="0" collapsed="false">
      <c r="O1953" s="0" t="n">
        <f aca="false">O1952+1</f>
        <v>1927</v>
      </c>
      <c r="P1953" s="15" t="n">
        <v>4030.5</v>
      </c>
      <c r="Q1953" s="0" t="n">
        <f aca="false">MATCH(P1953+1,$AB$9:$AB$14)+1</f>
        <v>3</v>
      </c>
      <c r="R1953" s="10" t="n">
        <f aca="false">INDEX($Y$9:$Y$14,Q1953)</f>
        <v>35</v>
      </c>
      <c r="S1953" s="13" t="n">
        <f aca="false">R1953</f>
        <v>35</v>
      </c>
      <c r="T1953" s="15"/>
    </row>
    <row r="1954" customFormat="false" ht="15" hidden="false" customHeight="false" outlineLevel="0" collapsed="false">
      <c r="O1954" s="0" t="n">
        <f aca="false">O1953+1</f>
        <v>1928</v>
      </c>
      <c r="P1954" s="15" t="n">
        <v>4675.5</v>
      </c>
      <c r="Q1954" s="0" t="n">
        <f aca="false">MATCH(P1954+1,$AB$9:$AB$14)+1</f>
        <v>4</v>
      </c>
      <c r="R1954" s="10" t="n">
        <f aca="false">INDEX($Y$9:$Y$14,Q1954)</f>
        <v>35</v>
      </c>
      <c r="S1954" s="13" t="n">
        <f aca="false">R1954</f>
        <v>35</v>
      </c>
      <c r="T1954" s="15"/>
    </row>
    <row r="1955" customFormat="false" ht="15" hidden="false" customHeight="false" outlineLevel="0" collapsed="false">
      <c r="O1955" s="0" t="n">
        <f aca="false">O1954+1</f>
        <v>1929</v>
      </c>
      <c r="P1955" s="15" t="n">
        <v>5299.5</v>
      </c>
      <c r="Q1955" s="0" t="n">
        <f aca="false">MATCH(P1955+1,$AB$9:$AB$14)+1</f>
        <v>4</v>
      </c>
      <c r="R1955" s="10" t="n">
        <f aca="false">INDEX($Y$9:$Y$14,Q1955)</f>
        <v>35</v>
      </c>
      <c r="S1955" s="13" t="n">
        <f aca="false">R1955</f>
        <v>35</v>
      </c>
      <c r="T1955" s="15"/>
    </row>
    <row r="1956" customFormat="false" ht="15" hidden="false" customHeight="false" outlineLevel="0" collapsed="false">
      <c r="O1956" s="0" t="n">
        <f aca="false">O1955+1</f>
        <v>1930</v>
      </c>
      <c r="P1956" s="15" t="n">
        <v>5565</v>
      </c>
      <c r="Q1956" s="0" t="n">
        <f aca="false">MATCH(P1956+1,$AB$9:$AB$14)+1</f>
        <v>4</v>
      </c>
      <c r="R1956" s="10" t="n">
        <f aca="false">INDEX($Y$9:$Y$14,Q1956)</f>
        <v>35</v>
      </c>
      <c r="S1956" s="13" t="n">
        <f aca="false">R1956</f>
        <v>35</v>
      </c>
      <c r="T1956" s="15"/>
    </row>
    <row r="1957" customFormat="false" ht="15" hidden="false" customHeight="false" outlineLevel="0" collapsed="false">
      <c r="O1957" s="0" t="n">
        <f aca="false">O1956+1</f>
        <v>1931</v>
      </c>
      <c r="P1957" s="15" t="n">
        <v>5824.5</v>
      </c>
      <c r="Q1957" s="0" t="n">
        <f aca="false">MATCH(P1957+1,$AB$9:$AB$14)+1</f>
        <v>5</v>
      </c>
      <c r="R1957" s="10" t="n">
        <f aca="false">INDEX($Y$9:$Y$14,Q1957)</f>
        <v>132</v>
      </c>
      <c r="S1957" s="13" t="n">
        <f aca="false">R1957</f>
        <v>132</v>
      </c>
      <c r="T1957" s="15"/>
    </row>
    <row r="1958" customFormat="false" ht="15" hidden="false" customHeight="false" outlineLevel="0" collapsed="false">
      <c r="O1958" s="0" t="n">
        <f aca="false">O1957+1</f>
        <v>1932</v>
      </c>
      <c r="P1958" s="15" t="n">
        <v>5610</v>
      </c>
      <c r="Q1958" s="0" t="n">
        <f aca="false">MATCH(P1958+1,$AB$9:$AB$14)+1</f>
        <v>5</v>
      </c>
      <c r="R1958" s="10" t="n">
        <f aca="false">INDEX($Y$9:$Y$14,Q1958)</f>
        <v>132</v>
      </c>
      <c r="S1958" s="13" t="n">
        <f aca="false">R1958</f>
        <v>132</v>
      </c>
      <c r="T1958" s="15"/>
    </row>
    <row r="1959" customFormat="false" ht="15" hidden="false" customHeight="false" outlineLevel="0" collapsed="false">
      <c r="O1959" s="0" t="n">
        <f aca="false">O1958+1</f>
        <v>1933</v>
      </c>
      <c r="P1959" s="15" t="n">
        <v>5787</v>
      </c>
      <c r="Q1959" s="0" t="n">
        <f aca="false">MATCH(P1959+1,$AB$9:$AB$14)+1</f>
        <v>5</v>
      </c>
      <c r="R1959" s="10" t="n">
        <f aca="false">INDEX($Y$9:$Y$14,Q1959)</f>
        <v>132</v>
      </c>
      <c r="S1959" s="13" t="n">
        <f aca="false">R1959</f>
        <v>132</v>
      </c>
      <c r="T1959" s="15"/>
    </row>
    <row r="1960" customFormat="false" ht="15" hidden="false" customHeight="false" outlineLevel="0" collapsed="false">
      <c r="O1960" s="0" t="n">
        <f aca="false">O1959+1</f>
        <v>1934</v>
      </c>
      <c r="P1960" s="15" t="n">
        <v>5914.5</v>
      </c>
      <c r="Q1960" s="0" t="n">
        <f aca="false">MATCH(P1960+1,$AB$9:$AB$14)+1</f>
        <v>5</v>
      </c>
      <c r="R1960" s="10" t="n">
        <f aca="false">INDEX($Y$9:$Y$14,Q1960)</f>
        <v>132</v>
      </c>
      <c r="S1960" s="13" t="n">
        <f aca="false">R1960</f>
        <v>132</v>
      </c>
      <c r="T1960" s="15"/>
    </row>
    <row r="1961" customFormat="false" ht="15" hidden="false" customHeight="false" outlineLevel="0" collapsed="false">
      <c r="O1961" s="0" t="n">
        <f aca="false">O1960+1</f>
        <v>1935</v>
      </c>
      <c r="P1961" s="15" t="n">
        <v>5904</v>
      </c>
      <c r="Q1961" s="0" t="n">
        <f aca="false">MATCH(P1961+1,$AB$9:$AB$14)+1</f>
        <v>5</v>
      </c>
      <c r="R1961" s="10" t="n">
        <f aca="false">INDEX($Y$9:$Y$14,Q1961)</f>
        <v>132</v>
      </c>
      <c r="S1961" s="13" t="n">
        <f aca="false">R1961</f>
        <v>132</v>
      </c>
      <c r="T1961" s="15"/>
    </row>
    <row r="1962" customFormat="false" ht="15" hidden="false" customHeight="false" outlineLevel="0" collapsed="false">
      <c r="O1962" s="0" t="n">
        <f aca="false">O1961+1</f>
        <v>1936</v>
      </c>
      <c r="P1962" s="15" t="n">
        <v>5704.5</v>
      </c>
      <c r="Q1962" s="0" t="n">
        <f aca="false">MATCH(P1962+1,$AB$9:$AB$14)+1</f>
        <v>5</v>
      </c>
      <c r="R1962" s="10" t="n">
        <f aca="false">INDEX($Y$9:$Y$14,Q1962)</f>
        <v>132</v>
      </c>
      <c r="S1962" s="13" t="n">
        <f aca="false">R1962</f>
        <v>132</v>
      </c>
      <c r="T1962" s="15"/>
    </row>
    <row r="1963" customFormat="false" ht="15" hidden="false" customHeight="false" outlineLevel="0" collapsed="false">
      <c r="O1963" s="0" t="n">
        <f aca="false">O1962+1</f>
        <v>1937</v>
      </c>
      <c r="P1963" s="15" t="n">
        <v>5469</v>
      </c>
      <c r="Q1963" s="0" t="n">
        <f aca="false">MATCH(P1963+1,$AB$9:$AB$14)+1</f>
        <v>4</v>
      </c>
      <c r="R1963" s="10" t="n">
        <f aca="false">INDEX($Y$9:$Y$14,Q1963)</f>
        <v>35</v>
      </c>
      <c r="S1963" s="13" t="n">
        <f aca="false">R1963</f>
        <v>35</v>
      </c>
      <c r="T1963" s="15"/>
    </row>
    <row r="1964" customFormat="false" ht="15" hidden="false" customHeight="false" outlineLevel="0" collapsed="false">
      <c r="O1964" s="0" t="n">
        <f aca="false">O1963+1</f>
        <v>1938</v>
      </c>
      <c r="P1964" s="15" t="n">
        <v>5385</v>
      </c>
      <c r="Q1964" s="0" t="n">
        <f aca="false">MATCH(P1964+1,$AB$9:$AB$14)+1</f>
        <v>4</v>
      </c>
      <c r="R1964" s="10" t="n">
        <f aca="false">INDEX($Y$9:$Y$14,Q1964)</f>
        <v>35</v>
      </c>
      <c r="S1964" s="13" t="n">
        <f aca="false">R1964</f>
        <v>35</v>
      </c>
      <c r="T1964" s="15"/>
    </row>
    <row r="1965" customFormat="false" ht="15" hidden="false" customHeight="false" outlineLevel="0" collapsed="false">
      <c r="O1965" s="0" t="n">
        <f aca="false">O1964+1</f>
        <v>1939</v>
      </c>
      <c r="P1965" s="15" t="n">
        <v>5970</v>
      </c>
      <c r="Q1965" s="0" t="n">
        <f aca="false">MATCH(P1965+1,$AB$9:$AB$14)+1</f>
        <v>5</v>
      </c>
      <c r="R1965" s="10" t="n">
        <f aca="false">INDEX($Y$9:$Y$14,Q1965)</f>
        <v>132</v>
      </c>
      <c r="S1965" s="13" t="n">
        <f aca="false">R1965</f>
        <v>132</v>
      </c>
      <c r="T1965" s="15"/>
    </row>
    <row r="1966" customFormat="false" ht="15" hidden="false" customHeight="false" outlineLevel="0" collapsed="false">
      <c r="O1966" s="0" t="n">
        <f aca="false">O1965+1</f>
        <v>1940</v>
      </c>
      <c r="P1966" s="15" t="n">
        <v>5769</v>
      </c>
      <c r="Q1966" s="0" t="n">
        <f aca="false">MATCH(P1966+1,$AB$9:$AB$14)+1</f>
        <v>5</v>
      </c>
      <c r="R1966" s="10" t="n">
        <f aca="false">INDEX($Y$9:$Y$14,Q1966)</f>
        <v>132</v>
      </c>
      <c r="S1966" s="13" t="n">
        <f aca="false">R1966</f>
        <v>132</v>
      </c>
      <c r="T1966" s="15"/>
    </row>
    <row r="1967" customFormat="false" ht="15" hidden="false" customHeight="false" outlineLevel="0" collapsed="false">
      <c r="O1967" s="0" t="n">
        <f aca="false">O1966+1</f>
        <v>1941</v>
      </c>
      <c r="P1967" s="15" t="n">
        <v>5649</v>
      </c>
      <c r="Q1967" s="0" t="n">
        <f aca="false">MATCH(P1967+1,$AB$9:$AB$14)+1</f>
        <v>5</v>
      </c>
      <c r="R1967" s="10" t="n">
        <f aca="false">INDEX($Y$9:$Y$14,Q1967)</f>
        <v>132</v>
      </c>
      <c r="S1967" s="13" t="n">
        <f aca="false">R1967</f>
        <v>132</v>
      </c>
      <c r="T1967" s="15"/>
    </row>
    <row r="1968" customFormat="false" ht="15" hidden="false" customHeight="false" outlineLevel="0" collapsed="false">
      <c r="O1968" s="0" t="n">
        <f aca="false">O1967+1</f>
        <v>1942</v>
      </c>
      <c r="P1968" s="15" t="n">
        <v>5296.5</v>
      </c>
      <c r="Q1968" s="0" t="n">
        <f aca="false">MATCH(P1968+1,$AB$9:$AB$14)+1</f>
        <v>4</v>
      </c>
      <c r="R1968" s="10" t="n">
        <f aca="false">INDEX($Y$9:$Y$14,Q1968)</f>
        <v>35</v>
      </c>
      <c r="S1968" s="13" t="n">
        <f aca="false">R1968</f>
        <v>35</v>
      </c>
      <c r="T1968" s="15"/>
    </row>
    <row r="1969" customFormat="false" ht="15" hidden="false" customHeight="false" outlineLevel="0" collapsed="false">
      <c r="O1969" s="0" t="n">
        <f aca="false">O1968+1</f>
        <v>1943</v>
      </c>
      <c r="P1969" s="15" t="n">
        <v>4792.5</v>
      </c>
      <c r="Q1969" s="0" t="n">
        <f aca="false">MATCH(P1969+1,$AB$9:$AB$14)+1</f>
        <v>4</v>
      </c>
      <c r="R1969" s="10" t="n">
        <f aca="false">INDEX($Y$9:$Y$14,Q1969)</f>
        <v>35</v>
      </c>
      <c r="S1969" s="13" t="n">
        <f aca="false">R1969</f>
        <v>35</v>
      </c>
      <c r="T1969" s="15"/>
    </row>
    <row r="1970" customFormat="false" ht="15" hidden="false" customHeight="false" outlineLevel="0" collapsed="false">
      <c r="O1970" s="0" t="n">
        <f aca="false">O1969+1</f>
        <v>1944</v>
      </c>
      <c r="P1970" s="15" t="n">
        <v>4468.5</v>
      </c>
      <c r="Q1970" s="0" t="n">
        <f aca="false">MATCH(P1970+1,$AB$9:$AB$14)+1</f>
        <v>3</v>
      </c>
      <c r="R1970" s="10" t="n">
        <f aca="false">INDEX($Y$9:$Y$14,Q1970)</f>
        <v>35</v>
      </c>
      <c r="S1970" s="13" t="n">
        <f aca="false">R1970</f>
        <v>35</v>
      </c>
      <c r="T1970" s="15"/>
    </row>
    <row r="1971" customFormat="false" ht="15" hidden="false" customHeight="false" outlineLevel="0" collapsed="false">
      <c r="O1971" s="0" t="n">
        <f aca="false">O1970+1</f>
        <v>1945</v>
      </c>
      <c r="P1971" s="15" t="n">
        <v>4216.5</v>
      </c>
      <c r="Q1971" s="0" t="n">
        <f aca="false">MATCH(P1971+1,$AB$9:$AB$14)+1</f>
        <v>3</v>
      </c>
      <c r="R1971" s="10" t="n">
        <f aca="false">INDEX($Y$9:$Y$14,Q1971)</f>
        <v>35</v>
      </c>
      <c r="S1971" s="13" t="n">
        <f aca="false">R1971</f>
        <v>35</v>
      </c>
      <c r="T1971" s="15"/>
    </row>
    <row r="1972" customFormat="false" ht="15" hidden="false" customHeight="false" outlineLevel="0" collapsed="false">
      <c r="O1972" s="0" t="n">
        <f aca="false">O1971+1</f>
        <v>1946</v>
      </c>
      <c r="P1972" s="15" t="n">
        <v>4137</v>
      </c>
      <c r="Q1972" s="0" t="n">
        <f aca="false">MATCH(P1972+1,$AB$9:$AB$14)+1</f>
        <v>3</v>
      </c>
      <c r="R1972" s="10" t="n">
        <f aca="false">INDEX($Y$9:$Y$14,Q1972)</f>
        <v>35</v>
      </c>
      <c r="S1972" s="13" t="n">
        <f aca="false">R1972</f>
        <v>35</v>
      </c>
      <c r="T1972" s="15"/>
    </row>
    <row r="1973" customFormat="false" ht="15" hidden="false" customHeight="false" outlineLevel="0" collapsed="false">
      <c r="O1973" s="0" t="n">
        <f aca="false">O1972+1</f>
        <v>1947</v>
      </c>
      <c r="P1973" s="15" t="n">
        <v>4045.5</v>
      </c>
      <c r="Q1973" s="0" t="n">
        <f aca="false">MATCH(P1973+1,$AB$9:$AB$14)+1</f>
        <v>3</v>
      </c>
      <c r="R1973" s="10" t="n">
        <f aca="false">INDEX($Y$9:$Y$14,Q1973)</f>
        <v>35</v>
      </c>
      <c r="S1973" s="13" t="n">
        <f aca="false">R1973</f>
        <v>35</v>
      </c>
      <c r="T1973" s="15"/>
    </row>
    <row r="1974" customFormat="false" ht="15" hidden="false" customHeight="false" outlineLevel="0" collapsed="false">
      <c r="O1974" s="0" t="n">
        <f aca="false">O1973+1</f>
        <v>1948</v>
      </c>
      <c r="P1974" s="15" t="n">
        <v>3996</v>
      </c>
      <c r="Q1974" s="0" t="n">
        <f aca="false">MATCH(P1974+1,$AB$9:$AB$14)+1</f>
        <v>3</v>
      </c>
      <c r="R1974" s="10" t="n">
        <f aca="false">INDEX($Y$9:$Y$14,Q1974)</f>
        <v>35</v>
      </c>
      <c r="S1974" s="13" t="n">
        <f aca="false">R1974</f>
        <v>35</v>
      </c>
      <c r="T1974" s="15"/>
    </row>
    <row r="1975" customFormat="false" ht="15" hidden="false" customHeight="false" outlineLevel="0" collapsed="false">
      <c r="O1975" s="0" t="n">
        <f aca="false">O1974+1</f>
        <v>1949</v>
      </c>
      <c r="P1975" s="15" t="n">
        <v>4138.5</v>
      </c>
      <c r="Q1975" s="0" t="n">
        <f aca="false">MATCH(P1975+1,$AB$9:$AB$14)+1</f>
        <v>3</v>
      </c>
      <c r="R1975" s="10" t="n">
        <f aca="false">INDEX($Y$9:$Y$14,Q1975)</f>
        <v>35</v>
      </c>
      <c r="S1975" s="13" t="n">
        <f aca="false">R1975</f>
        <v>35</v>
      </c>
      <c r="T1975" s="15"/>
    </row>
    <row r="1976" customFormat="false" ht="15" hidden="false" customHeight="false" outlineLevel="0" collapsed="false">
      <c r="O1976" s="0" t="n">
        <f aca="false">O1975+1</f>
        <v>1950</v>
      </c>
      <c r="P1976" s="15" t="n">
        <v>4138.5</v>
      </c>
      <c r="Q1976" s="0" t="n">
        <f aca="false">MATCH(P1976+1,$AB$9:$AB$14)+1</f>
        <v>3</v>
      </c>
      <c r="R1976" s="10" t="n">
        <f aca="false">INDEX($Y$9:$Y$14,Q1976)</f>
        <v>35</v>
      </c>
      <c r="S1976" s="13" t="n">
        <f aca="false">R1976</f>
        <v>35</v>
      </c>
      <c r="T1976" s="15"/>
    </row>
    <row r="1977" customFormat="false" ht="15" hidden="false" customHeight="false" outlineLevel="0" collapsed="false">
      <c r="O1977" s="0" t="n">
        <f aca="false">O1976+1</f>
        <v>1951</v>
      </c>
      <c r="P1977" s="15" t="n">
        <v>4213.5</v>
      </c>
      <c r="Q1977" s="0" t="n">
        <f aca="false">MATCH(P1977+1,$AB$9:$AB$14)+1</f>
        <v>3</v>
      </c>
      <c r="R1977" s="10" t="n">
        <f aca="false">INDEX($Y$9:$Y$14,Q1977)</f>
        <v>35</v>
      </c>
      <c r="S1977" s="13" t="n">
        <f aca="false">R1977</f>
        <v>35</v>
      </c>
      <c r="T1977" s="15"/>
    </row>
    <row r="1978" customFormat="false" ht="15" hidden="false" customHeight="false" outlineLevel="0" collapsed="false">
      <c r="O1978" s="0" t="n">
        <f aca="false">O1977+1</f>
        <v>1952</v>
      </c>
      <c r="P1978" s="15" t="n">
        <v>4737</v>
      </c>
      <c r="Q1978" s="0" t="n">
        <f aca="false">MATCH(P1978+1,$AB$9:$AB$14)+1</f>
        <v>4</v>
      </c>
      <c r="R1978" s="10" t="n">
        <f aca="false">INDEX($Y$9:$Y$14,Q1978)</f>
        <v>35</v>
      </c>
      <c r="S1978" s="13" t="n">
        <f aca="false">R1978</f>
        <v>35</v>
      </c>
      <c r="T1978" s="15"/>
    </row>
    <row r="1979" customFormat="false" ht="15" hidden="false" customHeight="false" outlineLevel="0" collapsed="false">
      <c r="O1979" s="0" t="n">
        <f aca="false">O1978+1</f>
        <v>1953</v>
      </c>
      <c r="P1979" s="15" t="n">
        <v>5317.5</v>
      </c>
      <c r="Q1979" s="0" t="n">
        <f aca="false">MATCH(P1979+1,$AB$9:$AB$14)+1</f>
        <v>4</v>
      </c>
      <c r="R1979" s="10" t="n">
        <f aca="false">INDEX($Y$9:$Y$14,Q1979)</f>
        <v>35</v>
      </c>
      <c r="S1979" s="13" t="n">
        <f aca="false">R1979</f>
        <v>35</v>
      </c>
      <c r="T1979" s="15"/>
    </row>
    <row r="1980" customFormat="false" ht="15" hidden="false" customHeight="false" outlineLevel="0" collapsed="false">
      <c r="O1980" s="0" t="n">
        <f aca="false">O1979+1</f>
        <v>1954</v>
      </c>
      <c r="P1980" s="15" t="n">
        <v>5698.5</v>
      </c>
      <c r="Q1980" s="0" t="n">
        <f aca="false">MATCH(P1980+1,$AB$9:$AB$14)+1</f>
        <v>5</v>
      </c>
      <c r="R1980" s="10" t="n">
        <f aca="false">INDEX($Y$9:$Y$14,Q1980)</f>
        <v>132</v>
      </c>
      <c r="S1980" s="13" t="n">
        <f aca="false">R1980</f>
        <v>132</v>
      </c>
      <c r="T1980" s="15"/>
    </row>
    <row r="1981" customFormat="false" ht="15" hidden="false" customHeight="false" outlineLevel="0" collapsed="false">
      <c r="O1981" s="0" t="n">
        <f aca="false">O1980+1</f>
        <v>1955</v>
      </c>
      <c r="P1981" s="15" t="n">
        <v>5844</v>
      </c>
      <c r="Q1981" s="0" t="n">
        <f aca="false">MATCH(P1981+1,$AB$9:$AB$14)+1</f>
        <v>5</v>
      </c>
      <c r="R1981" s="10" t="n">
        <f aca="false">INDEX($Y$9:$Y$14,Q1981)</f>
        <v>132</v>
      </c>
      <c r="S1981" s="13" t="n">
        <f aca="false">R1981</f>
        <v>132</v>
      </c>
      <c r="T1981" s="15"/>
    </row>
    <row r="1982" customFormat="false" ht="15" hidden="false" customHeight="false" outlineLevel="0" collapsed="false">
      <c r="O1982" s="0" t="n">
        <f aca="false">O1981+1</f>
        <v>1956</v>
      </c>
      <c r="P1982" s="15" t="n">
        <v>5692.5</v>
      </c>
      <c r="Q1982" s="0" t="n">
        <f aca="false">MATCH(P1982+1,$AB$9:$AB$14)+1</f>
        <v>5</v>
      </c>
      <c r="R1982" s="10" t="n">
        <f aca="false">INDEX($Y$9:$Y$14,Q1982)</f>
        <v>132</v>
      </c>
      <c r="S1982" s="13" t="n">
        <f aca="false">R1982</f>
        <v>132</v>
      </c>
      <c r="T1982" s="15"/>
    </row>
    <row r="1983" customFormat="false" ht="15" hidden="false" customHeight="false" outlineLevel="0" collapsed="false">
      <c r="O1983" s="0" t="n">
        <f aca="false">O1982+1</f>
        <v>1957</v>
      </c>
      <c r="P1983" s="15" t="n">
        <v>5766</v>
      </c>
      <c r="Q1983" s="0" t="n">
        <f aca="false">MATCH(P1983+1,$AB$9:$AB$14)+1</f>
        <v>5</v>
      </c>
      <c r="R1983" s="10" t="n">
        <f aca="false">INDEX($Y$9:$Y$14,Q1983)</f>
        <v>132</v>
      </c>
      <c r="S1983" s="13" t="n">
        <f aca="false">R1983</f>
        <v>132</v>
      </c>
      <c r="T1983" s="15"/>
    </row>
    <row r="1984" customFormat="false" ht="15" hidden="false" customHeight="false" outlineLevel="0" collapsed="false">
      <c r="O1984" s="0" t="n">
        <f aca="false">O1983+1</f>
        <v>1958</v>
      </c>
      <c r="P1984" s="15" t="n">
        <v>5979</v>
      </c>
      <c r="Q1984" s="0" t="n">
        <f aca="false">MATCH(P1984+1,$AB$9:$AB$14)+1</f>
        <v>5</v>
      </c>
      <c r="R1984" s="10" t="n">
        <f aca="false">INDEX($Y$9:$Y$14,Q1984)</f>
        <v>132</v>
      </c>
      <c r="S1984" s="13" t="n">
        <f aca="false">R1984</f>
        <v>132</v>
      </c>
      <c r="T1984" s="15"/>
    </row>
    <row r="1985" customFormat="false" ht="15" hidden="false" customHeight="false" outlineLevel="0" collapsed="false">
      <c r="O1985" s="0" t="n">
        <f aca="false">O1984+1</f>
        <v>1959</v>
      </c>
      <c r="P1985" s="15" t="n">
        <v>5719.5</v>
      </c>
      <c r="Q1985" s="0" t="n">
        <f aca="false">MATCH(P1985+1,$AB$9:$AB$14)+1</f>
        <v>5</v>
      </c>
      <c r="R1985" s="10" t="n">
        <f aca="false">INDEX($Y$9:$Y$14,Q1985)</f>
        <v>132</v>
      </c>
      <c r="S1985" s="13" t="n">
        <f aca="false">R1985</f>
        <v>132</v>
      </c>
      <c r="T1985" s="15"/>
    </row>
    <row r="1986" customFormat="false" ht="15" hidden="false" customHeight="false" outlineLevel="0" collapsed="false">
      <c r="O1986" s="0" t="n">
        <f aca="false">O1985+1</f>
        <v>1960</v>
      </c>
      <c r="P1986" s="15" t="n">
        <v>5680.5</v>
      </c>
      <c r="Q1986" s="0" t="n">
        <f aca="false">MATCH(P1986+1,$AB$9:$AB$14)+1</f>
        <v>5</v>
      </c>
      <c r="R1986" s="10" t="n">
        <f aca="false">INDEX($Y$9:$Y$14,Q1986)</f>
        <v>132</v>
      </c>
      <c r="S1986" s="13" t="n">
        <f aca="false">R1986</f>
        <v>132</v>
      </c>
      <c r="T1986" s="15"/>
    </row>
    <row r="1987" customFormat="false" ht="15" hidden="false" customHeight="false" outlineLevel="0" collapsed="false">
      <c r="O1987" s="0" t="n">
        <f aca="false">O1986+1</f>
        <v>1961</v>
      </c>
      <c r="P1987" s="15" t="n">
        <v>5452.5</v>
      </c>
      <c r="Q1987" s="0" t="n">
        <f aca="false">MATCH(P1987+1,$AB$9:$AB$14)+1</f>
        <v>4</v>
      </c>
      <c r="R1987" s="10" t="n">
        <f aca="false">INDEX($Y$9:$Y$14,Q1987)</f>
        <v>35</v>
      </c>
      <c r="S1987" s="13" t="n">
        <f aca="false">R1987</f>
        <v>35</v>
      </c>
      <c r="T1987" s="15"/>
    </row>
    <row r="1988" customFormat="false" ht="15" hidden="false" customHeight="false" outlineLevel="0" collapsed="false">
      <c r="O1988" s="0" t="n">
        <f aca="false">O1987+1</f>
        <v>1962</v>
      </c>
      <c r="P1988" s="15" t="n">
        <v>5401.5</v>
      </c>
      <c r="Q1988" s="0" t="n">
        <f aca="false">MATCH(P1988+1,$AB$9:$AB$14)+1</f>
        <v>4</v>
      </c>
      <c r="R1988" s="10" t="n">
        <f aca="false">INDEX($Y$9:$Y$14,Q1988)</f>
        <v>35</v>
      </c>
      <c r="S1988" s="13" t="n">
        <f aca="false">R1988</f>
        <v>35</v>
      </c>
      <c r="T1988" s="15"/>
    </row>
    <row r="1989" customFormat="false" ht="15" hidden="false" customHeight="false" outlineLevel="0" collapsed="false">
      <c r="O1989" s="0" t="n">
        <f aca="false">O1988+1</f>
        <v>1963</v>
      </c>
      <c r="P1989" s="15" t="n">
        <v>5944.5</v>
      </c>
      <c r="Q1989" s="0" t="n">
        <f aca="false">MATCH(P1989+1,$AB$9:$AB$14)+1</f>
        <v>5</v>
      </c>
      <c r="R1989" s="10" t="n">
        <f aca="false">INDEX($Y$9:$Y$14,Q1989)</f>
        <v>132</v>
      </c>
      <c r="S1989" s="13" t="n">
        <f aca="false">R1989</f>
        <v>132</v>
      </c>
      <c r="T1989" s="15"/>
    </row>
    <row r="1990" customFormat="false" ht="15" hidden="false" customHeight="false" outlineLevel="0" collapsed="false">
      <c r="O1990" s="0" t="n">
        <f aca="false">O1989+1</f>
        <v>1964</v>
      </c>
      <c r="P1990" s="15" t="n">
        <v>5803.5</v>
      </c>
      <c r="Q1990" s="0" t="n">
        <f aca="false">MATCH(P1990+1,$AB$9:$AB$14)+1</f>
        <v>5</v>
      </c>
      <c r="R1990" s="10" t="n">
        <f aca="false">INDEX($Y$9:$Y$14,Q1990)</f>
        <v>132</v>
      </c>
      <c r="S1990" s="13" t="n">
        <f aca="false">R1990</f>
        <v>132</v>
      </c>
      <c r="T1990" s="15"/>
    </row>
    <row r="1991" customFormat="false" ht="15" hidden="false" customHeight="false" outlineLevel="0" collapsed="false">
      <c r="O1991" s="0" t="n">
        <f aca="false">O1990+1</f>
        <v>1965</v>
      </c>
      <c r="P1991" s="15" t="n">
        <v>5584.5</v>
      </c>
      <c r="Q1991" s="0" t="n">
        <f aca="false">MATCH(P1991+1,$AB$9:$AB$14)+1</f>
        <v>4</v>
      </c>
      <c r="R1991" s="10" t="n">
        <f aca="false">INDEX($Y$9:$Y$14,Q1991)</f>
        <v>35</v>
      </c>
      <c r="S1991" s="13" t="n">
        <f aca="false">R1991</f>
        <v>35</v>
      </c>
      <c r="T1991" s="15"/>
    </row>
    <row r="1992" customFormat="false" ht="15" hidden="false" customHeight="false" outlineLevel="0" collapsed="false">
      <c r="O1992" s="0" t="n">
        <f aca="false">O1991+1</f>
        <v>1966</v>
      </c>
      <c r="P1992" s="15" t="n">
        <v>4795.5</v>
      </c>
      <c r="Q1992" s="0" t="n">
        <f aca="false">MATCH(P1992+1,$AB$9:$AB$14)+1</f>
        <v>4</v>
      </c>
      <c r="R1992" s="10" t="n">
        <f aca="false">INDEX($Y$9:$Y$14,Q1992)</f>
        <v>35</v>
      </c>
      <c r="S1992" s="13" t="n">
        <f aca="false">R1992</f>
        <v>35</v>
      </c>
      <c r="T1992" s="15"/>
    </row>
    <row r="1993" customFormat="false" ht="15" hidden="false" customHeight="false" outlineLevel="0" collapsed="false">
      <c r="O1993" s="0" t="n">
        <f aca="false">O1992+1</f>
        <v>1967</v>
      </c>
      <c r="P1993" s="15" t="n">
        <v>4740</v>
      </c>
      <c r="Q1993" s="0" t="n">
        <f aca="false">MATCH(P1993+1,$AB$9:$AB$14)+1</f>
        <v>4</v>
      </c>
      <c r="R1993" s="10" t="n">
        <f aca="false">INDEX($Y$9:$Y$14,Q1993)</f>
        <v>35</v>
      </c>
      <c r="S1993" s="13" t="n">
        <f aca="false">R1993</f>
        <v>35</v>
      </c>
      <c r="T1993" s="15"/>
    </row>
    <row r="1994" customFormat="false" ht="15" hidden="false" customHeight="false" outlineLevel="0" collapsed="false">
      <c r="O1994" s="0" t="n">
        <f aca="false">O1993+1</f>
        <v>1968</v>
      </c>
      <c r="P1994" s="15" t="n">
        <v>4384.5</v>
      </c>
      <c r="Q1994" s="0" t="n">
        <f aca="false">MATCH(P1994+1,$AB$9:$AB$14)+1</f>
        <v>3</v>
      </c>
      <c r="R1994" s="10" t="n">
        <f aca="false">INDEX($Y$9:$Y$14,Q1994)</f>
        <v>35</v>
      </c>
      <c r="S1994" s="13" t="n">
        <f aca="false">R1994</f>
        <v>35</v>
      </c>
      <c r="T1994" s="15"/>
    </row>
    <row r="1995" customFormat="false" ht="15" hidden="false" customHeight="false" outlineLevel="0" collapsed="false">
      <c r="O1995" s="0" t="n">
        <f aca="false">O1994+1</f>
        <v>1969</v>
      </c>
      <c r="P1995" s="15" t="n">
        <v>4212</v>
      </c>
      <c r="Q1995" s="0" t="n">
        <f aca="false">MATCH(P1995+1,$AB$9:$AB$14)+1</f>
        <v>3</v>
      </c>
      <c r="R1995" s="10" t="n">
        <f aca="false">INDEX($Y$9:$Y$14,Q1995)</f>
        <v>35</v>
      </c>
      <c r="S1995" s="13" t="n">
        <f aca="false">R1995</f>
        <v>35</v>
      </c>
      <c r="T1995" s="15"/>
    </row>
    <row r="1996" customFormat="false" ht="15" hidden="false" customHeight="false" outlineLevel="0" collapsed="false">
      <c r="O1996" s="0" t="n">
        <f aca="false">O1995+1</f>
        <v>1970</v>
      </c>
      <c r="P1996" s="15" t="n">
        <v>4078.5</v>
      </c>
      <c r="Q1996" s="0" t="n">
        <f aca="false">MATCH(P1996+1,$AB$9:$AB$14)+1</f>
        <v>3</v>
      </c>
      <c r="R1996" s="10" t="n">
        <f aca="false">INDEX($Y$9:$Y$14,Q1996)</f>
        <v>35</v>
      </c>
      <c r="S1996" s="13" t="n">
        <f aca="false">R1996</f>
        <v>35</v>
      </c>
      <c r="T1996" s="15"/>
    </row>
    <row r="1997" customFormat="false" ht="15" hidden="false" customHeight="false" outlineLevel="0" collapsed="false">
      <c r="O1997" s="0" t="n">
        <f aca="false">O1996+1</f>
        <v>1971</v>
      </c>
      <c r="P1997" s="15" t="n">
        <v>3883.5</v>
      </c>
      <c r="Q1997" s="0" t="n">
        <f aca="false">MATCH(P1997+1,$AB$9:$AB$14)+1</f>
        <v>3</v>
      </c>
      <c r="R1997" s="10" t="n">
        <f aca="false">INDEX($Y$9:$Y$14,Q1997)</f>
        <v>35</v>
      </c>
      <c r="S1997" s="13" t="n">
        <f aca="false">R1997</f>
        <v>35</v>
      </c>
      <c r="T1997" s="15"/>
    </row>
    <row r="1998" customFormat="false" ht="15" hidden="false" customHeight="false" outlineLevel="0" collapsed="false">
      <c r="O1998" s="0" t="n">
        <f aca="false">O1997+1</f>
        <v>1972</v>
      </c>
      <c r="P1998" s="15" t="n">
        <v>3886.5</v>
      </c>
      <c r="Q1998" s="0" t="n">
        <f aca="false">MATCH(P1998+1,$AB$9:$AB$14)+1</f>
        <v>3</v>
      </c>
      <c r="R1998" s="10" t="n">
        <f aca="false">INDEX($Y$9:$Y$14,Q1998)</f>
        <v>35</v>
      </c>
      <c r="S1998" s="13" t="n">
        <f aca="false">R1998</f>
        <v>35</v>
      </c>
      <c r="T1998" s="15"/>
    </row>
    <row r="1999" customFormat="false" ht="15" hidden="false" customHeight="false" outlineLevel="0" collapsed="false">
      <c r="O1999" s="0" t="n">
        <f aca="false">O1998+1</f>
        <v>1973</v>
      </c>
      <c r="P1999" s="15" t="n">
        <v>3942</v>
      </c>
      <c r="Q1999" s="0" t="n">
        <f aca="false">MATCH(P1999+1,$AB$9:$AB$14)+1</f>
        <v>3</v>
      </c>
      <c r="R1999" s="10" t="n">
        <f aca="false">INDEX($Y$9:$Y$14,Q1999)</f>
        <v>35</v>
      </c>
      <c r="S1999" s="13" t="n">
        <f aca="false">R1999</f>
        <v>35</v>
      </c>
      <c r="T1999" s="15"/>
    </row>
    <row r="2000" customFormat="false" ht="15" hidden="false" customHeight="false" outlineLevel="0" collapsed="false">
      <c r="O2000" s="0" t="n">
        <f aca="false">O1999+1</f>
        <v>1974</v>
      </c>
      <c r="P2000" s="15" t="n">
        <v>3901.5</v>
      </c>
      <c r="Q2000" s="0" t="n">
        <f aca="false">MATCH(P2000+1,$AB$9:$AB$14)+1</f>
        <v>3</v>
      </c>
      <c r="R2000" s="10" t="n">
        <f aca="false">INDEX($Y$9:$Y$14,Q2000)</f>
        <v>35</v>
      </c>
      <c r="S2000" s="13" t="n">
        <f aca="false">R2000</f>
        <v>35</v>
      </c>
      <c r="T2000" s="15"/>
    </row>
    <row r="2001" customFormat="false" ht="15" hidden="false" customHeight="false" outlineLevel="0" collapsed="false">
      <c r="O2001" s="0" t="n">
        <f aca="false">O2000+1</f>
        <v>1975</v>
      </c>
      <c r="P2001" s="15" t="n">
        <v>3841.5</v>
      </c>
      <c r="Q2001" s="0" t="n">
        <f aca="false">MATCH(P2001+1,$AB$9:$AB$14)+1</f>
        <v>3</v>
      </c>
      <c r="R2001" s="10" t="n">
        <f aca="false">INDEX($Y$9:$Y$14,Q2001)</f>
        <v>35</v>
      </c>
      <c r="S2001" s="13" t="n">
        <f aca="false">R2001</f>
        <v>35</v>
      </c>
      <c r="T2001" s="15"/>
    </row>
    <row r="2002" customFormat="false" ht="15" hidden="false" customHeight="false" outlineLevel="0" collapsed="false">
      <c r="O2002" s="0" t="n">
        <f aca="false">O2001+1</f>
        <v>1976</v>
      </c>
      <c r="P2002" s="15" t="n">
        <v>4261.5</v>
      </c>
      <c r="Q2002" s="0" t="n">
        <f aca="false">MATCH(P2002+1,$AB$9:$AB$14)+1</f>
        <v>3</v>
      </c>
      <c r="R2002" s="10" t="n">
        <f aca="false">INDEX($Y$9:$Y$14,Q2002)</f>
        <v>35</v>
      </c>
      <c r="S2002" s="13" t="n">
        <f aca="false">R2002</f>
        <v>35</v>
      </c>
      <c r="T2002" s="15"/>
    </row>
    <row r="2003" customFormat="false" ht="15" hidden="false" customHeight="false" outlineLevel="0" collapsed="false">
      <c r="O2003" s="0" t="n">
        <f aca="false">O2002+1</f>
        <v>1977</v>
      </c>
      <c r="P2003" s="15" t="n">
        <v>4716</v>
      </c>
      <c r="Q2003" s="0" t="n">
        <f aca="false">MATCH(P2003+1,$AB$9:$AB$14)+1</f>
        <v>4</v>
      </c>
      <c r="R2003" s="10" t="n">
        <f aca="false">INDEX($Y$9:$Y$14,Q2003)</f>
        <v>35</v>
      </c>
      <c r="S2003" s="13" t="n">
        <f aca="false">R2003</f>
        <v>35</v>
      </c>
      <c r="T2003" s="15"/>
    </row>
    <row r="2004" customFormat="false" ht="15" hidden="false" customHeight="false" outlineLevel="0" collapsed="false">
      <c r="O2004" s="0" t="n">
        <f aca="false">O2003+1</f>
        <v>1978</v>
      </c>
      <c r="P2004" s="15" t="n">
        <v>5032.5</v>
      </c>
      <c r="Q2004" s="0" t="n">
        <f aca="false">MATCH(P2004+1,$AB$9:$AB$14)+1</f>
        <v>4</v>
      </c>
      <c r="R2004" s="10" t="n">
        <f aca="false">INDEX($Y$9:$Y$14,Q2004)</f>
        <v>35</v>
      </c>
      <c r="S2004" s="13" t="n">
        <f aca="false">R2004</f>
        <v>35</v>
      </c>
      <c r="T2004" s="15"/>
    </row>
    <row r="2005" customFormat="false" ht="15" hidden="false" customHeight="false" outlineLevel="0" collapsed="false">
      <c r="O2005" s="0" t="n">
        <f aca="false">O2004+1</f>
        <v>1979</v>
      </c>
      <c r="P2005" s="15" t="n">
        <v>5371.5</v>
      </c>
      <c r="Q2005" s="0" t="n">
        <f aca="false">MATCH(P2005+1,$AB$9:$AB$14)+1</f>
        <v>4</v>
      </c>
      <c r="R2005" s="10" t="n">
        <f aca="false">INDEX($Y$9:$Y$14,Q2005)</f>
        <v>35</v>
      </c>
      <c r="S2005" s="13" t="n">
        <f aca="false">R2005</f>
        <v>35</v>
      </c>
      <c r="T2005" s="15"/>
    </row>
    <row r="2006" customFormat="false" ht="15" hidden="false" customHeight="false" outlineLevel="0" collapsed="false">
      <c r="O2006" s="0" t="n">
        <f aca="false">O2005+1</f>
        <v>1980</v>
      </c>
      <c r="P2006" s="15" t="n">
        <v>5130</v>
      </c>
      <c r="Q2006" s="0" t="n">
        <f aca="false">MATCH(P2006+1,$AB$9:$AB$14)+1</f>
        <v>4</v>
      </c>
      <c r="R2006" s="10" t="n">
        <f aca="false">INDEX($Y$9:$Y$14,Q2006)</f>
        <v>35</v>
      </c>
      <c r="S2006" s="13" t="n">
        <f aca="false">R2006</f>
        <v>35</v>
      </c>
      <c r="T2006" s="15"/>
    </row>
    <row r="2007" customFormat="false" ht="15" hidden="false" customHeight="false" outlineLevel="0" collapsed="false">
      <c r="O2007" s="0" t="n">
        <f aca="false">O2006+1</f>
        <v>1981</v>
      </c>
      <c r="P2007" s="15" t="n">
        <v>5226</v>
      </c>
      <c r="Q2007" s="0" t="n">
        <f aca="false">MATCH(P2007+1,$AB$9:$AB$14)+1</f>
        <v>4</v>
      </c>
      <c r="R2007" s="10" t="n">
        <f aca="false">INDEX($Y$9:$Y$14,Q2007)</f>
        <v>35</v>
      </c>
      <c r="S2007" s="13" t="n">
        <f aca="false">R2007</f>
        <v>35</v>
      </c>
      <c r="T2007" s="15"/>
    </row>
    <row r="2008" customFormat="false" ht="15" hidden="false" customHeight="false" outlineLevel="0" collapsed="false">
      <c r="O2008" s="0" t="n">
        <f aca="false">O2007+1</f>
        <v>1982</v>
      </c>
      <c r="P2008" s="15" t="n">
        <v>5311.5</v>
      </c>
      <c r="Q2008" s="0" t="n">
        <f aca="false">MATCH(P2008+1,$AB$9:$AB$14)+1</f>
        <v>4</v>
      </c>
      <c r="R2008" s="10" t="n">
        <f aca="false">INDEX($Y$9:$Y$14,Q2008)</f>
        <v>35</v>
      </c>
      <c r="S2008" s="13" t="n">
        <f aca="false">R2008</f>
        <v>35</v>
      </c>
      <c r="T2008" s="15"/>
    </row>
    <row r="2009" customFormat="false" ht="15" hidden="false" customHeight="false" outlineLevel="0" collapsed="false">
      <c r="O2009" s="0" t="n">
        <f aca="false">O2008+1</f>
        <v>1983</v>
      </c>
      <c r="P2009" s="15" t="n">
        <v>5142</v>
      </c>
      <c r="Q2009" s="0" t="n">
        <f aca="false">MATCH(P2009+1,$AB$9:$AB$14)+1</f>
        <v>4</v>
      </c>
      <c r="R2009" s="10" t="n">
        <f aca="false">INDEX($Y$9:$Y$14,Q2009)</f>
        <v>35</v>
      </c>
      <c r="S2009" s="13" t="n">
        <f aca="false">R2009</f>
        <v>35</v>
      </c>
      <c r="T2009" s="15"/>
    </row>
    <row r="2010" customFormat="false" ht="15" hidden="false" customHeight="false" outlineLevel="0" collapsed="false">
      <c r="O2010" s="0" t="n">
        <f aca="false">O2009+1</f>
        <v>1984</v>
      </c>
      <c r="P2010" s="15" t="n">
        <v>4971</v>
      </c>
      <c r="Q2010" s="0" t="n">
        <f aca="false">MATCH(P2010+1,$AB$9:$AB$14)+1</f>
        <v>4</v>
      </c>
      <c r="R2010" s="10" t="n">
        <f aca="false">INDEX($Y$9:$Y$14,Q2010)</f>
        <v>35</v>
      </c>
      <c r="S2010" s="13" t="n">
        <f aca="false">R2010</f>
        <v>35</v>
      </c>
      <c r="T2010" s="15"/>
    </row>
    <row r="2011" customFormat="false" ht="15" hidden="false" customHeight="false" outlineLevel="0" collapsed="false">
      <c r="O2011" s="0" t="n">
        <f aca="false">O2010+1</f>
        <v>1985</v>
      </c>
      <c r="P2011" s="15" t="n">
        <v>4779</v>
      </c>
      <c r="Q2011" s="0" t="n">
        <f aca="false">MATCH(P2011+1,$AB$9:$AB$14)+1</f>
        <v>4</v>
      </c>
      <c r="R2011" s="10" t="n">
        <f aca="false">INDEX($Y$9:$Y$14,Q2011)</f>
        <v>35</v>
      </c>
      <c r="S2011" s="13" t="n">
        <f aca="false">R2011</f>
        <v>35</v>
      </c>
      <c r="T2011" s="15"/>
    </row>
    <row r="2012" customFormat="false" ht="15" hidden="false" customHeight="false" outlineLevel="0" collapsed="false">
      <c r="O2012" s="0" t="n">
        <f aca="false">O2011+1</f>
        <v>1986</v>
      </c>
      <c r="P2012" s="15" t="n">
        <v>4894.5</v>
      </c>
      <c r="Q2012" s="0" t="n">
        <f aca="false">MATCH(P2012+1,$AB$9:$AB$14)+1</f>
        <v>4</v>
      </c>
      <c r="R2012" s="10" t="n">
        <f aca="false">INDEX($Y$9:$Y$14,Q2012)</f>
        <v>35</v>
      </c>
      <c r="S2012" s="13" t="n">
        <f aca="false">R2012</f>
        <v>35</v>
      </c>
      <c r="T2012" s="15"/>
    </row>
    <row r="2013" customFormat="false" ht="15" hidden="false" customHeight="false" outlineLevel="0" collapsed="false">
      <c r="O2013" s="0" t="n">
        <f aca="false">O2012+1</f>
        <v>1987</v>
      </c>
      <c r="P2013" s="15" t="n">
        <v>5538</v>
      </c>
      <c r="Q2013" s="0" t="n">
        <f aca="false">MATCH(P2013+1,$AB$9:$AB$14)+1</f>
        <v>4</v>
      </c>
      <c r="R2013" s="10" t="n">
        <f aca="false">INDEX($Y$9:$Y$14,Q2013)</f>
        <v>35</v>
      </c>
      <c r="S2013" s="13" t="n">
        <f aca="false">R2013</f>
        <v>35</v>
      </c>
      <c r="T2013" s="15"/>
    </row>
    <row r="2014" customFormat="false" ht="15" hidden="false" customHeight="false" outlineLevel="0" collapsed="false">
      <c r="O2014" s="0" t="n">
        <f aca="false">O2013+1</f>
        <v>1988</v>
      </c>
      <c r="P2014" s="15" t="n">
        <v>5437.5</v>
      </c>
      <c r="Q2014" s="0" t="n">
        <f aca="false">MATCH(P2014+1,$AB$9:$AB$14)+1</f>
        <v>4</v>
      </c>
      <c r="R2014" s="10" t="n">
        <f aca="false">INDEX($Y$9:$Y$14,Q2014)</f>
        <v>35</v>
      </c>
      <c r="S2014" s="13" t="n">
        <f aca="false">R2014</f>
        <v>35</v>
      </c>
      <c r="T2014" s="15"/>
    </row>
    <row r="2015" customFormat="false" ht="15" hidden="false" customHeight="false" outlineLevel="0" collapsed="false">
      <c r="O2015" s="0" t="n">
        <f aca="false">O2014+1</f>
        <v>1989</v>
      </c>
      <c r="P2015" s="15" t="n">
        <v>5232</v>
      </c>
      <c r="Q2015" s="0" t="n">
        <f aca="false">MATCH(P2015+1,$AB$9:$AB$14)+1</f>
        <v>4</v>
      </c>
      <c r="R2015" s="10" t="n">
        <f aca="false">INDEX($Y$9:$Y$14,Q2015)</f>
        <v>35</v>
      </c>
      <c r="S2015" s="13" t="n">
        <f aca="false">R2015</f>
        <v>35</v>
      </c>
      <c r="T2015" s="15"/>
    </row>
    <row r="2016" customFormat="false" ht="15" hidden="false" customHeight="false" outlineLevel="0" collapsed="false">
      <c r="O2016" s="0" t="n">
        <f aca="false">O2015+1</f>
        <v>1990</v>
      </c>
      <c r="P2016" s="15" t="n">
        <v>5001</v>
      </c>
      <c r="Q2016" s="0" t="n">
        <f aca="false">MATCH(P2016+1,$AB$9:$AB$14)+1</f>
        <v>4</v>
      </c>
      <c r="R2016" s="10" t="n">
        <f aca="false">INDEX($Y$9:$Y$14,Q2016)</f>
        <v>35</v>
      </c>
      <c r="S2016" s="13" t="n">
        <f aca="false">R2016</f>
        <v>35</v>
      </c>
      <c r="T2016" s="15"/>
    </row>
    <row r="2017" customFormat="false" ht="15" hidden="false" customHeight="false" outlineLevel="0" collapsed="false">
      <c r="O2017" s="0" t="n">
        <f aca="false">O2016+1</f>
        <v>1991</v>
      </c>
      <c r="P2017" s="15" t="n">
        <v>4638</v>
      </c>
      <c r="Q2017" s="0" t="n">
        <f aca="false">MATCH(P2017+1,$AB$9:$AB$14)+1</f>
        <v>4</v>
      </c>
      <c r="R2017" s="10" t="n">
        <f aca="false">INDEX($Y$9:$Y$14,Q2017)</f>
        <v>35</v>
      </c>
      <c r="S2017" s="13" t="n">
        <f aca="false">R2017</f>
        <v>35</v>
      </c>
      <c r="T2017" s="15"/>
    </row>
    <row r="2018" customFormat="false" ht="15" hidden="false" customHeight="false" outlineLevel="0" collapsed="false">
      <c r="O2018" s="0" t="n">
        <f aca="false">O2017+1</f>
        <v>1992</v>
      </c>
      <c r="P2018" s="15" t="n">
        <v>4257</v>
      </c>
      <c r="Q2018" s="0" t="n">
        <f aca="false">MATCH(P2018+1,$AB$9:$AB$14)+1</f>
        <v>3</v>
      </c>
      <c r="R2018" s="10" t="n">
        <f aca="false">INDEX($Y$9:$Y$14,Q2018)</f>
        <v>35</v>
      </c>
      <c r="S2018" s="13" t="n">
        <f aca="false">R2018</f>
        <v>35</v>
      </c>
      <c r="T2018" s="15"/>
    </row>
    <row r="2019" customFormat="false" ht="15" hidden="false" customHeight="false" outlineLevel="0" collapsed="false">
      <c r="O2019" s="0" t="n">
        <f aca="false">O2018+1</f>
        <v>1993</v>
      </c>
      <c r="P2019" s="15" t="n">
        <v>4080</v>
      </c>
      <c r="Q2019" s="0" t="n">
        <f aca="false">MATCH(P2019+1,$AB$9:$AB$14)+1</f>
        <v>3</v>
      </c>
      <c r="R2019" s="10" t="n">
        <f aca="false">INDEX($Y$9:$Y$14,Q2019)</f>
        <v>35</v>
      </c>
      <c r="S2019" s="13" t="n">
        <f aca="false">R2019</f>
        <v>35</v>
      </c>
      <c r="T2019" s="15"/>
    </row>
    <row r="2020" customFormat="false" ht="15" hidden="false" customHeight="false" outlineLevel="0" collapsed="false">
      <c r="O2020" s="0" t="n">
        <f aca="false">O2019+1</f>
        <v>1994</v>
      </c>
      <c r="P2020" s="15" t="n">
        <v>4015.5</v>
      </c>
      <c r="Q2020" s="0" t="n">
        <f aca="false">MATCH(P2020+1,$AB$9:$AB$14)+1</f>
        <v>3</v>
      </c>
      <c r="R2020" s="10" t="n">
        <f aca="false">INDEX($Y$9:$Y$14,Q2020)</f>
        <v>35</v>
      </c>
      <c r="S2020" s="13" t="n">
        <f aca="false">R2020</f>
        <v>35</v>
      </c>
      <c r="T2020" s="15"/>
    </row>
    <row r="2021" customFormat="false" ht="15" hidden="false" customHeight="false" outlineLevel="0" collapsed="false">
      <c r="O2021" s="0" t="n">
        <f aca="false">O2020+1</f>
        <v>1995</v>
      </c>
      <c r="P2021" s="15" t="n">
        <v>3958.5</v>
      </c>
      <c r="Q2021" s="0" t="n">
        <f aca="false">MATCH(P2021+1,$AB$9:$AB$14)+1</f>
        <v>3</v>
      </c>
      <c r="R2021" s="10" t="n">
        <f aca="false">INDEX($Y$9:$Y$14,Q2021)</f>
        <v>35</v>
      </c>
      <c r="S2021" s="13" t="n">
        <f aca="false">R2021</f>
        <v>35</v>
      </c>
      <c r="T2021" s="15"/>
    </row>
    <row r="2022" customFormat="false" ht="15" hidden="false" customHeight="false" outlineLevel="0" collapsed="false">
      <c r="O2022" s="0" t="n">
        <f aca="false">O2021+1</f>
        <v>1996</v>
      </c>
      <c r="P2022" s="15" t="n">
        <v>3787.5</v>
      </c>
      <c r="Q2022" s="0" t="n">
        <f aca="false">MATCH(P2022+1,$AB$9:$AB$14)+1</f>
        <v>3</v>
      </c>
      <c r="R2022" s="10" t="n">
        <f aca="false">INDEX($Y$9:$Y$14,Q2022)</f>
        <v>35</v>
      </c>
      <c r="S2022" s="13" t="n">
        <f aca="false">R2022</f>
        <v>35</v>
      </c>
      <c r="T2022" s="15"/>
    </row>
    <row r="2023" customFormat="false" ht="15" hidden="false" customHeight="false" outlineLevel="0" collapsed="false">
      <c r="O2023" s="0" t="n">
        <f aca="false">O2022+1</f>
        <v>1997</v>
      </c>
      <c r="P2023" s="15" t="n">
        <v>3807</v>
      </c>
      <c r="Q2023" s="0" t="n">
        <f aca="false">MATCH(P2023+1,$AB$9:$AB$14)+1</f>
        <v>3</v>
      </c>
      <c r="R2023" s="10" t="n">
        <f aca="false">INDEX($Y$9:$Y$14,Q2023)</f>
        <v>35</v>
      </c>
      <c r="S2023" s="13" t="n">
        <f aca="false">R2023</f>
        <v>35</v>
      </c>
      <c r="T2023" s="15"/>
    </row>
    <row r="2024" customFormat="false" ht="15" hidden="false" customHeight="false" outlineLevel="0" collapsed="false">
      <c r="O2024" s="0" t="n">
        <f aca="false">O2023+1</f>
        <v>1998</v>
      </c>
      <c r="P2024" s="15" t="n">
        <v>3700.5</v>
      </c>
      <c r="Q2024" s="0" t="n">
        <f aca="false">MATCH(P2024+1,$AB$9:$AB$14)+1</f>
        <v>3</v>
      </c>
      <c r="R2024" s="10" t="n">
        <f aca="false">INDEX($Y$9:$Y$14,Q2024)</f>
        <v>35</v>
      </c>
      <c r="S2024" s="13" t="n">
        <f aca="false">R2024</f>
        <v>35</v>
      </c>
      <c r="T2024" s="15"/>
    </row>
    <row r="2025" customFormat="false" ht="15" hidden="false" customHeight="false" outlineLevel="0" collapsed="false">
      <c r="O2025" s="0" t="n">
        <f aca="false">O2024+1</f>
        <v>1999</v>
      </c>
      <c r="P2025" s="15" t="n">
        <v>3423</v>
      </c>
      <c r="Q2025" s="0" t="n">
        <f aca="false">MATCH(P2025+1,$AB$9:$AB$14)+1</f>
        <v>2</v>
      </c>
      <c r="R2025" s="10" t="n">
        <f aca="false">INDEX($Y$9:$Y$14,Q2025)</f>
        <v>7</v>
      </c>
      <c r="S2025" s="13" t="n">
        <f aca="false">R2025</f>
        <v>7</v>
      </c>
      <c r="T2025" s="15"/>
    </row>
    <row r="2026" customFormat="false" ht="15" hidden="false" customHeight="false" outlineLevel="0" collapsed="false">
      <c r="O2026" s="0" t="n">
        <f aca="false">O2025+1</f>
        <v>2000</v>
      </c>
      <c r="P2026" s="15" t="n">
        <v>3454.5</v>
      </c>
      <c r="Q2026" s="0" t="n">
        <f aca="false">MATCH(P2026+1,$AB$9:$AB$14)+1</f>
        <v>2</v>
      </c>
      <c r="R2026" s="10" t="n">
        <f aca="false">INDEX($Y$9:$Y$14,Q2026)</f>
        <v>7</v>
      </c>
      <c r="S2026" s="13" t="n">
        <f aca="false">R2026</f>
        <v>7</v>
      </c>
      <c r="T2026" s="15"/>
    </row>
    <row r="2027" customFormat="false" ht="15" hidden="false" customHeight="false" outlineLevel="0" collapsed="false">
      <c r="O2027" s="0" t="n">
        <f aca="false">O2026+1</f>
        <v>2001</v>
      </c>
      <c r="P2027" s="15" t="n">
        <v>3535.5</v>
      </c>
      <c r="Q2027" s="0" t="n">
        <f aca="false">MATCH(P2027+1,$AB$9:$AB$14)+1</f>
        <v>2</v>
      </c>
      <c r="R2027" s="10" t="n">
        <f aca="false">INDEX($Y$9:$Y$14,Q2027)</f>
        <v>7</v>
      </c>
      <c r="S2027" s="13" t="n">
        <f aca="false">R2027</f>
        <v>7</v>
      </c>
      <c r="T2027" s="15"/>
    </row>
    <row r="2028" customFormat="false" ht="15" hidden="false" customHeight="false" outlineLevel="0" collapsed="false">
      <c r="O2028" s="0" t="n">
        <f aca="false">O2027+1</f>
        <v>2002</v>
      </c>
      <c r="P2028" s="15" t="n">
        <v>3870</v>
      </c>
      <c r="Q2028" s="0" t="n">
        <f aca="false">MATCH(P2028+1,$AB$9:$AB$14)+1</f>
        <v>3</v>
      </c>
      <c r="R2028" s="10" t="n">
        <f aca="false">INDEX($Y$9:$Y$14,Q2028)</f>
        <v>35</v>
      </c>
      <c r="S2028" s="13" t="n">
        <f aca="false">R2028</f>
        <v>35</v>
      </c>
      <c r="T2028" s="15"/>
    </row>
    <row r="2029" customFormat="false" ht="15" hidden="false" customHeight="false" outlineLevel="0" collapsed="false">
      <c r="O2029" s="0" t="n">
        <f aca="false">O2028+1</f>
        <v>2003</v>
      </c>
      <c r="P2029" s="15" t="n">
        <v>3994.5</v>
      </c>
      <c r="Q2029" s="0" t="n">
        <f aca="false">MATCH(P2029+1,$AB$9:$AB$14)+1</f>
        <v>3</v>
      </c>
      <c r="R2029" s="10" t="n">
        <f aca="false">INDEX($Y$9:$Y$14,Q2029)</f>
        <v>35</v>
      </c>
      <c r="S2029" s="13" t="n">
        <f aca="false">R2029</f>
        <v>35</v>
      </c>
      <c r="T2029" s="15"/>
    </row>
    <row r="2030" customFormat="false" ht="15" hidden="false" customHeight="false" outlineLevel="0" collapsed="false">
      <c r="O2030" s="0" t="n">
        <f aca="false">O2029+1</f>
        <v>2004</v>
      </c>
      <c r="P2030" s="15" t="n">
        <v>3894</v>
      </c>
      <c r="Q2030" s="0" t="n">
        <f aca="false">MATCH(P2030+1,$AB$9:$AB$14)+1</f>
        <v>3</v>
      </c>
      <c r="R2030" s="10" t="n">
        <f aca="false">INDEX($Y$9:$Y$14,Q2030)</f>
        <v>35</v>
      </c>
      <c r="S2030" s="13" t="n">
        <f aca="false">R2030</f>
        <v>35</v>
      </c>
      <c r="T2030" s="15"/>
    </row>
    <row r="2031" customFormat="false" ht="15" hidden="false" customHeight="false" outlineLevel="0" collapsed="false">
      <c r="O2031" s="0" t="n">
        <f aca="false">O2030+1</f>
        <v>2005</v>
      </c>
      <c r="P2031" s="15" t="n">
        <v>3924</v>
      </c>
      <c r="Q2031" s="0" t="n">
        <f aca="false">MATCH(P2031+1,$AB$9:$AB$14)+1</f>
        <v>3</v>
      </c>
      <c r="R2031" s="10" t="n">
        <f aca="false">INDEX($Y$9:$Y$14,Q2031)</f>
        <v>35</v>
      </c>
      <c r="S2031" s="13" t="n">
        <f aca="false">R2031</f>
        <v>35</v>
      </c>
      <c r="T2031" s="15"/>
    </row>
    <row r="2032" customFormat="false" ht="15" hidden="false" customHeight="false" outlineLevel="0" collapsed="false">
      <c r="O2032" s="0" t="n">
        <f aca="false">O2031+1</f>
        <v>2006</v>
      </c>
      <c r="P2032" s="15" t="n">
        <v>3970.5</v>
      </c>
      <c r="Q2032" s="0" t="n">
        <f aca="false">MATCH(P2032+1,$AB$9:$AB$14)+1</f>
        <v>3</v>
      </c>
      <c r="R2032" s="10" t="n">
        <f aca="false">INDEX($Y$9:$Y$14,Q2032)</f>
        <v>35</v>
      </c>
      <c r="S2032" s="13" t="n">
        <f aca="false">R2032</f>
        <v>35</v>
      </c>
      <c r="T2032" s="15"/>
    </row>
    <row r="2033" customFormat="false" ht="15" hidden="false" customHeight="false" outlineLevel="0" collapsed="false">
      <c r="O2033" s="0" t="n">
        <f aca="false">O2032+1</f>
        <v>2007</v>
      </c>
      <c r="P2033" s="15" t="n">
        <v>3898.5</v>
      </c>
      <c r="Q2033" s="0" t="n">
        <f aca="false">MATCH(P2033+1,$AB$9:$AB$14)+1</f>
        <v>3</v>
      </c>
      <c r="R2033" s="10" t="n">
        <f aca="false">INDEX($Y$9:$Y$14,Q2033)</f>
        <v>35</v>
      </c>
      <c r="S2033" s="13" t="n">
        <f aca="false">R2033</f>
        <v>35</v>
      </c>
      <c r="T2033" s="15"/>
    </row>
    <row r="2034" customFormat="false" ht="15" hidden="false" customHeight="false" outlineLevel="0" collapsed="false">
      <c r="O2034" s="0" t="n">
        <f aca="false">O2033+1</f>
        <v>2008</v>
      </c>
      <c r="P2034" s="15" t="n">
        <v>3795</v>
      </c>
      <c r="Q2034" s="0" t="n">
        <f aca="false">MATCH(P2034+1,$AB$9:$AB$14)+1</f>
        <v>3</v>
      </c>
      <c r="R2034" s="10" t="n">
        <f aca="false">INDEX($Y$9:$Y$14,Q2034)</f>
        <v>35</v>
      </c>
      <c r="S2034" s="13" t="n">
        <f aca="false">R2034</f>
        <v>35</v>
      </c>
      <c r="T2034" s="15"/>
    </row>
    <row r="2035" customFormat="false" ht="15" hidden="false" customHeight="false" outlineLevel="0" collapsed="false">
      <c r="O2035" s="0" t="n">
        <f aca="false">O2034+1</f>
        <v>2009</v>
      </c>
      <c r="P2035" s="15" t="n">
        <v>3726</v>
      </c>
      <c r="Q2035" s="0" t="n">
        <f aca="false">MATCH(P2035+1,$AB$9:$AB$14)+1</f>
        <v>3</v>
      </c>
      <c r="R2035" s="10" t="n">
        <f aca="false">INDEX($Y$9:$Y$14,Q2035)</f>
        <v>35</v>
      </c>
      <c r="S2035" s="13" t="n">
        <f aca="false">R2035</f>
        <v>35</v>
      </c>
      <c r="T2035" s="15"/>
    </row>
    <row r="2036" customFormat="false" ht="15" hidden="false" customHeight="false" outlineLevel="0" collapsed="false">
      <c r="O2036" s="0" t="n">
        <f aca="false">O2035+1</f>
        <v>2010</v>
      </c>
      <c r="P2036" s="15" t="n">
        <v>3999</v>
      </c>
      <c r="Q2036" s="0" t="n">
        <f aca="false">MATCH(P2036+1,$AB$9:$AB$14)+1</f>
        <v>3</v>
      </c>
      <c r="R2036" s="10" t="n">
        <f aca="false">INDEX($Y$9:$Y$14,Q2036)</f>
        <v>35</v>
      </c>
      <c r="S2036" s="13" t="n">
        <f aca="false">R2036</f>
        <v>35</v>
      </c>
      <c r="T2036" s="15"/>
    </row>
    <row r="2037" customFormat="false" ht="15" hidden="false" customHeight="false" outlineLevel="0" collapsed="false">
      <c r="O2037" s="0" t="n">
        <f aca="false">O2036+1</f>
        <v>2011</v>
      </c>
      <c r="P2037" s="15" t="n">
        <v>4929</v>
      </c>
      <c r="Q2037" s="0" t="n">
        <f aca="false">MATCH(P2037+1,$AB$9:$AB$14)+1</f>
        <v>4</v>
      </c>
      <c r="R2037" s="10" t="n">
        <f aca="false">INDEX($Y$9:$Y$14,Q2037)</f>
        <v>35</v>
      </c>
      <c r="S2037" s="13" t="n">
        <f aca="false">R2037</f>
        <v>35</v>
      </c>
      <c r="T2037" s="15"/>
    </row>
    <row r="2038" customFormat="false" ht="15" hidden="false" customHeight="false" outlineLevel="0" collapsed="false">
      <c r="O2038" s="0" t="n">
        <f aca="false">O2037+1</f>
        <v>2012</v>
      </c>
      <c r="P2038" s="15" t="n">
        <v>4866</v>
      </c>
      <c r="Q2038" s="0" t="n">
        <f aca="false">MATCH(P2038+1,$AB$9:$AB$14)+1</f>
        <v>4</v>
      </c>
      <c r="R2038" s="10" t="n">
        <f aca="false">INDEX($Y$9:$Y$14,Q2038)</f>
        <v>35</v>
      </c>
      <c r="S2038" s="13" t="n">
        <f aca="false">R2038</f>
        <v>35</v>
      </c>
      <c r="T2038" s="15"/>
    </row>
    <row r="2039" customFormat="false" ht="15" hidden="false" customHeight="false" outlineLevel="0" collapsed="false">
      <c r="O2039" s="0" t="n">
        <f aca="false">O2038+1</f>
        <v>2013</v>
      </c>
      <c r="P2039" s="15" t="n">
        <v>4656</v>
      </c>
      <c r="Q2039" s="0" t="n">
        <f aca="false">MATCH(P2039+1,$AB$9:$AB$14)+1</f>
        <v>4</v>
      </c>
      <c r="R2039" s="10" t="n">
        <f aca="false">INDEX($Y$9:$Y$14,Q2039)</f>
        <v>35</v>
      </c>
      <c r="S2039" s="13" t="n">
        <f aca="false">R2039</f>
        <v>35</v>
      </c>
      <c r="T2039" s="15"/>
    </row>
    <row r="2040" customFormat="false" ht="15" hidden="false" customHeight="false" outlineLevel="0" collapsed="false">
      <c r="O2040" s="0" t="n">
        <f aca="false">O2039+1</f>
        <v>2014</v>
      </c>
      <c r="P2040" s="15" t="n">
        <v>4381.5</v>
      </c>
      <c r="Q2040" s="0" t="n">
        <f aca="false">MATCH(P2040+1,$AB$9:$AB$14)+1</f>
        <v>3</v>
      </c>
      <c r="R2040" s="10" t="n">
        <f aca="false">INDEX($Y$9:$Y$14,Q2040)</f>
        <v>35</v>
      </c>
      <c r="S2040" s="13" t="n">
        <f aca="false">R2040</f>
        <v>35</v>
      </c>
      <c r="T2040" s="15"/>
    </row>
    <row r="2041" customFormat="false" ht="15" hidden="false" customHeight="false" outlineLevel="0" collapsed="false">
      <c r="O2041" s="0" t="n">
        <f aca="false">O2040+1</f>
        <v>2015</v>
      </c>
      <c r="P2041" s="15" t="n">
        <v>4087.5</v>
      </c>
      <c r="Q2041" s="0" t="n">
        <f aca="false">MATCH(P2041+1,$AB$9:$AB$14)+1</f>
        <v>3</v>
      </c>
      <c r="R2041" s="10" t="n">
        <f aca="false">INDEX($Y$9:$Y$14,Q2041)</f>
        <v>35</v>
      </c>
      <c r="S2041" s="13" t="n">
        <f aca="false">R2041</f>
        <v>35</v>
      </c>
      <c r="T2041" s="15"/>
    </row>
    <row r="2042" customFormat="false" ht="15" hidden="false" customHeight="false" outlineLevel="0" collapsed="false">
      <c r="O2042" s="0" t="n">
        <f aca="false">O2041+1</f>
        <v>2016</v>
      </c>
      <c r="P2042" s="15" t="n">
        <v>4041</v>
      </c>
      <c r="Q2042" s="0" t="n">
        <f aca="false">MATCH(P2042+1,$AB$9:$AB$14)+1</f>
        <v>3</v>
      </c>
      <c r="R2042" s="10" t="n">
        <f aca="false">INDEX($Y$9:$Y$14,Q2042)</f>
        <v>35</v>
      </c>
      <c r="S2042" s="13" t="n">
        <f aca="false">R2042</f>
        <v>35</v>
      </c>
      <c r="T2042" s="15"/>
    </row>
    <row r="2043" customFormat="false" ht="15" hidden="false" customHeight="false" outlineLevel="0" collapsed="false">
      <c r="O2043" s="0" t="n">
        <f aca="false">O2042+1</f>
        <v>2017</v>
      </c>
      <c r="P2043" s="15" t="n">
        <v>3928.5</v>
      </c>
      <c r="Q2043" s="0" t="n">
        <f aca="false">MATCH(P2043+1,$AB$9:$AB$14)+1</f>
        <v>3</v>
      </c>
      <c r="R2043" s="10" t="n">
        <f aca="false">INDEX($Y$9:$Y$14,Q2043)</f>
        <v>35</v>
      </c>
      <c r="S2043" s="13" t="n">
        <f aca="false">R2043</f>
        <v>35</v>
      </c>
      <c r="T2043" s="15"/>
    </row>
    <row r="2044" customFormat="false" ht="15" hidden="false" customHeight="false" outlineLevel="0" collapsed="false">
      <c r="O2044" s="0" t="n">
        <f aca="false">O2043+1</f>
        <v>2018</v>
      </c>
      <c r="P2044" s="15" t="n">
        <v>3822</v>
      </c>
      <c r="Q2044" s="0" t="n">
        <f aca="false">MATCH(P2044+1,$AB$9:$AB$14)+1</f>
        <v>3</v>
      </c>
      <c r="R2044" s="10" t="n">
        <f aca="false">INDEX($Y$9:$Y$14,Q2044)</f>
        <v>35</v>
      </c>
      <c r="S2044" s="13" t="n">
        <f aca="false">R2044</f>
        <v>35</v>
      </c>
      <c r="T2044" s="15"/>
    </row>
    <row r="2045" customFormat="false" ht="15" hidden="false" customHeight="false" outlineLevel="0" collapsed="false">
      <c r="O2045" s="0" t="n">
        <f aca="false">O2044+1</f>
        <v>2019</v>
      </c>
      <c r="P2045" s="15" t="n">
        <v>3742.5</v>
      </c>
      <c r="Q2045" s="0" t="n">
        <f aca="false">MATCH(P2045+1,$AB$9:$AB$14)+1</f>
        <v>3</v>
      </c>
      <c r="R2045" s="10" t="n">
        <f aca="false">INDEX($Y$9:$Y$14,Q2045)</f>
        <v>35</v>
      </c>
      <c r="S2045" s="13" t="n">
        <f aca="false">R2045</f>
        <v>35</v>
      </c>
      <c r="T2045" s="15"/>
    </row>
    <row r="2046" customFormat="false" ht="15" hidden="false" customHeight="false" outlineLevel="0" collapsed="false">
      <c r="O2046" s="0" t="n">
        <f aca="false">O2045+1</f>
        <v>2020</v>
      </c>
      <c r="P2046" s="15" t="n">
        <v>3739.5</v>
      </c>
      <c r="Q2046" s="0" t="n">
        <f aca="false">MATCH(P2046+1,$AB$9:$AB$14)+1</f>
        <v>3</v>
      </c>
      <c r="R2046" s="10" t="n">
        <f aca="false">INDEX($Y$9:$Y$14,Q2046)</f>
        <v>35</v>
      </c>
      <c r="S2046" s="13" t="n">
        <f aca="false">R2046</f>
        <v>35</v>
      </c>
      <c r="T2046" s="15"/>
    </row>
    <row r="2047" customFormat="false" ht="15" hidden="false" customHeight="false" outlineLevel="0" collapsed="false">
      <c r="O2047" s="0" t="n">
        <f aca="false">O2046+1</f>
        <v>2021</v>
      </c>
      <c r="P2047" s="15" t="n">
        <v>3861</v>
      </c>
      <c r="Q2047" s="0" t="n">
        <f aca="false">MATCH(P2047+1,$AB$9:$AB$14)+1</f>
        <v>3</v>
      </c>
      <c r="R2047" s="10" t="n">
        <f aca="false">INDEX($Y$9:$Y$14,Q2047)</f>
        <v>35</v>
      </c>
      <c r="S2047" s="13" t="n">
        <f aca="false">R2047</f>
        <v>35</v>
      </c>
      <c r="T2047" s="15"/>
    </row>
    <row r="2048" customFormat="false" ht="15" hidden="false" customHeight="false" outlineLevel="0" collapsed="false">
      <c r="O2048" s="0" t="n">
        <f aca="false">O2047+1</f>
        <v>2022</v>
      </c>
      <c r="P2048" s="15" t="n">
        <v>3712.5</v>
      </c>
      <c r="Q2048" s="0" t="n">
        <f aca="false">MATCH(P2048+1,$AB$9:$AB$14)+1</f>
        <v>3</v>
      </c>
      <c r="R2048" s="10" t="n">
        <f aca="false">INDEX($Y$9:$Y$14,Q2048)</f>
        <v>35</v>
      </c>
      <c r="S2048" s="13" t="n">
        <f aca="false">R2048</f>
        <v>35</v>
      </c>
      <c r="T2048" s="15"/>
    </row>
    <row r="2049" customFormat="false" ht="15" hidden="false" customHeight="false" outlineLevel="0" collapsed="false">
      <c r="O2049" s="0" t="n">
        <f aca="false">O2048+1</f>
        <v>2023</v>
      </c>
      <c r="P2049" s="15" t="n">
        <v>3922.5</v>
      </c>
      <c r="Q2049" s="0" t="n">
        <f aca="false">MATCH(P2049+1,$AB$9:$AB$14)+1</f>
        <v>3</v>
      </c>
      <c r="R2049" s="10" t="n">
        <f aca="false">INDEX($Y$9:$Y$14,Q2049)</f>
        <v>35</v>
      </c>
      <c r="S2049" s="13" t="n">
        <f aca="false">R2049</f>
        <v>35</v>
      </c>
      <c r="T2049" s="15"/>
    </row>
    <row r="2050" customFormat="false" ht="15" hidden="false" customHeight="false" outlineLevel="0" collapsed="false">
      <c r="O2050" s="0" t="n">
        <f aca="false">O2049+1</f>
        <v>2024</v>
      </c>
      <c r="P2050" s="15" t="n">
        <v>4588.5</v>
      </c>
      <c r="Q2050" s="0" t="n">
        <f aca="false">MATCH(P2050+1,$AB$9:$AB$14)+1</f>
        <v>3</v>
      </c>
      <c r="R2050" s="10" t="n">
        <f aca="false">INDEX($Y$9:$Y$14,Q2050)</f>
        <v>35</v>
      </c>
      <c r="S2050" s="13" t="n">
        <f aca="false">R2050</f>
        <v>35</v>
      </c>
      <c r="T2050" s="15"/>
    </row>
    <row r="2051" customFormat="false" ht="15" hidden="false" customHeight="false" outlineLevel="0" collapsed="false">
      <c r="O2051" s="0" t="n">
        <f aca="false">O2050+1</f>
        <v>2025</v>
      </c>
      <c r="P2051" s="15" t="n">
        <v>5056.5</v>
      </c>
      <c r="Q2051" s="0" t="n">
        <f aca="false">MATCH(P2051+1,$AB$9:$AB$14)+1</f>
        <v>4</v>
      </c>
      <c r="R2051" s="10" t="n">
        <f aca="false">INDEX($Y$9:$Y$14,Q2051)</f>
        <v>35</v>
      </c>
      <c r="S2051" s="13" t="n">
        <f aca="false">R2051</f>
        <v>35</v>
      </c>
      <c r="T2051" s="15"/>
    </row>
    <row r="2052" customFormat="false" ht="15" hidden="false" customHeight="false" outlineLevel="0" collapsed="false">
      <c r="O2052" s="0" t="n">
        <f aca="false">O2051+1</f>
        <v>2026</v>
      </c>
      <c r="P2052" s="15" t="n">
        <v>5577</v>
      </c>
      <c r="Q2052" s="0" t="n">
        <f aca="false">MATCH(P2052+1,$AB$9:$AB$14)+1</f>
        <v>4</v>
      </c>
      <c r="R2052" s="10" t="n">
        <f aca="false">INDEX($Y$9:$Y$14,Q2052)</f>
        <v>35</v>
      </c>
      <c r="S2052" s="13" t="n">
        <f aca="false">R2052</f>
        <v>35</v>
      </c>
      <c r="T2052" s="15"/>
    </row>
    <row r="2053" customFormat="false" ht="15" hidden="false" customHeight="false" outlineLevel="0" collapsed="false">
      <c r="O2053" s="0" t="n">
        <f aca="false">O2052+1</f>
        <v>2027</v>
      </c>
      <c r="P2053" s="15" t="n">
        <v>5716.5</v>
      </c>
      <c r="Q2053" s="0" t="n">
        <f aca="false">MATCH(P2053+1,$AB$9:$AB$14)+1</f>
        <v>5</v>
      </c>
      <c r="R2053" s="10" t="n">
        <f aca="false">INDEX($Y$9:$Y$14,Q2053)</f>
        <v>132</v>
      </c>
      <c r="S2053" s="13" t="n">
        <f aca="false">R2053</f>
        <v>132</v>
      </c>
      <c r="T2053" s="15"/>
    </row>
    <row r="2054" customFormat="false" ht="15" hidden="false" customHeight="false" outlineLevel="0" collapsed="false">
      <c r="O2054" s="0" t="n">
        <f aca="false">O2053+1</f>
        <v>2028</v>
      </c>
      <c r="P2054" s="15" t="n">
        <v>5467.5</v>
      </c>
      <c r="Q2054" s="0" t="n">
        <f aca="false">MATCH(P2054+1,$AB$9:$AB$14)+1</f>
        <v>4</v>
      </c>
      <c r="R2054" s="10" t="n">
        <f aca="false">INDEX($Y$9:$Y$14,Q2054)</f>
        <v>35</v>
      </c>
      <c r="S2054" s="13" t="n">
        <f aca="false">R2054</f>
        <v>35</v>
      </c>
      <c r="T2054" s="15"/>
    </row>
    <row r="2055" customFormat="false" ht="15" hidden="false" customHeight="false" outlineLevel="0" collapsed="false">
      <c r="O2055" s="0" t="n">
        <f aca="false">O2054+1</f>
        <v>2029</v>
      </c>
      <c r="P2055" s="15" t="n">
        <v>5671.5</v>
      </c>
      <c r="Q2055" s="0" t="n">
        <f aca="false">MATCH(P2055+1,$AB$9:$AB$14)+1</f>
        <v>5</v>
      </c>
      <c r="R2055" s="10" t="n">
        <f aca="false">INDEX($Y$9:$Y$14,Q2055)</f>
        <v>132</v>
      </c>
      <c r="S2055" s="13" t="n">
        <f aca="false">R2055</f>
        <v>132</v>
      </c>
      <c r="T2055" s="15"/>
    </row>
    <row r="2056" customFormat="false" ht="15" hidden="false" customHeight="false" outlineLevel="0" collapsed="false">
      <c r="O2056" s="0" t="n">
        <f aca="false">O2055+1</f>
        <v>2030</v>
      </c>
      <c r="P2056" s="15" t="n">
        <v>5806.5</v>
      </c>
      <c r="Q2056" s="0" t="n">
        <f aca="false">MATCH(P2056+1,$AB$9:$AB$14)+1</f>
        <v>5</v>
      </c>
      <c r="R2056" s="10" t="n">
        <f aca="false">INDEX($Y$9:$Y$14,Q2056)</f>
        <v>132</v>
      </c>
      <c r="S2056" s="13" t="n">
        <f aca="false">R2056</f>
        <v>132</v>
      </c>
      <c r="T2056" s="15"/>
    </row>
    <row r="2057" customFormat="false" ht="15" hidden="false" customHeight="false" outlineLevel="0" collapsed="false">
      <c r="O2057" s="0" t="n">
        <f aca="false">O2056+1</f>
        <v>2031</v>
      </c>
      <c r="P2057" s="15" t="n">
        <v>5668.5</v>
      </c>
      <c r="Q2057" s="0" t="n">
        <f aca="false">MATCH(P2057+1,$AB$9:$AB$14)+1</f>
        <v>5</v>
      </c>
      <c r="R2057" s="10" t="n">
        <f aca="false">INDEX($Y$9:$Y$14,Q2057)</f>
        <v>132</v>
      </c>
      <c r="S2057" s="13" t="n">
        <f aca="false">R2057</f>
        <v>132</v>
      </c>
      <c r="T2057" s="15"/>
    </row>
    <row r="2058" customFormat="false" ht="15" hidden="false" customHeight="false" outlineLevel="0" collapsed="false">
      <c r="O2058" s="0" t="n">
        <f aca="false">O2057+1</f>
        <v>2032</v>
      </c>
      <c r="P2058" s="15" t="n">
        <v>5536.5</v>
      </c>
      <c r="Q2058" s="0" t="n">
        <f aca="false">MATCH(P2058+1,$AB$9:$AB$14)+1</f>
        <v>4</v>
      </c>
      <c r="R2058" s="10" t="n">
        <f aca="false">INDEX($Y$9:$Y$14,Q2058)</f>
        <v>35</v>
      </c>
      <c r="S2058" s="13" t="n">
        <f aca="false">R2058</f>
        <v>35</v>
      </c>
      <c r="T2058" s="15"/>
    </row>
    <row r="2059" customFormat="false" ht="15" hidden="false" customHeight="false" outlineLevel="0" collapsed="false">
      <c r="O2059" s="0" t="n">
        <f aca="false">O2058+1</f>
        <v>2033</v>
      </c>
      <c r="P2059" s="15" t="n">
        <v>5262</v>
      </c>
      <c r="Q2059" s="0" t="n">
        <f aca="false">MATCH(P2059+1,$AB$9:$AB$14)+1</f>
        <v>4</v>
      </c>
      <c r="R2059" s="10" t="n">
        <f aca="false">INDEX($Y$9:$Y$14,Q2059)</f>
        <v>35</v>
      </c>
      <c r="S2059" s="13" t="n">
        <f aca="false">R2059</f>
        <v>35</v>
      </c>
      <c r="T2059" s="15"/>
    </row>
    <row r="2060" customFormat="false" ht="15" hidden="false" customHeight="false" outlineLevel="0" collapsed="false">
      <c r="O2060" s="0" t="n">
        <f aca="false">O2059+1</f>
        <v>2034</v>
      </c>
      <c r="P2060" s="15" t="n">
        <v>5226</v>
      </c>
      <c r="Q2060" s="0" t="n">
        <f aca="false">MATCH(P2060+1,$AB$9:$AB$14)+1</f>
        <v>4</v>
      </c>
      <c r="R2060" s="10" t="n">
        <f aca="false">INDEX($Y$9:$Y$14,Q2060)</f>
        <v>35</v>
      </c>
      <c r="S2060" s="13" t="n">
        <f aca="false">R2060</f>
        <v>35</v>
      </c>
      <c r="T2060" s="15"/>
    </row>
    <row r="2061" customFormat="false" ht="15" hidden="false" customHeight="false" outlineLevel="0" collapsed="false">
      <c r="O2061" s="0" t="n">
        <f aca="false">O2060+1</f>
        <v>2035</v>
      </c>
      <c r="P2061" s="15" t="n">
        <v>5911.5</v>
      </c>
      <c r="Q2061" s="0" t="n">
        <f aca="false">MATCH(P2061+1,$AB$9:$AB$14)+1</f>
        <v>5</v>
      </c>
      <c r="R2061" s="10" t="n">
        <f aca="false">INDEX($Y$9:$Y$14,Q2061)</f>
        <v>132</v>
      </c>
      <c r="S2061" s="13" t="n">
        <f aca="false">R2061</f>
        <v>132</v>
      </c>
      <c r="T2061" s="15"/>
    </row>
    <row r="2062" customFormat="false" ht="15" hidden="false" customHeight="false" outlineLevel="0" collapsed="false">
      <c r="O2062" s="0" t="n">
        <f aca="false">O2061+1</f>
        <v>2036</v>
      </c>
      <c r="P2062" s="15" t="n">
        <v>5587.5</v>
      </c>
      <c r="Q2062" s="0" t="n">
        <f aca="false">MATCH(P2062+1,$AB$9:$AB$14)+1</f>
        <v>4</v>
      </c>
      <c r="R2062" s="10" t="n">
        <f aca="false">INDEX($Y$9:$Y$14,Q2062)</f>
        <v>35</v>
      </c>
      <c r="S2062" s="13" t="n">
        <f aca="false">R2062</f>
        <v>35</v>
      </c>
      <c r="T2062" s="15"/>
    </row>
    <row r="2063" customFormat="false" ht="15" hidden="false" customHeight="false" outlineLevel="0" collapsed="false">
      <c r="O2063" s="0" t="n">
        <f aca="false">O2062+1</f>
        <v>2037</v>
      </c>
      <c r="P2063" s="15" t="n">
        <v>5425.5</v>
      </c>
      <c r="Q2063" s="0" t="n">
        <f aca="false">MATCH(P2063+1,$AB$9:$AB$14)+1</f>
        <v>4</v>
      </c>
      <c r="R2063" s="10" t="n">
        <f aca="false">INDEX($Y$9:$Y$14,Q2063)</f>
        <v>35</v>
      </c>
      <c r="S2063" s="13" t="n">
        <f aca="false">R2063</f>
        <v>35</v>
      </c>
      <c r="T2063" s="15"/>
    </row>
    <row r="2064" customFormat="false" ht="15" hidden="false" customHeight="false" outlineLevel="0" collapsed="false">
      <c r="O2064" s="0" t="n">
        <f aca="false">O2063+1</f>
        <v>2038</v>
      </c>
      <c r="P2064" s="15" t="n">
        <v>4827</v>
      </c>
      <c r="Q2064" s="0" t="n">
        <f aca="false">MATCH(P2064+1,$AB$9:$AB$14)+1</f>
        <v>4</v>
      </c>
      <c r="R2064" s="10" t="n">
        <f aca="false">INDEX($Y$9:$Y$14,Q2064)</f>
        <v>35</v>
      </c>
      <c r="S2064" s="13" t="n">
        <f aca="false">R2064</f>
        <v>35</v>
      </c>
      <c r="T2064" s="15"/>
    </row>
    <row r="2065" customFormat="false" ht="15" hidden="false" customHeight="false" outlineLevel="0" collapsed="false">
      <c r="O2065" s="0" t="n">
        <f aca="false">O2064+1</f>
        <v>2039</v>
      </c>
      <c r="P2065" s="15" t="n">
        <v>4449</v>
      </c>
      <c r="Q2065" s="0" t="n">
        <f aca="false">MATCH(P2065+1,$AB$9:$AB$14)+1</f>
        <v>3</v>
      </c>
      <c r="R2065" s="10" t="n">
        <f aca="false">INDEX($Y$9:$Y$14,Q2065)</f>
        <v>35</v>
      </c>
      <c r="S2065" s="13" t="n">
        <f aca="false">R2065</f>
        <v>35</v>
      </c>
      <c r="T2065" s="15"/>
    </row>
    <row r="2066" customFormat="false" ht="15" hidden="false" customHeight="false" outlineLevel="0" collapsed="false">
      <c r="O2066" s="0" t="n">
        <f aca="false">O2065+1</f>
        <v>2040</v>
      </c>
      <c r="P2066" s="15" t="n">
        <v>4213.5</v>
      </c>
      <c r="Q2066" s="0" t="n">
        <f aca="false">MATCH(P2066+1,$AB$9:$AB$14)+1</f>
        <v>3</v>
      </c>
      <c r="R2066" s="10" t="n">
        <f aca="false">INDEX($Y$9:$Y$14,Q2066)</f>
        <v>35</v>
      </c>
      <c r="S2066" s="13" t="n">
        <f aca="false">R2066</f>
        <v>35</v>
      </c>
      <c r="T2066" s="15"/>
    </row>
    <row r="2067" customFormat="false" ht="15" hidden="false" customHeight="false" outlineLevel="0" collapsed="false">
      <c r="O2067" s="0" t="n">
        <f aca="false">O2066+1</f>
        <v>2041</v>
      </c>
      <c r="P2067" s="15" t="n">
        <v>3928.5</v>
      </c>
      <c r="Q2067" s="0" t="n">
        <f aca="false">MATCH(P2067+1,$AB$9:$AB$14)+1</f>
        <v>3</v>
      </c>
      <c r="R2067" s="10" t="n">
        <f aca="false">INDEX($Y$9:$Y$14,Q2067)</f>
        <v>35</v>
      </c>
      <c r="S2067" s="13" t="n">
        <f aca="false">R2067</f>
        <v>35</v>
      </c>
      <c r="T2067" s="15"/>
    </row>
    <row r="2068" customFormat="false" ht="15" hidden="false" customHeight="false" outlineLevel="0" collapsed="false">
      <c r="O2068" s="0" t="n">
        <f aca="false">O2067+1</f>
        <v>2042</v>
      </c>
      <c r="P2068" s="15" t="n">
        <v>3822</v>
      </c>
      <c r="Q2068" s="0" t="n">
        <f aca="false">MATCH(P2068+1,$AB$9:$AB$14)+1</f>
        <v>3</v>
      </c>
      <c r="R2068" s="10" t="n">
        <f aca="false">INDEX($Y$9:$Y$14,Q2068)</f>
        <v>35</v>
      </c>
      <c r="S2068" s="13" t="n">
        <f aca="false">R2068</f>
        <v>35</v>
      </c>
      <c r="T2068" s="15"/>
    </row>
    <row r="2069" customFormat="false" ht="15" hidden="false" customHeight="false" outlineLevel="0" collapsed="false">
      <c r="O2069" s="0" t="n">
        <f aca="false">O2068+1</f>
        <v>2043</v>
      </c>
      <c r="P2069" s="15" t="n">
        <v>3742.5</v>
      </c>
      <c r="Q2069" s="0" t="n">
        <f aca="false">MATCH(P2069+1,$AB$9:$AB$14)+1</f>
        <v>3</v>
      </c>
      <c r="R2069" s="10" t="n">
        <f aca="false">INDEX($Y$9:$Y$14,Q2069)</f>
        <v>35</v>
      </c>
      <c r="S2069" s="13" t="n">
        <f aca="false">R2069</f>
        <v>35</v>
      </c>
      <c r="T2069" s="15"/>
    </row>
    <row r="2070" customFormat="false" ht="15" hidden="false" customHeight="false" outlineLevel="0" collapsed="false">
      <c r="O2070" s="0" t="n">
        <f aca="false">O2069+1</f>
        <v>2044</v>
      </c>
      <c r="P2070" s="15" t="n">
        <v>3739.5</v>
      </c>
      <c r="Q2070" s="0" t="n">
        <f aca="false">MATCH(P2070+1,$AB$9:$AB$14)+1</f>
        <v>3</v>
      </c>
      <c r="R2070" s="10" t="n">
        <f aca="false">INDEX($Y$9:$Y$14,Q2070)</f>
        <v>35</v>
      </c>
      <c r="S2070" s="13" t="n">
        <f aca="false">R2070</f>
        <v>35</v>
      </c>
      <c r="T2070" s="15"/>
    </row>
    <row r="2071" customFormat="false" ht="15" hidden="false" customHeight="false" outlineLevel="0" collapsed="false">
      <c r="O2071" s="0" t="n">
        <f aca="false">O2070+1</f>
        <v>2045</v>
      </c>
      <c r="P2071" s="15" t="n">
        <v>3861</v>
      </c>
      <c r="Q2071" s="0" t="n">
        <f aca="false">MATCH(P2071+1,$AB$9:$AB$14)+1</f>
        <v>3</v>
      </c>
      <c r="R2071" s="10" t="n">
        <f aca="false">INDEX($Y$9:$Y$14,Q2071)</f>
        <v>35</v>
      </c>
      <c r="S2071" s="13" t="n">
        <f aca="false">R2071</f>
        <v>35</v>
      </c>
      <c r="T2071" s="15"/>
    </row>
    <row r="2072" customFormat="false" ht="15" hidden="false" customHeight="false" outlineLevel="0" collapsed="false">
      <c r="O2072" s="0" t="n">
        <f aca="false">O2071+1</f>
        <v>2046</v>
      </c>
      <c r="P2072" s="15" t="n">
        <v>3712.5</v>
      </c>
      <c r="Q2072" s="0" t="n">
        <f aca="false">MATCH(P2072+1,$AB$9:$AB$14)+1</f>
        <v>3</v>
      </c>
      <c r="R2072" s="10" t="n">
        <f aca="false">INDEX($Y$9:$Y$14,Q2072)</f>
        <v>35</v>
      </c>
      <c r="S2072" s="13" t="n">
        <f aca="false">R2072</f>
        <v>35</v>
      </c>
      <c r="T2072" s="15"/>
    </row>
    <row r="2073" customFormat="false" ht="15" hidden="false" customHeight="false" outlineLevel="0" collapsed="false">
      <c r="O2073" s="0" t="n">
        <f aca="false">O2072+1</f>
        <v>2047</v>
      </c>
      <c r="P2073" s="15" t="n">
        <v>3922.5</v>
      </c>
      <c r="Q2073" s="0" t="n">
        <f aca="false">MATCH(P2073+1,$AB$9:$AB$14)+1</f>
        <v>3</v>
      </c>
      <c r="R2073" s="10" t="n">
        <f aca="false">INDEX($Y$9:$Y$14,Q2073)</f>
        <v>35</v>
      </c>
      <c r="S2073" s="13" t="n">
        <f aca="false">R2073</f>
        <v>35</v>
      </c>
      <c r="T2073" s="15"/>
    </row>
    <row r="2074" customFormat="false" ht="15" hidden="false" customHeight="false" outlineLevel="0" collapsed="false">
      <c r="O2074" s="0" t="n">
        <f aca="false">O2073+1</f>
        <v>2048</v>
      </c>
      <c r="P2074" s="15" t="n">
        <v>4588.5</v>
      </c>
      <c r="Q2074" s="0" t="n">
        <f aca="false">MATCH(P2074+1,$AB$9:$AB$14)+1</f>
        <v>3</v>
      </c>
      <c r="R2074" s="10" t="n">
        <f aca="false">INDEX($Y$9:$Y$14,Q2074)</f>
        <v>35</v>
      </c>
      <c r="S2074" s="13" t="n">
        <f aca="false">R2074</f>
        <v>35</v>
      </c>
      <c r="T2074" s="15"/>
    </row>
    <row r="2075" customFormat="false" ht="15" hidden="false" customHeight="false" outlineLevel="0" collapsed="false">
      <c r="O2075" s="0" t="n">
        <f aca="false">O2074+1</f>
        <v>2049</v>
      </c>
      <c r="P2075" s="15" t="n">
        <v>5157</v>
      </c>
      <c r="Q2075" s="0" t="n">
        <f aca="false">MATCH(P2075+1,$AB$9:$AB$14)+1</f>
        <v>4</v>
      </c>
      <c r="R2075" s="10" t="n">
        <f aca="false">INDEX($Y$9:$Y$14,Q2075)</f>
        <v>35</v>
      </c>
      <c r="S2075" s="13" t="n">
        <f aca="false">R2075</f>
        <v>35</v>
      </c>
      <c r="T2075" s="15"/>
    </row>
    <row r="2076" customFormat="false" ht="15" hidden="false" customHeight="false" outlineLevel="0" collapsed="false">
      <c r="O2076" s="0" t="n">
        <f aca="false">O2075+1</f>
        <v>2050</v>
      </c>
      <c r="P2076" s="15" t="n">
        <v>5488.5</v>
      </c>
      <c r="Q2076" s="0" t="n">
        <f aca="false">MATCH(P2076+1,$AB$9:$AB$14)+1</f>
        <v>4</v>
      </c>
      <c r="R2076" s="10" t="n">
        <f aca="false">INDEX($Y$9:$Y$14,Q2076)</f>
        <v>35</v>
      </c>
      <c r="S2076" s="13" t="n">
        <f aca="false">R2076</f>
        <v>35</v>
      </c>
      <c r="T2076" s="15"/>
    </row>
    <row r="2077" customFormat="false" ht="15" hidden="false" customHeight="false" outlineLevel="0" collapsed="false">
      <c r="O2077" s="0" t="n">
        <f aca="false">O2076+1</f>
        <v>2051</v>
      </c>
      <c r="P2077" s="15" t="n">
        <v>5739</v>
      </c>
      <c r="Q2077" s="0" t="n">
        <f aca="false">MATCH(P2077+1,$AB$9:$AB$14)+1</f>
        <v>5</v>
      </c>
      <c r="R2077" s="10" t="n">
        <f aca="false">INDEX($Y$9:$Y$14,Q2077)</f>
        <v>132</v>
      </c>
      <c r="S2077" s="13" t="n">
        <f aca="false">R2077</f>
        <v>132</v>
      </c>
      <c r="T2077" s="15"/>
    </row>
    <row r="2078" customFormat="false" ht="15" hidden="false" customHeight="false" outlineLevel="0" collapsed="false">
      <c r="O2078" s="0" t="n">
        <f aca="false">O2077+1</f>
        <v>2052</v>
      </c>
      <c r="P2078" s="15" t="n">
        <v>5445</v>
      </c>
      <c r="Q2078" s="0" t="n">
        <f aca="false">MATCH(P2078+1,$AB$9:$AB$14)+1</f>
        <v>4</v>
      </c>
      <c r="R2078" s="10" t="n">
        <f aca="false">INDEX($Y$9:$Y$14,Q2078)</f>
        <v>35</v>
      </c>
      <c r="S2078" s="13" t="n">
        <f aca="false">R2078</f>
        <v>35</v>
      </c>
      <c r="T2078" s="15"/>
    </row>
    <row r="2079" customFormat="false" ht="15" hidden="false" customHeight="false" outlineLevel="0" collapsed="false">
      <c r="O2079" s="0" t="n">
        <f aca="false">O2078+1</f>
        <v>2053</v>
      </c>
      <c r="P2079" s="15" t="n">
        <v>5541</v>
      </c>
      <c r="Q2079" s="0" t="n">
        <f aca="false">MATCH(P2079+1,$AB$9:$AB$14)+1</f>
        <v>4</v>
      </c>
      <c r="R2079" s="10" t="n">
        <f aca="false">INDEX($Y$9:$Y$14,Q2079)</f>
        <v>35</v>
      </c>
      <c r="S2079" s="13" t="n">
        <f aca="false">R2079</f>
        <v>35</v>
      </c>
      <c r="T2079" s="15"/>
    </row>
    <row r="2080" customFormat="false" ht="15" hidden="false" customHeight="false" outlineLevel="0" collapsed="false">
      <c r="O2080" s="0" t="n">
        <f aca="false">O2079+1</f>
        <v>2054</v>
      </c>
      <c r="P2080" s="15" t="n">
        <v>5641.5</v>
      </c>
      <c r="Q2080" s="0" t="n">
        <f aca="false">MATCH(P2080+1,$AB$9:$AB$14)+1</f>
        <v>5</v>
      </c>
      <c r="R2080" s="10" t="n">
        <f aca="false">INDEX($Y$9:$Y$14,Q2080)</f>
        <v>132</v>
      </c>
      <c r="S2080" s="13" t="n">
        <f aca="false">R2080</f>
        <v>132</v>
      </c>
      <c r="T2080" s="15"/>
    </row>
    <row r="2081" customFormat="false" ht="15" hidden="false" customHeight="false" outlineLevel="0" collapsed="false">
      <c r="O2081" s="0" t="n">
        <f aca="false">O2080+1</f>
        <v>2055</v>
      </c>
      <c r="P2081" s="15" t="n">
        <v>5499</v>
      </c>
      <c r="Q2081" s="0" t="n">
        <f aca="false">MATCH(P2081+1,$AB$9:$AB$14)+1</f>
        <v>4</v>
      </c>
      <c r="R2081" s="10" t="n">
        <f aca="false">INDEX($Y$9:$Y$14,Q2081)</f>
        <v>35</v>
      </c>
      <c r="S2081" s="13" t="n">
        <f aca="false">R2081</f>
        <v>35</v>
      </c>
      <c r="T2081" s="15"/>
    </row>
    <row r="2082" customFormat="false" ht="15" hidden="false" customHeight="false" outlineLevel="0" collapsed="false">
      <c r="O2082" s="0" t="n">
        <f aca="false">O2081+1</f>
        <v>2056</v>
      </c>
      <c r="P2082" s="15" t="n">
        <v>5335.5</v>
      </c>
      <c r="Q2082" s="0" t="n">
        <f aca="false">MATCH(P2082+1,$AB$9:$AB$14)+1</f>
        <v>4</v>
      </c>
      <c r="R2082" s="10" t="n">
        <f aca="false">INDEX($Y$9:$Y$14,Q2082)</f>
        <v>35</v>
      </c>
      <c r="S2082" s="13" t="n">
        <f aca="false">R2082</f>
        <v>35</v>
      </c>
      <c r="T2082" s="15"/>
    </row>
    <row r="2083" customFormat="false" ht="15" hidden="false" customHeight="false" outlineLevel="0" collapsed="false">
      <c r="O2083" s="0" t="n">
        <f aca="false">O2082+1</f>
        <v>2057</v>
      </c>
      <c r="P2083" s="15" t="n">
        <v>5079</v>
      </c>
      <c r="Q2083" s="0" t="n">
        <f aca="false">MATCH(P2083+1,$AB$9:$AB$14)+1</f>
        <v>4</v>
      </c>
      <c r="R2083" s="10" t="n">
        <f aca="false">INDEX($Y$9:$Y$14,Q2083)</f>
        <v>35</v>
      </c>
      <c r="S2083" s="13" t="n">
        <f aca="false">R2083</f>
        <v>35</v>
      </c>
      <c r="T2083" s="15"/>
    </row>
    <row r="2084" customFormat="false" ht="15" hidden="false" customHeight="false" outlineLevel="0" collapsed="false">
      <c r="O2084" s="0" t="n">
        <f aca="false">O2083+1</f>
        <v>2058</v>
      </c>
      <c r="P2084" s="15" t="n">
        <v>5109</v>
      </c>
      <c r="Q2084" s="0" t="n">
        <f aca="false">MATCH(P2084+1,$AB$9:$AB$14)+1</f>
        <v>4</v>
      </c>
      <c r="R2084" s="10" t="n">
        <f aca="false">INDEX($Y$9:$Y$14,Q2084)</f>
        <v>35</v>
      </c>
      <c r="S2084" s="13" t="n">
        <f aca="false">R2084</f>
        <v>35</v>
      </c>
      <c r="T2084" s="15"/>
    </row>
    <row r="2085" customFormat="false" ht="15" hidden="false" customHeight="false" outlineLevel="0" collapsed="false">
      <c r="O2085" s="0" t="n">
        <f aca="false">O2084+1</f>
        <v>2059</v>
      </c>
      <c r="P2085" s="15" t="n">
        <v>5668.5</v>
      </c>
      <c r="Q2085" s="0" t="n">
        <f aca="false">MATCH(P2085+1,$AB$9:$AB$14)+1</f>
        <v>5</v>
      </c>
      <c r="R2085" s="10" t="n">
        <f aca="false">INDEX($Y$9:$Y$14,Q2085)</f>
        <v>132</v>
      </c>
      <c r="S2085" s="13" t="n">
        <f aca="false">R2085</f>
        <v>132</v>
      </c>
      <c r="T2085" s="15"/>
    </row>
    <row r="2086" customFormat="false" ht="15" hidden="false" customHeight="false" outlineLevel="0" collapsed="false">
      <c r="O2086" s="0" t="n">
        <f aca="false">O2085+1</f>
        <v>2060</v>
      </c>
      <c r="P2086" s="15" t="n">
        <v>5506.5</v>
      </c>
      <c r="Q2086" s="0" t="n">
        <f aca="false">MATCH(P2086+1,$AB$9:$AB$14)+1</f>
        <v>4</v>
      </c>
      <c r="R2086" s="10" t="n">
        <f aca="false">INDEX($Y$9:$Y$14,Q2086)</f>
        <v>35</v>
      </c>
      <c r="S2086" s="13" t="n">
        <f aca="false">R2086</f>
        <v>35</v>
      </c>
      <c r="T2086" s="15"/>
    </row>
    <row r="2087" customFormat="false" ht="15" hidden="false" customHeight="false" outlineLevel="0" collapsed="false">
      <c r="O2087" s="0" t="n">
        <f aca="false">O2086+1</f>
        <v>2061</v>
      </c>
      <c r="P2087" s="15" t="n">
        <v>5253</v>
      </c>
      <c r="Q2087" s="0" t="n">
        <f aca="false">MATCH(P2087+1,$AB$9:$AB$14)+1</f>
        <v>4</v>
      </c>
      <c r="R2087" s="10" t="n">
        <f aca="false">INDEX($Y$9:$Y$14,Q2087)</f>
        <v>35</v>
      </c>
      <c r="S2087" s="13" t="n">
        <f aca="false">R2087</f>
        <v>35</v>
      </c>
      <c r="T2087" s="15"/>
    </row>
    <row r="2088" customFormat="false" ht="15" hidden="false" customHeight="false" outlineLevel="0" collapsed="false">
      <c r="O2088" s="0" t="n">
        <f aca="false">O2087+1</f>
        <v>2062</v>
      </c>
      <c r="P2088" s="15" t="n">
        <v>4896</v>
      </c>
      <c r="Q2088" s="0" t="n">
        <f aca="false">MATCH(P2088+1,$AB$9:$AB$14)+1</f>
        <v>4</v>
      </c>
      <c r="R2088" s="10" t="n">
        <f aca="false">INDEX($Y$9:$Y$14,Q2088)</f>
        <v>35</v>
      </c>
      <c r="S2088" s="13" t="n">
        <f aca="false">R2088</f>
        <v>35</v>
      </c>
      <c r="T2088" s="15"/>
    </row>
    <row r="2089" customFormat="false" ht="15" hidden="false" customHeight="false" outlineLevel="0" collapsed="false">
      <c r="O2089" s="0" t="n">
        <f aca="false">O2088+1</f>
        <v>2063</v>
      </c>
      <c r="P2089" s="15" t="n">
        <v>4399.5</v>
      </c>
      <c r="Q2089" s="0" t="n">
        <f aca="false">MATCH(P2089+1,$AB$9:$AB$14)+1</f>
        <v>3</v>
      </c>
      <c r="R2089" s="10" t="n">
        <f aca="false">INDEX($Y$9:$Y$14,Q2089)</f>
        <v>35</v>
      </c>
      <c r="S2089" s="13" t="n">
        <f aca="false">R2089</f>
        <v>35</v>
      </c>
      <c r="T2089" s="15"/>
    </row>
    <row r="2090" customFormat="false" ht="15" hidden="false" customHeight="false" outlineLevel="0" collapsed="false">
      <c r="O2090" s="0" t="n">
        <f aca="false">O2089+1</f>
        <v>2064</v>
      </c>
      <c r="P2090" s="15" t="n">
        <v>4146</v>
      </c>
      <c r="Q2090" s="0" t="n">
        <f aca="false">MATCH(P2090+1,$AB$9:$AB$14)+1</f>
        <v>3</v>
      </c>
      <c r="R2090" s="10" t="n">
        <f aca="false">INDEX($Y$9:$Y$14,Q2090)</f>
        <v>35</v>
      </c>
      <c r="S2090" s="13" t="n">
        <f aca="false">R2090</f>
        <v>35</v>
      </c>
      <c r="T2090" s="15"/>
    </row>
    <row r="2091" customFormat="false" ht="15" hidden="false" customHeight="false" outlineLevel="0" collapsed="false">
      <c r="O2091" s="0" t="n">
        <f aca="false">O2090+1</f>
        <v>2065</v>
      </c>
      <c r="P2091" s="15" t="n">
        <v>4050</v>
      </c>
      <c r="Q2091" s="0" t="n">
        <f aca="false">MATCH(P2091+1,$AB$9:$AB$14)+1</f>
        <v>3</v>
      </c>
      <c r="R2091" s="10" t="n">
        <f aca="false">INDEX($Y$9:$Y$14,Q2091)</f>
        <v>35</v>
      </c>
      <c r="S2091" s="13" t="n">
        <f aca="false">R2091</f>
        <v>35</v>
      </c>
      <c r="T2091" s="15"/>
    </row>
    <row r="2092" customFormat="false" ht="15" hidden="false" customHeight="false" outlineLevel="0" collapsed="false">
      <c r="O2092" s="0" t="n">
        <f aca="false">O2091+1</f>
        <v>2066</v>
      </c>
      <c r="P2092" s="15" t="n">
        <v>3949.5</v>
      </c>
      <c r="Q2092" s="0" t="n">
        <f aca="false">MATCH(P2092+1,$AB$9:$AB$14)+1</f>
        <v>3</v>
      </c>
      <c r="R2092" s="10" t="n">
        <f aca="false">INDEX($Y$9:$Y$14,Q2092)</f>
        <v>35</v>
      </c>
      <c r="S2092" s="13" t="n">
        <f aca="false">R2092</f>
        <v>35</v>
      </c>
      <c r="T2092" s="15"/>
    </row>
    <row r="2093" customFormat="false" ht="15" hidden="false" customHeight="false" outlineLevel="0" collapsed="false">
      <c r="O2093" s="0" t="n">
        <f aca="false">O2092+1</f>
        <v>2067</v>
      </c>
      <c r="P2093" s="15" t="n">
        <v>3904.5</v>
      </c>
      <c r="Q2093" s="0" t="n">
        <f aca="false">MATCH(P2093+1,$AB$9:$AB$14)+1</f>
        <v>3</v>
      </c>
      <c r="R2093" s="10" t="n">
        <f aca="false">INDEX($Y$9:$Y$14,Q2093)</f>
        <v>35</v>
      </c>
      <c r="S2093" s="13" t="n">
        <f aca="false">R2093</f>
        <v>35</v>
      </c>
      <c r="T2093" s="15"/>
    </row>
    <row r="2094" customFormat="false" ht="15" hidden="false" customHeight="false" outlineLevel="0" collapsed="false">
      <c r="O2094" s="0" t="n">
        <f aca="false">O2093+1</f>
        <v>2068</v>
      </c>
      <c r="P2094" s="15" t="n">
        <v>3834</v>
      </c>
      <c r="Q2094" s="0" t="n">
        <f aca="false">MATCH(P2094+1,$AB$9:$AB$14)+1</f>
        <v>3</v>
      </c>
      <c r="R2094" s="10" t="n">
        <f aca="false">INDEX($Y$9:$Y$14,Q2094)</f>
        <v>35</v>
      </c>
      <c r="S2094" s="13" t="n">
        <f aca="false">R2094</f>
        <v>35</v>
      </c>
      <c r="T2094" s="15"/>
    </row>
    <row r="2095" customFormat="false" ht="15" hidden="false" customHeight="false" outlineLevel="0" collapsed="false">
      <c r="O2095" s="0" t="n">
        <f aca="false">O2094+1</f>
        <v>2069</v>
      </c>
      <c r="P2095" s="15" t="n">
        <v>3862.5</v>
      </c>
      <c r="Q2095" s="0" t="n">
        <f aca="false">MATCH(P2095+1,$AB$9:$AB$14)+1</f>
        <v>3</v>
      </c>
      <c r="R2095" s="10" t="n">
        <f aca="false">INDEX($Y$9:$Y$14,Q2095)</f>
        <v>35</v>
      </c>
      <c r="S2095" s="13" t="n">
        <f aca="false">R2095</f>
        <v>35</v>
      </c>
      <c r="T2095" s="15"/>
    </row>
    <row r="2096" customFormat="false" ht="15" hidden="false" customHeight="false" outlineLevel="0" collapsed="false">
      <c r="O2096" s="0" t="n">
        <f aca="false">O2095+1</f>
        <v>2070</v>
      </c>
      <c r="P2096" s="15" t="n">
        <v>3910.5</v>
      </c>
      <c r="Q2096" s="0" t="n">
        <f aca="false">MATCH(P2096+1,$AB$9:$AB$14)+1</f>
        <v>3</v>
      </c>
      <c r="R2096" s="10" t="n">
        <f aca="false">INDEX($Y$9:$Y$14,Q2096)</f>
        <v>35</v>
      </c>
      <c r="S2096" s="13" t="n">
        <f aca="false">R2096</f>
        <v>35</v>
      </c>
      <c r="T2096" s="15"/>
    </row>
    <row r="2097" customFormat="false" ht="15" hidden="false" customHeight="false" outlineLevel="0" collapsed="false">
      <c r="O2097" s="0" t="n">
        <f aca="false">O2096+1</f>
        <v>2071</v>
      </c>
      <c r="P2097" s="15" t="n">
        <v>3897</v>
      </c>
      <c r="Q2097" s="0" t="n">
        <f aca="false">MATCH(P2097+1,$AB$9:$AB$14)+1</f>
        <v>3</v>
      </c>
      <c r="R2097" s="10" t="n">
        <f aca="false">INDEX($Y$9:$Y$14,Q2097)</f>
        <v>35</v>
      </c>
      <c r="S2097" s="13" t="n">
        <f aca="false">R2097</f>
        <v>35</v>
      </c>
      <c r="T2097" s="15"/>
    </row>
    <row r="2098" customFormat="false" ht="15" hidden="false" customHeight="false" outlineLevel="0" collapsed="false">
      <c r="O2098" s="0" t="n">
        <f aca="false">O2097+1</f>
        <v>2072</v>
      </c>
      <c r="P2098" s="15" t="n">
        <v>4699.5</v>
      </c>
      <c r="Q2098" s="0" t="n">
        <f aca="false">MATCH(P2098+1,$AB$9:$AB$14)+1</f>
        <v>4</v>
      </c>
      <c r="R2098" s="10" t="n">
        <f aca="false">INDEX($Y$9:$Y$14,Q2098)</f>
        <v>35</v>
      </c>
      <c r="S2098" s="13" t="n">
        <f aca="false">R2098</f>
        <v>35</v>
      </c>
      <c r="T2098" s="15"/>
    </row>
    <row r="2099" customFormat="false" ht="15" hidden="false" customHeight="false" outlineLevel="0" collapsed="false">
      <c r="O2099" s="0" t="n">
        <f aca="false">O2098+1</f>
        <v>2073</v>
      </c>
      <c r="P2099" s="15" t="n">
        <v>5191.5</v>
      </c>
      <c r="Q2099" s="0" t="n">
        <f aca="false">MATCH(P2099+1,$AB$9:$AB$14)+1</f>
        <v>4</v>
      </c>
      <c r="R2099" s="10" t="n">
        <f aca="false">INDEX($Y$9:$Y$14,Q2099)</f>
        <v>35</v>
      </c>
      <c r="S2099" s="13" t="n">
        <f aca="false">R2099</f>
        <v>35</v>
      </c>
      <c r="T2099" s="15"/>
    </row>
    <row r="2100" customFormat="false" ht="15" hidden="false" customHeight="false" outlineLevel="0" collapsed="false">
      <c r="O2100" s="0" t="n">
        <f aca="false">O2099+1</f>
        <v>2074</v>
      </c>
      <c r="P2100" s="15" t="n">
        <v>5505</v>
      </c>
      <c r="Q2100" s="0" t="n">
        <f aca="false">MATCH(P2100+1,$AB$9:$AB$14)+1</f>
        <v>4</v>
      </c>
      <c r="R2100" s="10" t="n">
        <f aca="false">INDEX($Y$9:$Y$14,Q2100)</f>
        <v>35</v>
      </c>
      <c r="S2100" s="13" t="n">
        <f aca="false">R2100</f>
        <v>35</v>
      </c>
      <c r="T2100" s="15"/>
    </row>
    <row r="2101" customFormat="false" ht="15" hidden="false" customHeight="false" outlineLevel="0" collapsed="false">
      <c r="O2101" s="0" t="n">
        <f aca="false">O2100+1</f>
        <v>2075</v>
      </c>
      <c r="P2101" s="15" t="n">
        <v>5760</v>
      </c>
      <c r="Q2101" s="0" t="n">
        <f aca="false">MATCH(P2101+1,$AB$9:$AB$14)+1</f>
        <v>5</v>
      </c>
      <c r="R2101" s="10" t="n">
        <f aca="false">INDEX($Y$9:$Y$14,Q2101)</f>
        <v>132</v>
      </c>
      <c r="S2101" s="13" t="n">
        <f aca="false">R2101</f>
        <v>132</v>
      </c>
      <c r="T2101" s="15"/>
    </row>
    <row r="2102" customFormat="false" ht="15" hidden="false" customHeight="false" outlineLevel="0" collapsed="false">
      <c r="O2102" s="0" t="n">
        <f aca="false">O2101+1</f>
        <v>2076</v>
      </c>
      <c r="P2102" s="15" t="n">
        <v>5475</v>
      </c>
      <c r="Q2102" s="0" t="n">
        <f aca="false">MATCH(P2102+1,$AB$9:$AB$14)+1</f>
        <v>4</v>
      </c>
      <c r="R2102" s="10" t="n">
        <f aca="false">INDEX($Y$9:$Y$14,Q2102)</f>
        <v>35</v>
      </c>
      <c r="S2102" s="13" t="n">
        <f aca="false">R2102</f>
        <v>35</v>
      </c>
      <c r="T2102" s="15"/>
    </row>
    <row r="2103" customFormat="false" ht="15" hidden="false" customHeight="false" outlineLevel="0" collapsed="false">
      <c r="O2103" s="0" t="n">
        <f aca="false">O2102+1</f>
        <v>2077</v>
      </c>
      <c r="P2103" s="15" t="n">
        <v>5578.5</v>
      </c>
      <c r="Q2103" s="0" t="n">
        <f aca="false">MATCH(P2103+1,$AB$9:$AB$14)+1</f>
        <v>4</v>
      </c>
      <c r="R2103" s="10" t="n">
        <f aca="false">INDEX($Y$9:$Y$14,Q2103)</f>
        <v>35</v>
      </c>
      <c r="S2103" s="13" t="n">
        <f aca="false">R2103</f>
        <v>35</v>
      </c>
      <c r="T2103" s="15"/>
    </row>
    <row r="2104" customFormat="false" ht="15" hidden="false" customHeight="false" outlineLevel="0" collapsed="false">
      <c r="O2104" s="0" t="n">
        <f aca="false">O2103+1</f>
        <v>2078</v>
      </c>
      <c r="P2104" s="15" t="n">
        <v>5713.5</v>
      </c>
      <c r="Q2104" s="0" t="n">
        <f aca="false">MATCH(P2104+1,$AB$9:$AB$14)+1</f>
        <v>5</v>
      </c>
      <c r="R2104" s="10" t="n">
        <f aca="false">INDEX($Y$9:$Y$14,Q2104)</f>
        <v>132</v>
      </c>
      <c r="S2104" s="13" t="n">
        <f aca="false">R2104</f>
        <v>132</v>
      </c>
      <c r="T2104" s="15"/>
    </row>
    <row r="2105" customFormat="false" ht="15" hidden="false" customHeight="false" outlineLevel="0" collapsed="false">
      <c r="O2105" s="0" t="n">
        <f aca="false">O2104+1</f>
        <v>2079</v>
      </c>
      <c r="P2105" s="15" t="n">
        <v>5587.5</v>
      </c>
      <c r="Q2105" s="0" t="n">
        <f aca="false">MATCH(P2105+1,$AB$9:$AB$14)+1</f>
        <v>4</v>
      </c>
      <c r="R2105" s="10" t="n">
        <f aca="false">INDEX($Y$9:$Y$14,Q2105)</f>
        <v>35</v>
      </c>
      <c r="S2105" s="13" t="n">
        <f aca="false">R2105</f>
        <v>35</v>
      </c>
      <c r="T2105" s="15"/>
    </row>
    <row r="2106" customFormat="false" ht="15" hidden="false" customHeight="false" outlineLevel="0" collapsed="false">
      <c r="O2106" s="0" t="n">
        <f aca="false">O2105+1</f>
        <v>2080</v>
      </c>
      <c r="P2106" s="15" t="n">
        <v>5440.5</v>
      </c>
      <c r="Q2106" s="0" t="n">
        <f aca="false">MATCH(P2106+1,$AB$9:$AB$14)+1</f>
        <v>4</v>
      </c>
      <c r="R2106" s="10" t="n">
        <f aca="false">INDEX($Y$9:$Y$14,Q2106)</f>
        <v>35</v>
      </c>
      <c r="S2106" s="13" t="n">
        <f aca="false">R2106</f>
        <v>35</v>
      </c>
      <c r="T2106" s="15"/>
    </row>
    <row r="2107" customFormat="false" ht="15" hidden="false" customHeight="false" outlineLevel="0" collapsed="false">
      <c r="O2107" s="0" t="n">
        <f aca="false">O2106+1</f>
        <v>2081</v>
      </c>
      <c r="P2107" s="15" t="n">
        <v>5181</v>
      </c>
      <c r="Q2107" s="0" t="n">
        <f aca="false">MATCH(P2107+1,$AB$9:$AB$14)+1</f>
        <v>4</v>
      </c>
      <c r="R2107" s="10" t="n">
        <f aca="false">INDEX($Y$9:$Y$14,Q2107)</f>
        <v>35</v>
      </c>
      <c r="S2107" s="13" t="n">
        <f aca="false">R2107</f>
        <v>35</v>
      </c>
      <c r="T2107" s="15"/>
    </row>
    <row r="2108" customFormat="false" ht="15" hidden="false" customHeight="false" outlineLevel="0" collapsed="false">
      <c r="O2108" s="0" t="n">
        <f aca="false">O2107+1</f>
        <v>2082</v>
      </c>
      <c r="P2108" s="15" t="n">
        <v>5121</v>
      </c>
      <c r="Q2108" s="0" t="n">
        <f aca="false">MATCH(P2108+1,$AB$9:$AB$14)+1</f>
        <v>4</v>
      </c>
      <c r="R2108" s="10" t="n">
        <f aca="false">INDEX($Y$9:$Y$14,Q2108)</f>
        <v>35</v>
      </c>
      <c r="S2108" s="13" t="n">
        <f aca="false">R2108</f>
        <v>35</v>
      </c>
      <c r="T2108" s="15"/>
    </row>
    <row r="2109" customFormat="false" ht="15" hidden="false" customHeight="false" outlineLevel="0" collapsed="false">
      <c r="O2109" s="0" t="n">
        <f aca="false">O2108+1</f>
        <v>2083</v>
      </c>
      <c r="P2109" s="15" t="n">
        <v>5751</v>
      </c>
      <c r="Q2109" s="0" t="n">
        <f aca="false">MATCH(P2109+1,$AB$9:$AB$14)+1</f>
        <v>5</v>
      </c>
      <c r="R2109" s="10" t="n">
        <f aca="false">INDEX($Y$9:$Y$14,Q2109)</f>
        <v>132</v>
      </c>
      <c r="S2109" s="13" t="n">
        <f aca="false">R2109</f>
        <v>132</v>
      </c>
      <c r="T2109" s="15"/>
    </row>
    <row r="2110" customFormat="false" ht="15" hidden="false" customHeight="false" outlineLevel="0" collapsed="false">
      <c r="O2110" s="0" t="n">
        <f aca="false">O2109+1</f>
        <v>2084</v>
      </c>
      <c r="P2110" s="15" t="n">
        <v>5598</v>
      </c>
      <c r="Q2110" s="0" t="n">
        <f aca="false">MATCH(P2110+1,$AB$9:$AB$14)+1</f>
        <v>4</v>
      </c>
      <c r="R2110" s="10" t="n">
        <f aca="false">INDEX($Y$9:$Y$14,Q2110)</f>
        <v>35</v>
      </c>
      <c r="S2110" s="13" t="n">
        <f aca="false">R2110</f>
        <v>35</v>
      </c>
      <c r="T2110" s="15"/>
    </row>
    <row r="2111" customFormat="false" ht="15" hidden="false" customHeight="false" outlineLevel="0" collapsed="false">
      <c r="O2111" s="0" t="n">
        <f aca="false">O2110+1</f>
        <v>2085</v>
      </c>
      <c r="P2111" s="15" t="n">
        <v>5454</v>
      </c>
      <c r="Q2111" s="0" t="n">
        <f aca="false">MATCH(P2111+1,$AB$9:$AB$14)+1</f>
        <v>4</v>
      </c>
      <c r="R2111" s="10" t="n">
        <f aca="false">INDEX($Y$9:$Y$14,Q2111)</f>
        <v>35</v>
      </c>
      <c r="S2111" s="13" t="n">
        <f aca="false">R2111</f>
        <v>35</v>
      </c>
      <c r="T2111" s="15"/>
    </row>
    <row r="2112" customFormat="false" ht="15" hidden="false" customHeight="false" outlineLevel="0" collapsed="false">
      <c r="O2112" s="0" t="n">
        <f aca="false">O2111+1</f>
        <v>2086</v>
      </c>
      <c r="P2112" s="15" t="n">
        <v>5052</v>
      </c>
      <c r="Q2112" s="0" t="n">
        <f aca="false">MATCH(P2112+1,$AB$9:$AB$14)+1</f>
        <v>4</v>
      </c>
      <c r="R2112" s="10" t="n">
        <f aca="false">INDEX($Y$9:$Y$14,Q2112)</f>
        <v>35</v>
      </c>
      <c r="S2112" s="13" t="n">
        <f aca="false">R2112</f>
        <v>35</v>
      </c>
      <c r="T2112" s="15"/>
    </row>
    <row r="2113" customFormat="false" ht="15" hidden="false" customHeight="false" outlineLevel="0" collapsed="false">
      <c r="O2113" s="0" t="n">
        <f aca="false">O2112+1</f>
        <v>2087</v>
      </c>
      <c r="P2113" s="15" t="n">
        <v>4630.5</v>
      </c>
      <c r="Q2113" s="0" t="n">
        <f aca="false">MATCH(P2113+1,$AB$9:$AB$14)+1</f>
        <v>4</v>
      </c>
      <c r="R2113" s="10" t="n">
        <f aca="false">INDEX($Y$9:$Y$14,Q2113)</f>
        <v>35</v>
      </c>
      <c r="S2113" s="13" t="n">
        <f aca="false">R2113</f>
        <v>35</v>
      </c>
      <c r="T2113" s="15"/>
    </row>
    <row r="2114" customFormat="false" ht="15" hidden="false" customHeight="false" outlineLevel="0" collapsed="false">
      <c r="O2114" s="0" t="n">
        <f aca="false">O2113+1</f>
        <v>2088</v>
      </c>
      <c r="P2114" s="15" t="n">
        <v>4252.5</v>
      </c>
      <c r="Q2114" s="0" t="n">
        <f aca="false">MATCH(P2114+1,$AB$9:$AB$14)+1</f>
        <v>3</v>
      </c>
      <c r="R2114" s="10" t="n">
        <f aca="false">INDEX($Y$9:$Y$14,Q2114)</f>
        <v>35</v>
      </c>
      <c r="S2114" s="13" t="n">
        <f aca="false">R2114</f>
        <v>35</v>
      </c>
      <c r="T2114" s="15"/>
    </row>
    <row r="2115" customFormat="false" ht="15" hidden="false" customHeight="false" outlineLevel="0" collapsed="false">
      <c r="O2115" s="0" t="n">
        <f aca="false">O2114+1</f>
        <v>2089</v>
      </c>
      <c r="P2115" s="15" t="n">
        <v>4050</v>
      </c>
      <c r="Q2115" s="0" t="n">
        <f aca="false">MATCH(P2115+1,$AB$9:$AB$14)+1</f>
        <v>3</v>
      </c>
      <c r="R2115" s="10" t="n">
        <f aca="false">INDEX($Y$9:$Y$14,Q2115)</f>
        <v>35</v>
      </c>
      <c r="S2115" s="13" t="n">
        <f aca="false">R2115</f>
        <v>35</v>
      </c>
      <c r="T2115" s="15"/>
    </row>
    <row r="2116" customFormat="false" ht="15" hidden="false" customHeight="false" outlineLevel="0" collapsed="false">
      <c r="O2116" s="0" t="n">
        <f aca="false">O2115+1</f>
        <v>2090</v>
      </c>
      <c r="P2116" s="15" t="n">
        <v>3949.5</v>
      </c>
      <c r="Q2116" s="0" t="n">
        <f aca="false">MATCH(P2116+1,$AB$9:$AB$14)+1</f>
        <v>3</v>
      </c>
      <c r="R2116" s="10" t="n">
        <f aca="false">INDEX($Y$9:$Y$14,Q2116)</f>
        <v>35</v>
      </c>
      <c r="S2116" s="13" t="n">
        <f aca="false">R2116</f>
        <v>35</v>
      </c>
      <c r="T2116" s="15"/>
    </row>
    <row r="2117" customFormat="false" ht="15" hidden="false" customHeight="false" outlineLevel="0" collapsed="false">
      <c r="O2117" s="0" t="n">
        <f aca="false">O2116+1</f>
        <v>2091</v>
      </c>
      <c r="P2117" s="15" t="n">
        <v>3904.5</v>
      </c>
      <c r="Q2117" s="0" t="n">
        <f aca="false">MATCH(P2117+1,$AB$9:$AB$14)+1</f>
        <v>3</v>
      </c>
      <c r="R2117" s="10" t="n">
        <f aca="false">INDEX($Y$9:$Y$14,Q2117)</f>
        <v>35</v>
      </c>
      <c r="S2117" s="13" t="n">
        <f aca="false">R2117</f>
        <v>35</v>
      </c>
      <c r="T2117" s="15"/>
    </row>
    <row r="2118" customFormat="false" ht="15" hidden="false" customHeight="false" outlineLevel="0" collapsed="false">
      <c r="O2118" s="0" t="n">
        <f aca="false">O2117+1</f>
        <v>2092</v>
      </c>
      <c r="P2118" s="15" t="n">
        <v>3834</v>
      </c>
      <c r="Q2118" s="0" t="n">
        <f aca="false">MATCH(P2118+1,$AB$9:$AB$14)+1</f>
        <v>3</v>
      </c>
      <c r="R2118" s="10" t="n">
        <f aca="false">INDEX($Y$9:$Y$14,Q2118)</f>
        <v>35</v>
      </c>
      <c r="S2118" s="13" t="n">
        <f aca="false">R2118</f>
        <v>35</v>
      </c>
      <c r="T2118" s="15"/>
    </row>
    <row r="2119" customFormat="false" ht="15" hidden="false" customHeight="false" outlineLevel="0" collapsed="false">
      <c r="O2119" s="0" t="n">
        <f aca="false">O2118+1</f>
        <v>2093</v>
      </c>
      <c r="P2119" s="15" t="n">
        <v>3916.5</v>
      </c>
      <c r="Q2119" s="0" t="n">
        <f aca="false">MATCH(P2119+1,$AB$9:$AB$14)+1</f>
        <v>3</v>
      </c>
      <c r="R2119" s="10" t="n">
        <f aca="false">INDEX($Y$9:$Y$14,Q2119)</f>
        <v>35</v>
      </c>
      <c r="S2119" s="13" t="n">
        <f aca="false">R2119</f>
        <v>35</v>
      </c>
      <c r="T2119" s="15"/>
    </row>
    <row r="2120" customFormat="false" ht="15" hidden="false" customHeight="false" outlineLevel="0" collapsed="false">
      <c r="O2120" s="0" t="n">
        <f aca="false">O2119+1</f>
        <v>2094</v>
      </c>
      <c r="P2120" s="15" t="n">
        <v>3921</v>
      </c>
      <c r="Q2120" s="0" t="n">
        <f aca="false">MATCH(P2120+1,$AB$9:$AB$14)+1</f>
        <v>3</v>
      </c>
      <c r="R2120" s="10" t="n">
        <f aca="false">INDEX($Y$9:$Y$14,Q2120)</f>
        <v>35</v>
      </c>
      <c r="S2120" s="13" t="n">
        <f aca="false">R2120</f>
        <v>35</v>
      </c>
      <c r="T2120" s="15"/>
    </row>
    <row r="2121" customFormat="false" ht="15" hidden="false" customHeight="false" outlineLevel="0" collapsed="false">
      <c r="O2121" s="0" t="n">
        <f aca="false">O2120+1</f>
        <v>2095</v>
      </c>
      <c r="P2121" s="15" t="n">
        <v>4018.5</v>
      </c>
      <c r="Q2121" s="0" t="n">
        <f aca="false">MATCH(P2121+1,$AB$9:$AB$14)+1</f>
        <v>3</v>
      </c>
      <c r="R2121" s="10" t="n">
        <f aca="false">INDEX($Y$9:$Y$14,Q2121)</f>
        <v>35</v>
      </c>
      <c r="S2121" s="13" t="n">
        <f aca="false">R2121</f>
        <v>35</v>
      </c>
      <c r="T2121" s="15"/>
    </row>
    <row r="2122" customFormat="false" ht="15" hidden="false" customHeight="false" outlineLevel="0" collapsed="false">
      <c r="O2122" s="0" t="n">
        <f aca="false">O2121+1</f>
        <v>2096</v>
      </c>
      <c r="P2122" s="15" t="n">
        <v>4579.5</v>
      </c>
      <c r="Q2122" s="0" t="n">
        <f aca="false">MATCH(P2122+1,$AB$9:$AB$14)+1</f>
        <v>3</v>
      </c>
      <c r="R2122" s="10" t="n">
        <f aca="false">INDEX($Y$9:$Y$14,Q2122)</f>
        <v>35</v>
      </c>
      <c r="S2122" s="13" t="n">
        <f aca="false">R2122</f>
        <v>35</v>
      </c>
      <c r="T2122" s="15"/>
    </row>
    <row r="2123" customFormat="false" ht="15" hidden="false" customHeight="false" outlineLevel="0" collapsed="false">
      <c r="O2123" s="0" t="n">
        <f aca="false">O2122+1</f>
        <v>2097</v>
      </c>
      <c r="P2123" s="15" t="n">
        <v>5115</v>
      </c>
      <c r="Q2123" s="0" t="n">
        <f aca="false">MATCH(P2123+1,$AB$9:$AB$14)+1</f>
        <v>4</v>
      </c>
      <c r="R2123" s="10" t="n">
        <f aca="false">INDEX($Y$9:$Y$14,Q2123)</f>
        <v>35</v>
      </c>
      <c r="S2123" s="13" t="n">
        <f aca="false">R2123</f>
        <v>35</v>
      </c>
      <c r="T2123" s="15"/>
    </row>
    <row r="2124" customFormat="false" ht="15" hidden="false" customHeight="false" outlineLevel="0" collapsed="false">
      <c r="O2124" s="0" t="n">
        <f aca="false">O2123+1</f>
        <v>2098</v>
      </c>
      <c r="P2124" s="15" t="n">
        <v>5508</v>
      </c>
      <c r="Q2124" s="0" t="n">
        <f aca="false">MATCH(P2124+1,$AB$9:$AB$14)+1</f>
        <v>4</v>
      </c>
      <c r="R2124" s="10" t="n">
        <f aca="false">INDEX($Y$9:$Y$14,Q2124)</f>
        <v>35</v>
      </c>
      <c r="S2124" s="13" t="n">
        <f aca="false">R2124</f>
        <v>35</v>
      </c>
      <c r="T2124" s="15"/>
    </row>
    <row r="2125" customFormat="false" ht="15" hidden="false" customHeight="false" outlineLevel="0" collapsed="false">
      <c r="O2125" s="0" t="n">
        <f aca="false">O2124+1</f>
        <v>2099</v>
      </c>
      <c r="P2125" s="15" t="n">
        <v>5643</v>
      </c>
      <c r="Q2125" s="0" t="n">
        <f aca="false">MATCH(P2125+1,$AB$9:$AB$14)+1</f>
        <v>5</v>
      </c>
      <c r="R2125" s="10" t="n">
        <f aca="false">INDEX($Y$9:$Y$14,Q2125)</f>
        <v>132</v>
      </c>
      <c r="S2125" s="13" t="n">
        <f aca="false">R2125</f>
        <v>132</v>
      </c>
      <c r="T2125" s="15"/>
    </row>
    <row r="2126" customFormat="false" ht="15" hidden="false" customHeight="false" outlineLevel="0" collapsed="false">
      <c r="O2126" s="0" t="n">
        <f aca="false">O2125+1</f>
        <v>2100</v>
      </c>
      <c r="P2126" s="15" t="n">
        <v>5287.5</v>
      </c>
      <c r="Q2126" s="0" t="n">
        <f aca="false">MATCH(P2126+1,$AB$9:$AB$14)+1</f>
        <v>4</v>
      </c>
      <c r="R2126" s="10" t="n">
        <f aca="false">INDEX($Y$9:$Y$14,Q2126)</f>
        <v>35</v>
      </c>
      <c r="S2126" s="13" t="n">
        <f aca="false">R2126</f>
        <v>35</v>
      </c>
      <c r="T2126" s="15"/>
    </row>
    <row r="2127" customFormat="false" ht="15" hidden="false" customHeight="false" outlineLevel="0" collapsed="false">
      <c r="O2127" s="0" t="n">
        <f aca="false">O2126+1</f>
        <v>2101</v>
      </c>
      <c r="P2127" s="15" t="n">
        <v>5293.5</v>
      </c>
      <c r="Q2127" s="0" t="n">
        <f aca="false">MATCH(P2127+1,$AB$9:$AB$14)+1</f>
        <v>4</v>
      </c>
      <c r="R2127" s="10" t="n">
        <f aca="false">INDEX($Y$9:$Y$14,Q2127)</f>
        <v>35</v>
      </c>
      <c r="S2127" s="13" t="n">
        <f aca="false">R2127</f>
        <v>35</v>
      </c>
      <c r="T2127" s="15"/>
    </row>
    <row r="2128" customFormat="false" ht="15" hidden="false" customHeight="false" outlineLevel="0" collapsed="false">
      <c r="O2128" s="0" t="n">
        <f aca="false">O2127+1</f>
        <v>2102</v>
      </c>
      <c r="P2128" s="15" t="n">
        <v>5670</v>
      </c>
      <c r="Q2128" s="0" t="n">
        <f aca="false">MATCH(P2128+1,$AB$9:$AB$14)+1</f>
        <v>5</v>
      </c>
      <c r="R2128" s="10" t="n">
        <f aca="false">INDEX($Y$9:$Y$14,Q2128)</f>
        <v>132</v>
      </c>
      <c r="S2128" s="13" t="n">
        <f aca="false">R2128</f>
        <v>132</v>
      </c>
      <c r="T2128" s="15"/>
    </row>
    <row r="2129" customFormat="false" ht="15" hidden="false" customHeight="false" outlineLevel="0" collapsed="false">
      <c r="O2129" s="0" t="n">
        <f aca="false">O2128+1</f>
        <v>2103</v>
      </c>
      <c r="P2129" s="15" t="n">
        <v>5509.5</v>
      </c>
      <c r="Q2129" s="0" t="n">
        <f aca="false">MATCH(P2129+1,$AB$9:$AB$14)+1</f>
        <v>4</v>
      </c>
      <c r="R2129" s="10" t="n">
        <f aca="false">INDEX($Y$9:$Y$14,Q2129)</f>
        <v>35</v>
      </c>
      <c r="S2129" s="13" t="n">
        <f aca="false">R2129</f>
        <v>35</v>
      </c>
      <c r="T2129" s="15"/>
    </row>
    <row r="2130" customFormat="false" ht="15" hidden="false" customHeight="false" outlineLevel="0" collapsed="false">
      <c r="O2130" s="0" t="n">
        <f aca="false">O2129+1</f>
        <v>2104</v>
      </c>
      <c r="P2130" s="15" t="n">
        <v>5457</v>
      </c>
      <c r="Q2130" s="0" t="n">
        <f aca="false">MATCH(P2130+1,$AB$9:$AB$14)+1</f>
        <v>4</v>
      </c>
      <c r="R2130" s="10" t="n">
        <f aca="false">INDEX($Y$9:$Y$14,Q2130)</f>
        <v>35</v>
      </c>
      <c r="S2130" s="13" t="n">
        <f aca="false">R2130</f>
        <v>35</v>
      </c>
      <c r="T2130" s="15"/>
    </row>
    <row r="2131" customFormat="false" ht="15" hidden="false" customHeight="false" outlineLevel="0" collapsed="false">
      <c r="O2131" s="0" t="n">
        <f aca="false">O2130+1</f>
        <v>2105</v>
      </c>
      <c r="P2131" s="15" t="n">
        <v>5316</v>
      </c>
      <c r="Q2131" s="0" t="n">
        <f aca="false">MATCH(P2131+1,$AB$9:$AB$14)+1</f>
        <v>4</v>
      </c>
      <c r="R2131" s="10" t="n">
        <f aca="false">INDEX($Y$9:$Y$14,Q2131)</f>
        <v>35</v>
      </c>
      <c r="S2131" s="13" t="n">
        <f aca="false">R2131</f>
        <v>35</v>
      </c>
      <c r="T2131" s="15"/>
    </row>
    <row r="2132" customFormat="false" ht="15" hidden="false" customHeight="false" outlineLevel="0" collapsed="false">
      <c r="O2132" s="0" t="n">
        <f aca="false">O2131+1</f>
        <v>2106</v>
      </c>
      <c r="P2132" s="15" t="n">
        <v>5365.5</v>
      </c>
      <c r="Q2132" s="0" t="n">
        <f aca="false">MATCH(P2132+1,$AB$9:$AB$14)+1</f>
        <v>4</v>
      </c>
      <c r="R2132" s="10" t="n">
        <f aca="false">INDEX($Y$9:$Y$14,Q2132)</f>
        <v>35</v>
      </c>
      <c r="S2132" s="13" t="n">
        <f aca="false">R2132</f>
        <v>35</v>
      </c>
      <c r="T2132" s="15"/>
    </row>
    <row r="2133" customFormat="false" ht="15" hidden="false" customHeight="false" outlineLevel="0" collapsed="false">
      <c r="O2133" s="0" t="n">
        <f aca="false">O2132+1</f>
        <v>2107</v>
      </c>
      <c r="P2133" s="15" t="n">
        <v>5758.5</v>
      </c>
      <c r="Q2133" s="0" t="n">
        <f aca="false">MATCH(P2133+1,$AB$9:$AB$14)+1</f>
        <v>5</v>
      </c>
      <c r="R2133" s="10" t="n">
        <f aca="false">INDEX($Y$9:$Y$14,Q2133)</f>
        <v>132</v>
      </c>
      <c r="S2133" s="13" t="n">
        <f aca="false">R2133</f>
        <v>132</v>
      </c>
      <c r="T2133" s="15"/>
    </row>
    <row r="2134" customFormat="false" ht="15" hidden="false" customHeight="false" outlineLevel="0" collapsed="false">
      <c r="O2134" s="0" t="n">
        <f aca="false">O2133+1</f>
        <v>2108</v>
      </c>
      <c r="P2134" s="15" t="n">
        <v>5614.5</v>
      </c>
      <c r="Q2134" s="0" t="n">
        <f aca="false">MATCH(P2134+1,$AB$9:$AB$14)+1</f>
        <v>5</v>
      </c>
      <c r="R2134" s="10" t="n">
        <f aca="false">INDEX($Y$9:$Y$14,Q2134)</f>
        <v>132</v>
      </c>
      <c r="S2134" s="13" t="n">
        <f aca="false">R2134</f>
        <v>132</v>
      </c>
      <c r="T2134" s="15"/>
    </row>
    <row r="2135" customFormat="false" ht="15" hidden="false" customHeight="false" outlineLevel="0" collapsed="false">
      <c r="O2135" s="0" t="n">
        <f aca="false">O2134+1</f>
        <v>2109</v>
      </c>
      <c r="P2135" s="15" t="n">
        <v>5406</v>
      </c>
      <c r="Q2135" s="0" t="n">
        <f aca="false">MATCH(P2135+1,$AB$9:$AB$14)+1</f>
        <v>4</v>
      </c>
      <c r="R2135" s="10" t="n">
        <f aca="false">INDEX($Y$9:$Y$14,Q2135)</f>
        <v>35</v>
      </c>
      <c r="S2135" s="13" t="n">
        <f aca="false">R2135</f>
        <v>35</v>
      </c>
      <c r="T2135" s="15"/>
    </row>
    <row r="2136" customFormat="false" ht="15" hidden="false" customHeight="false" outlineLevel="0" collapsed="false">
      <c r="O2136" s="0" t="n">
        <f aca="false">O2135+1</f>
        <v>2110</v>
      </c>
      <c r="P2136" s="15" t="n">
        <v>4864.5</v>
      </c>
      <c r="Q2136" s="0" t="n">
        <f aca="false">MATCH(P2136+1,$AB$9:$AB$14)+1</f>
        <v>4</v>
      </c>
      <c r="R2136" s="10" t="n">
        <f aca="false">INDEX($Y$9:$Y$14,Q2136)</f>
        <v>35</v>
      </c>
      <c r="S2136" s="13" t="n">
        <f aca="false">R2136</f>
        <v>35</v>
      </c>
      <c r="T2136" s="15"/>
    </row>
    <row r="2137" customFormat="false" ht="15" hidden="false" customHeight="false" outlineLevel="0" collapsed="false">
      <c r="O2137" s="0" t="n">
        <f aca="false">O2136+1</f>
        <v>2111</v>
      </c>
      <c r="P2137" s="15" t="n">
        <v>4420.5</v>
      </c>
      <c r="Q2137" s="0" t="n">
        <f aca="false">MATCH(P2137+1,$AB$9:$AB$14)+1</f>
        <v>3</v>
      </c>
      <c r="R2137" s="10" t="n">
        <f aca="false">INDEX($Y$9:$Y$14,Q2137)</f>
        <v>35</v>
      </c>
      <c r="S2137" s="13" t="n">
        <f aca="false">R2137</f>
        <v>35</v>
      </c>
      <c r="T2137" s="15"/>
    </row>
    <row r="2138" customFormat="false" ht="15" hidden="false" customHeight="false" outlineLevel="0" collapsed="false">
      <c r="O2138" s="0" t="n">
        <f aca="false">O2137+1</f>
        <v>2112</v>
      </c>
      <c r="P2138" s="15" t="n">
        <v>4128</v>
      </c>
      <c r="Q2138" s="0" t="n">
        <f aca="false">MATCH(P2138+1,$AB$9:$AB$14)+1</f>
        <v>3</v>
      </c>
      <c r="R2138" s="10" t="n">
        <f aca="false">INDEX($Y$9:$Y$14,Q2138)</f>
        <v>35</v>
      </c>
      <c r="S2138" s="13" t="n">
        <f aca="false">R2138</f>
        <v>35</v>
      </c>
      <c r="T2138" s="15"/>
    </row>
    <row r="2139" customFormat="false" ht="15" hidden="false" customHeight="false" outlineLevel="0" collapsed="false">
      <c r="O2139" s="0" t="n">
        <f aca="false">O2138+1</f>
        <v>2113</v>
      </c>
      <c r="P2139" s="15" t="n">
        <v>4050</v>
      </c>
      <c r="Q2139" s="0" t="n">
        <f aca="false">MATCH(P2139+1,$AB$9:$AB$14)+1</f>
        <v>3</v>
      </c>
      <c r="R2139" s="10" t="n">
        <f aca="false">INDEX($Y$9:$Y$14,Q2139)</f>
        <v>35</v>
      </c>
      <c r="S2139" s="13" t="n">
        <f aca="false">R2139</f>
        <v>35</v>
      </c>
      <c r="T2139" s="15"/>
    </row>
    <row r="2140" customFormat="false" ht="15" hidden="false" customHeight="false" outlineLevel="0" collapsed="false">
      <c r="O2140" s="0" t="n">
        <f aca="false">O2139+1</f>
        <v>2114</v>
      </c>
      <c r="P2140" s="15" t="n">
        <v>3949.5</v>
      </c>
      <c r="Q2140" s="0" t="n">
        <f aca="false">MATCH(P2140+1,$AB$9:$AB$14)+1</f>
        <v>3</v>
      </c>
      <c r="R2140" s="10" t="n">
        <f aca="false">INDEX($Y$9:$Y$14,Q2140)</f>
        <v>35</v>
      </c>
      <c r="S2140" s="13" t="n">
        <f aca="false">R2140</f>
        <v>35</v>
      </c>
      <c r="T2140" s="15"/>
    </row>
    <row r="2141" customFormat="false" ht="15" hidden="false" customHeight="false" outlineLevel="0" collapsed="false">
      <c r="O2141" s="0" t="n">
        <f aca="false">O2140+1</f>
        <v>2115</v>
      </c>
      <c r="P2141" s="15" t="n">
        <v>3904.5</v>
      </c>
      <c r="Q2141" s="0" t="n">
        <f aca="false">MATCH(P2141+1,$AB$9:$AB$14)+1</f>
        <v>3</v>
      </c>
      <c r="R2141" s="10" t="n">
        <f aca="false">INDEX($Y$9:$Y$14,Q2141)</f>
        <v>35</v>
      </c>
      <c r="S2141" s="13" t="n">
        <f aca="false">R2141</f>
        <v>35</v>
      </c>
      <c r="T2141" s="15"/>
    </row>
    <row r="2142" customFormat="false" ht="15" hidden="false" customHeight="false" outlineLevel="0" collapsed="false">
      <c r="O2142" s="0" t="n">
        <f aca="false">O2141+1</f>
        <v>2116</v>
      </c>
      <c r="P2142" s="15" t="n">
        <v>3834</v>
      </c>
      <c r="Q2142" s="0" t="n">
        <f aca="false">MATCH(P2142+1,$AB$9:$AB$14)+1</f>
        <v>3</v>
      </c>
      <c r="R2142" s="10" t="n">
        <f aca="false">INDEX($Y$9:$Y$14,Q2142)</f>
        <v>35</v>
      </c>
      <c r="S2142" s="13" t="n">
        <f aca="false">R2142</f>
        <v>35</v>
      </c>
      <c r="T2142" s="15"/>
    </row>
    <row r="2143" customFormat="false" ht="15" hidden="false" customHeight="false" outlineLevel="0" collapsed="false">
      <c r="O2143" s="0" t="n">
        <f aca="false">O2142+1</f>
        <v>2117</v>
      </c>
      <c r="P2143" s="15" t="n">
        <v>3916.5</v>
      </c>
      <c r="Q2143" s="0" t="n">
        <f aca="false">MATCH(P2143+1,$AB$9:$AB$14)+1</f>
        <v>3</v>
      </c>
      <c r="R2143" s="10" t="n">
        <f aca="false">INDEX($Y$9:$Y$14,Q2143)</f>
        <v>35</v>
      </c>
      <c r="S2143" s="13" t="n">
        <f aca="false">R2143</f>
        <v>35</v>
      </c>
      <c r="T2143" s="15"/>
    </row>
    <row r="2144" customFormat="false" ht="15" hidden="false" customHeight="false" outlineLevel="0" collapsed="false">
      <c r="O2144" s="0" t="n">
        <f aca="false">O2143+1</f>
        <v>2118</v>
      </c>
      <c r="P2144" s="15" t="n">
        <v>3844.5</v>
      </c>
      <c r="Q2144" s="0" t="n">
        <f aca="false">MATCH(P2144+1,$AB$9:$AB$14)+1</f>
        <v>3</v>
      </c>
      <c r="R2144" s="10" t="n">
        <f aca="false">INDEX($Y$9:$Y$14,Q2144)</f>
        <v>35</v>
      </c>
      <c r="S2144" s="13" t="n">
        <f aca="false">R2144</f>
        <v>35</v>
      </c>
      <c r="T2144" s="15"/>
    </row>
    <row r="2145" customFormat="false" ht="15" hidden="false" customHeight="false" outlineLevel="0" collapsed="false">
      <c r="O2145" s="0" t="n">
        <f aca="false">O2144+1</f>
        <v>2119</v>
      </c>
      <c r="P2145" s="15" t="n">
        <v>3963</v>
      </c>
      <c r="Q2145" s="0" t="n">
        <f aca="false">MATCH(P2145+1,$AB$9:$AB$14)+1</f>
        <v>3</v>
      </c>
      <c r="R2145" s="10" t="n">
        <f aca="false">INDEX($Y$9:$Y$14,Q2145)</f>
        <v>35</v>
      </c>
      <c r="S2145" s="13" t="n">
        <f aca="false">R2145</f>
        <v>35</v>
      </c>
      <c r="T2145" s="15"/>
    </row>
    <row r="2146" customFormat="false" ht="15" hidden="false" customHeight="false" outlineLevel="0" collapsed="false">
      <c r="O2146" s="0" t="n">
        <f aca="false">O2145+1</f>
        <v>2120</v>
      </c>
      <c r="P2146" s="15" t="n">
        <v>4488</v>
      </c>
      <c r="Q2146" s="0" t="n">
        <f aca="false">MATCH(P2146+1,$AB$9:$AB$14)+1</f>
        <v>3</v>
      </c>
      <c r="R2146" s="10" t="n">
        <f aca="false">INDEX($Y$9:$Y$14,Q2146)</f>
        <v>35</v>
      </c>
      <c r="S2146" s="13" t="n">
        <f aca="false">R2146</f>
        <v>35</v>
      </c>
      <c r="T2146" s="15"/>
    </row>
    <row r="2147" customFormat="false" ht="15" hidden="false" customHeight="false" outlineLevel="0" collapsed="false">
      <c r="O2147" s="0" t="n">
        <f aca="false">O2146+1</f>
        <v>2121</v>
      </c>
      <c r="P2147" s="15" t="n">
        <v>4800</v>
      </c>
      <c r="Q2147" s="0" t="n">
        <f aca="false">MATCH(P2147+1,$AB$9:$AB$14)+1</f>
        <v>4</v>
      </c>
      <c r="R2147" s="10" t="n">
        <f aca="false">INDEX($Y$9:$Y$14,Q2147)</f>
        <v>35</v>
      </c>
      <c r="S2147" s="13" t="n">
        <f aca="false">R2147</f>
        <v>35</v>
      </c>
      <c r="T2147" s="15"/>
    </row>
    <row r="2148" customFormat="false" ht="15" hidden="false" customHeight="false" outlineLevel="0" collapsed="false">
      <c r="O2148" s="0" t="n">
        <f aca="false">O2147+1</f>
        <v>2122</v>
      </c>
      <c r="P2148" s="15" t="n">
        <v>5032.5</v>
      </c>
      <c r="Q2148" s="0" t="n">
        <f aca="false">MATCH(P2148+1,$AB$9:$AB$14)+1</f>
        <v>4</v>
      </c>
      <c r="R2148" s="10" t="n">
        <f aca="false">INDEX($Y$9:$Y$14,Q2148)</f>
        <v>35</v>
      </c>
      <c r="S2148" s="13" t="n">
        <f aca="false">R2148</f>
        <v>35</v>
      </c>
      <c r="T2148" s="15"/>
    </row>
    <row r="2149" customFormat="false" ht="15" hidden="false" customHeight="false" outlineLevel="0" collapsed="false">
      <c r="O2149" s="0" t="n">
        <f aca="false">O2148+1</f>
        <v>2123</v>
      </c>
      <c r="P2149" s="15" t="n">
        <v>4971</v>
      </c>
      <c r="Q2149" s="0" t="n">
        <f aca="false">MATCH(P2149+1,$AB$9:$AB$14)+1</f>
        <v>4</v>
      </c>
      <c r="R2149" s="10" t="n">
        <f aca="false">INDEX($Y$9:$Y$14,Q2149)</f>
        <v>35</v>
      </c>
      <c r="S2149" s="13" t="n">
        <f aca="false">R2149</f>
        <v>35</v>
      </c>
      <c r="T2149" s="15"/>
    </row>
    <row r="2150" customFormat="false" ht="15" hidden="false" customHeight="false" outlineLevel="0" collapsed="false">
      <c r="O2150" s="0" t="n">
        <f aca="false">O2149+1</f>
        <v>2124</v>
      </c>
      <c r="P2150" s="15" t="n">
        <v>5481</v>
      </c>
      <c r="Q2150" s="0" t="n">
        <f aca="false">MATCH(P2150+1,$AB$9:$AB$14)+1</f>
        <v>4</v>
      </c>
      <c r="R2150" s="10" t="n">
        <f aca="false">INDEX($Y$9:$Y$14,Q2150)</f>
        <v>35</v>
      </c>
      <c r="S2150" s="13" t="n">
        <f aca="false">R2150</f>
        <v>35</v>
      </c>
      <c r="T2150" s="15"/>
    </row>
    <row r="2151" customFormat="false" ht="15" hidden="false" customHeight="false" outlineLevel="0" collapsed="false">
      <c r="O2151" s="0" t="n">
        <f aca="false">O2150+1</f>
        <v>2125</v>
      </c>
      <c r="P2151" s="15" t="n">
        <v>5530.5</v>
      </c>
      <c r="Q2151" s="0" t="n">
        <f aca="false">MATCH(P2151+1,$AB$9:$AB$14)+1</f>
        <v>4</v>
      </c>
      <c r="R2151" s="10" t="n">
        <f aca="false">INDEX($Y$9:$Y$14,Q2151)</f>
        <v>35</v>
      </c>
      <c r="S2151" s="13" t="n">
        <f aca="false">R2151</f>
        <v>35</v>
      </c>
      <c r="T2151" s="15"/>
    </row>
    <row r="2152" customFormat="false" ht="15" hidden="false" customHeight="false" outlineLevel="0" collapsed="false">
      <c r="O2152" s="0" t="n">
        <f aca="false">O2151+1</f>
        <v>2126</v>
      </c>
      <c r="P2152" s="15" t="n">
        <v>5529</v>
      </c>
      <c r="Q2152" s="0" t="n">
        <f aca="false">MATCH(P2152+1,$AB$9:$AB$14)+1</f>
        <v>4</v>
      </c>
      <c r="R2152" s="10" t="n">
        <f aca="false">INDEX($Y$9:$Y$14,Q2152)</f>
        <v>35</v>
      </c>
      <c r="S2152" s="13" t="n">
        <f aca="false">R2152</f>
        <v>35</v>
      </c>
      <c r="T2152" s="15"/>
    </row>
    <row r="2153" customFormat="false" ht="15" hidden="false" customHeight="false" outlineLevel="0" collapsed="false">
      <c r="O2153" s="0" t="n">
        <f aca="false">O2152+1</f>
        <v>2127</v>
      </c>
      <c r="P2153" s="15" t="n">
        <v>5538</v>
      </c>
      <c r="Q2153" s="0" t="n">
        <f aca="false">MATCH(P2153+1,$AB$9:$AB$14)+1</f>
        <v>4</v>
      </c>
      <c r="R2153" s="10" t="n">
        <f aca="false">INDEX($Y$9:$Y$14,Q2153)</f>
        <v>35</v>
      </c>
      <c r="S2153" s="13" t="n">
        <f aca="false">R2153</f>
        <v>35</v>
      </c>
      <c r="T2153" s="15"/>
    </row>
    <row r="2154" customFormat="false" ht="15" hidden="false" customHeight="false" outlineLevel="0" collapsed="false">
      <c r="O2154" s="0" t="n">
        <f aca="false">O2153+1</f>
        <v>2128</v>
      </c>
      <c r="P2154" s="15" t="n">
        <v>5457</v>
      </c>
      <c r="Q2154" s="0" t="n">
        <f aca="false">MATCH(P2154+1,$AB$9:$AB$14)+1</f>
        <v>4</v>
      </c>
      <c r="R2154" s="10" t="n">
        <f aca="false">INDEX($Y$9:$Y$14,Q2154)</f>
        <v>35</v>
      </c>
      <c r="S2154" s="13" t="n">
        <f aca="false">R2154</f>
        <v>35</v>
      </c>
      <c r="T2154" s="15"/>
    </row>
    <row r="2155" customFormat="false" ht="15" hidden="false" customHeight="false" outlineLevel="0" collapsed="false">
      <c r="O2155" s="0" t="n">
        <f aca="false">O2154+1</f>
        <v>2129</v>
      </c>
      <c r="P2155" s="15" t="n">
        <v>5238</v>
      </c>
      <c r="Q2155" s="0" t="n">
        <f aca="false">MATCH(P2155+1,$AB$9:$AB$14)+1</f>
        <v>4</v>
      </c>
      <c r="R2155" s="10" t="n">
        <f aca="false">INDEX($Y$9:$Y$14,Q2155)</f>
        <v>35</v>
      </c>
      <c r="S2155" s="13" t="n">
        <f aca="false">R2155</f>
        <v>35</v>
      </c>
      <c r="T2155" s="15"/>
    </row>
    <row r="2156" customFormat="false" ht="15" hidden="false" customHeight="false" outlineLevel="0" collapsed="false">
      <c r="O2156" s="0" t="n">
        <f aca="false">O2155+1</f>
        <v>2130</v>
      </c>
      <c r="P2156" s="15" t="n">
        <v>5230.5</v>
      </c>
      <c r="Q2156" s="0" t="n">
        <f aca="false">MATCH(P2156+1,$AB$9:$AB$14)+1</f>
        <v>4</v>
      </c>
      <c r="R2156" s="10" t="n">
        <f aca="false">INDEX($Y$9:$Y$14,Q2156)</f>
        <v>35</v>
      </c>
      <c r="S2156" s="13" t="n">
        <f aca="false">R2156</f>
        <v>35</v>
      </c>
      <c r="T2156" s="15"/>
    </row>
    <row r="2157" customFormat="false" ht="15" hidden="false" customHeight="false" outlineLevel="0" collapsed="false">
      <c r="O2157" s="0" t="n">
        <f aca="false">O2156+1</f>
        <v>2131</v>
      </c>
      <c r="P2157" s="15" t="n">
        <v>5449.5</v>
      </c>
      <c r="Q2157" s="0" t="n">
        <f aca="false">MATCH(P2157+1,$AB$9:$AB$14)+1</f>
        <v>4</v>
      </c>
      <c r="R2157" s="10" t="n">
        <f aca="false">INDEX($Y$9:$Y$14,Q2157)</f>
        <v>35</v>
      </c>
      <c r="S2157" s="13" t="n">
        <f aca="false">R2157</f>
        <v>35</v>
      </c>
      <c r="T2157" s="15"/>
    </row>
    <row r="2158" customFormat="false" ht="15" hidden="false" customHeight="false" outlineLevel="0" collapsed="false">
      <c r="O2158" s="0" t="n">
        <f aca="false">O2157+1</f>
        <v>2132</v>
      </c>
      <c r="P2158" s="15" t="n">
        <v>5676</v>
      </c>
      <c r="Q2158" s="0" t="n">
        <f aca="false">MATCH(P2158+1,$AB$9:$AB$14)+1</f>
        <v>5</v>
      </c>
      <c r="R2158" s="10" t="n">
        <f aca="false">INDEX($Y$9:$Y$14,Q2158)</f>
        <v>132</v>
      </c>
      <c r="S2158" s="13" t="n">
        <f aca="false">R2158</f>
        <v>132</v>
      </c>
      <c r="T2158" s="15"/>
    </row>
    <row r="2159" customFormat="false" ht="15" hidden="false" customHeight="false" outlineLevel="0" collapsed="false">
      <c r="O2159" s="0" t="n">
        <f aca="false">O2158+1</f>
        <v>2133</v>
      </c>
      <c r="P2159" s="15" t="n">
        <v>5454</v>
      </c>
      <c r="Q2159" s="0" t="n">
        <f aca="false">MATCH(P2159+1,$AB$9:$AB$14)+1</f>
        <v>4</v>
      </c>
      <c r="R2159" s="10" t="n">
        <f aca="false">INDEX($Y$9:$Y$14,Q2159)</f>
        <v>35</v>
      </c>
      <c r="S2159" s="13" t="n">
        <f aca="false">R2159</f>
        <v>35</v>
      </c>
      <c r="T2159" s="15"/>
    </row>
    <row r="2160" customFormat="false" ht="15" hidden="false" customHeight="false" outlineLevel="0" collapsed="false">
      <c r="O2160" s="0" t="n">
        <f aca="false">O2159+1</f>
        <v>2134</v>
      </c>
      <c r="P2160" s="15" t="n">
        <v>5082</v>
      </c>
      <c r="Q2160" s="0" t="n">
        <f aca="false">MATCH(P2160+1,$AB$9:$AB$14)+1</f>
        <v>4</v>
      </c>
      <c r="R2160" s="10" t="n">
        <f aca="false">INDEX($Y$9:$Y$14,Q2160)</f>
        <v>35</v>
      </c>
      <c r="S2160" s="13" t="n">
        <f aca="false">R2160</f>
        <v>35</v>
      </c>
      <c r="T2160" s="15"/>
    </row>
    <row r="2161" customFormat="false" ht="15" hidden="false" customHeight="false" outlineLevel="0" collapsed="false">
      <c r="O2161" s="0" t="n">
        <f aca="false">O2160+1</f>
        <v>2135</v>
      </c>
      <c r="P2161" s="15" t="n">
        <v>4614</v>
      </c>
      <c r="Q2161" s="0" t="n">
        <f aca="false">MATCH(P2161+1,$AB$9:$AB$14)+1</f>
        <v>4</v>
      </c>
      <c r="R2161" s="10" t="n">
        <f aca="false">INDEX($Y$9:$Y$14,Q2161)</f>
        <v>35</v>
      </c>
      <c r="S2161" s="13" t="n">
        <f aca="false">R2161</f>
        <v>35</v>
      </c>
      <c r="T2161" s="15"/>
    </row>
    <row r="2162" customFormat="false" ht="15" hidden="false" customHeight="false" outlineLevel="0" collapsed="false">
      <c r="O2162" s="0" t="n">
        <f aca="false">O2161+1</f>
        <v>2136</v>
      </c>
      <c r="P2162" s="15" t="n">
        <v>4200</v>
      </c>
      <c r="Q2162" s="0" t="n">
        <f aca="false">MATCH(P2162+1,$AB$9:$AB$14)+1</f>
        <v>3</v>
      </c>
      <c r="R2162" s="10" t="n">
        <f aca="false">INDEX($Y$9:$Y$14,Q2162)</f>
        <v>35</v>
      </c>
      <c r="S2162" s="13" t="n">
        <f aca="false">R2162</f>
        <v>35</v>
      </c>
      <c r="T2162" s="15"/>
    </row>
    <row r="2163" customFormat="false" ht="15" hidden="false" customHeight="false" outlineLevel="0" collapsed="false">
      <c r="O2163" s="0" t="n">
        <f aca="false">O2162+1</f>
        <v>2137</v>
      </c>
      <c r="P2163" s="15" t="n">
        <v>4146</v>
      </c>
      <c r="Q2163" s="0" t="n">
        <f aca="false">MATCH(P2163+1,$AB$9:$AB$14)+1</f>
        <v>3</v>
      </c>
      <c r="R2163" s="10" t="n">
        <f aca="false">INDEX($Y$9:$Y$14,Q2163)</f>
        <v>35</v>
      </c>
      <c r="S2163" s="13" t="n">
        <f aca="false">R2163</f>
        <v>35</v>
      </c>
      <c r="T2163" s="15"/>
    </row>
    <row r="2164" customFormat="false" ht="15" hidden="false" customHeight="false" outlineLevel="0" collapsed="false">
      <c r="O2164" s="0" t="n">
        <f aca="false">O2163+1</f>
        <v>2138</v>
      </c>
      <c r="P2164" s="15" t="n">
        <v>4035</v>
      </c>
      <c r="Q2164" s="0" t="n">
        <f aca="false">MATCH(P2164+1,$AB$9:$AB$14)+1</f>
        <v>3</v>
      </c>
      <c r="R2164" s="10" t="n">
        <f aca="false">INDEX($Y$9:$Y$14,Q2164)</f>
        <v>35</v>
      </c>
      <c r="S2164" s="13" t="n">
        <f aca="false">R2164</f>
        <v>35</v>
      </c>
      <c r="T2164" s="15"/>
    </row>
    <row r="2165" customFormat="false" ht="15" hidden="false" customHeight="false" outlineLevel="0" collapsed="false">
      <c r="O2165" s="0" t="n">
        <f aca="false">O2164+1</f>
        <v>2139</v>
      </c>
      <c r="P2165" s="15" t="n">
        <v>3892.5</v>
      </c>
      <c r="Q2165" s="0" t="n">
        <f aca="false">MATCH(P2165+1,$AB$9:$AB$14)+1</f>
        <v>3</v>
      </c>
      <c r="R2165" s="10" t="n">
        <f aca="false">INDEX($Y$9:$Y$14,Q2165)</f>
        <v>35</v>
      </c>
      <c r="S2165" s="13" t="n">
        <f aca="false">R2165</f>
        <v>35</v>
      </c>
      <c r="T2165" s="15"/>
    </row>
    <row r="2166" customFormat="false" ht="15" hidden="false" customHeight="false" outlineLevel="0" collapsed="false">
      <c r="O2166" s="0" t="n">
        <f aca="false">O2165+1</f>
        <v>2140</v>
      </c>
      <c r="P2166" s="15" t="n">
        <v>3900</v>
      </c>
      <c r="Q2166" s="0" t="n">
        <f aca="false">MATCH(P2166+1,$AB$9:$AB$14)+1</f>
        <v>3</v>
      </c>
      <c r="R2166" s="10" t="n">
        <f aca="false">INDEX($Y$9:$Y$14,Q2166)</f>
        <v>35</v>
      </c>
      <c r="S2166" s="13" t="n">
        <f aca="false">R2166</f>
        <v>35</v>
      </c>
      <c r="T2166" s="15"/>
    </row>
    <row r="2167" customFormat="false" ht="15" hidden="false" customHeight="false" outlineLevel="0" collapsed="false">
      <c r="O2167" s="0" t="n">
        <f aca="false">O2166+1</f>
        <v>2141</v>
      </c>
      <c r="P2167" s="15" t="n">
        <v>3978</v>
      </c>
      <c r="Q2167" s="0" t="n">
        <f aca="false">MATCH(P2167+1,$AB$9:$AB$14)+1</f>
        <v>3</v>
      </c>
      <c r="R2167" s="10" t="n">
        <f aca="false">INDEX($Y$9:$Y$14,Q2167)</f>
        <v>35</v>
      </c>
      <c r="S2167" s="13" t="n">
        <f aca="false">R2167</f>
        <v>35</v>
      </c>
      <c r="T2167" s="15"/>
    </row>
    <row r="2168" customFormat="false" ht="15" hidden="false" customHeight="false" outlineLevel="0" collapsed="false">
      <c r="O2168" s="0" t="n">
        <f aca="false">O2167+1</f>
        <v>2142</v>
      </c>
      <c r="P2168" s="15" t="n">
        <v>3934.5</v>
      </c>
      <c r="Q2168" s="0" t="n">
        <f aca="false">MATCH(P2168+1,$AB$9:$AB$14)+1</f>
        <v>3</v>
      </c>
      <c r="R2168" s="10" t="n">
        <f aca="false">INDEX($Y$9:$Y$14,Q2168)</f>
        <v>35</v>
      </c>
      <c r="S2168" s="13" t="n">
        <f aca="false">R2168</f>
        <v>35</v>
      </c>
      <c r="T2168" s="15"/>
    </row>
    <row r="2169" customFormat="false" ht="15" hidden="false" customHeight="false" outlineLevel="0" collapsed="false">
      <c r="O2169" s="0" t="n">
        <f aca="false">O2168+1</f>
        <v>2143</v>
      </c>
      <c r="P2169" s="15" t="n">
        <v>3912</v>
      </c>
      <c r="Q2169" s="0" t="n">
        <f aca="false">MATCH(P2169+1,$AB$9:$AB$14)+1</f>
        <v>3</v>
      </c>
      <c r="R2169" s="10" t="n">
        <f aca="false">INDEX($Y$9:$Y$14,Q2169)</f>
        <v>35</v>
      </c>
      <c r="S2169" s="13" t="n">
        <f aca="false">R2169</f>
        <v>35</v>
      </c>
      <c r="T2169" s="15"/>
    </row>
    <row r="2170" customFormat="false" ht="15" hidden="false" customHeight="false" outlineLevel="0" collapsed="false">
      <c r="O2170" s="0" t="n">
        <f aca="false">O2169+1</f>
        <v>2144</v>
      </c>
      <c r="P2170" s="15" t="n">
        <v>4284</v>
      </c>
      <c r="Q2170" s="0" t="n">
        <f aca="false">MATCH(P2170+1,$AB$9:$AB$14)+1</f>
        <v>3</v>
      </c>
      <c r="R2170" s="10" t="n">
        <f aca="false">INDEX($Y$9:$Y$14,Q2170)</f>
        <v>35</v>
      </c>
      <c r="S2170" s="13" t="n">
        <f aca="false">R2170</f>
        <v>35</v>
      </c>
      <c r="T2170" s="15"/>
    </row>
    <row r="2171" customFormat="false" ht="15" hidden="false" customHeight="false" outlineLevel="0" collapsed="false">
      <c r="O2171" s="0" t="n">
        <f aca="false">O2170+1</f>
        <v>2145</v>
      </c>
      <c r="P2171" s="15" t="n">
        <v>4801.5</v>
      </c>
      <c r="Q2171" s="0" t="n">
        <f aca="false">MATCH(P2171+1,$AB$9:$AB$14)+1</f>
        <v>4</v>
      </c>
      <c r="R2171" s="10" t="n">
        <f aca="false">INDEX($Y$9:$Y$14,Q2171)</f>
        <v>35</v>
      </c>
      <c r="S2171" s="13" t="n">
        <f aca="false">R2171</f>
        <v>35</v>
      </c>
      <c r="T2171" s="15"/>
    </row>
    <row r="2172" customFormat="false" ht="15" hidden="false" customHeight="false" outlineLevel="0" collapsed="false">
      <c r="O2172" s="0" t="n">
        <f aca="false">O2171+1</f>
        <v>2146</v>
      </c>
      <c r="P2172" s="15" t="n">
        <v>5119.5</v>
      </c>
      <c r="Q2172" s="0" t="n">
        <f aca="false">MATCH(P2172+1,$AB$9:$AB$14)+1</f>
        <v>4</v>
      </c>
      <c r="R2172" s="10" t="n">
        <f aca="false">INDEX($Y$9:$Y$14,Q2172)</f>
        <v>35</v>
      </c>
      <c r="S2172" s="13" t="n">
        <f aca="false">R2172</f>
        <v>35</v>
      </c>
      <c r="T2172" s="15"/>
    </row>
    <row r="2173" customFormat="false" ht="15" hidden="false" customHeight="false" outlineLevel="0" collapsed="false">
      <c r="O2173" s="0" t="n">
        <f aca="false">O2172+1</f>
        <v>2147</v>
      </c>
      <c r="P2173" s="15" t="n">
        <v>5367</v>
      </c>
      <c r="Q2173" s="0" t="n">
        <f aca="false">MATCH(P2173+1,$AB$9:$AB$14)+1</f>
        <v>4</v>
      </c>
      <c r="R2173" s="10" t="n">
        <f aca="false">INDEX($Y$9:$Y$14,Q2173)</f>
        <v>35</v>
      </c>
      <c r="S2173" s="13" t="n">
        <f aca="false">R2173</f>
        <v>35</v>
      </c>
      <c r="T2173" s="15"/>
    </row>
    <row r="2174" customFormat="false" ht="15" hidden="false" customHeight="false" outlineLevel="0" collapsed="false">
      <c r="O2174" s="0" t="n">
        <f aca="false">O2173+1</f>
        <v>2148</v>
      </c>
      <c r="P2174" s="15" t="n">
        <v>5142</v>
      </c>
      <c r="Q2174" s="0" t="n">
        <f aca="false">MATCH(P2174+1,$AB$9:$AB$14)+1</f>
        <v>4</v>
      </c>
      <c r="R2174" s="10" t="n">
        <f aca="false">INDEX($Y$9:$Y$14,Q2174)</f>
        <v>35</v>
      </c>
      <c r="S2174" s="13" t="n">
        <f aca="false">R2174</f>
        <v>35</v>
      </c>
      <c r="T2174" s="15"/>
    </row>
    <row r="2175" customFormat="false" ht="15" hidden="false" customHeight="false" outlineLevel="0" collapsed="false">
      <c r="O2175" s="0" t="n">
        <f aca="false">O2174+1</f>
        <v>2149</v>
      </c>
      <c r="P2175" s="15" t="n">
        <v>5142</v>
      </c>
      <c r="Q2175" s="0" t="n">
        <f aca="false">MATCH(P2175+1,$AB$9:$AB$14)+1</f>
        <v>4</v>
      </c>
      <c r="R2175" s="10" t="n">
        <f aca="false">INDEX($Y$9:$Y$14,Q2175)</f>
        <v>35</v>
      </c>
      <c r="S2175" s="13" t="n">
        <f aca="false">R2175</f>
        <v>35</v>
      </c>
      <c r="T2175" s="15"/>
    </row>
    <row r="2176" customFormat="false" ht="15" hidden="false" customHeight="false" outlineLevel="0" collapsed="false">
      <c r="O2176" s="0" t="n">
        <f aca="false">O2175+1</f>
        <v>2150</v>
      </c>
      <c r="P2176" s="15" t="n">
        <v>5214</v>
      </c>
      <c r="Q2176" s="0" t="n">
        <f aca="false">MATCH(P2176+1,$AB$9:$AB$14)+1</f>
        <v>4</v>
      </c>
      <c r="R2176" s="10" t="n">
        <f aca="false">INDEX($Y$9:$Y$14,Q2176)</f>
        <v>35</v>
      </c>
      <c r="S2176" s="13" t="n">
        <f aca="false">R2176</f>
        <v>35</v>
      </c>
      <c r="T2176" s="15"/>
    </row>
    <row r="2177" customFormat="false" ht="15" hidden="false" customHeight="false" outlineLevel="0" collapsed="false">
      <c r="O2177" s="0" t="n">
        <f aca="false">O2176+1</f>
        <v>2151</v>
      </c>
      <c r="P2177" s="15" t="n">
        <v>5089.5</v>
      </c>
      <c r="Q2177" s="0" t="n">
        <f aca="false">MATCH(P2177+1,$AB$9:$AB$14)+1</f>
        <v>4</v>
      </c>
      <c r="R2177" s="10" t="n">
        <f aca="false">INDEX($Y$9:$Y$14,Q2177)</f>
        <v>35</v>
      </c>
      <c r="S2177" s="13" t="n">
        <f aca="false">R2177</f>
        <v>35</v>
      </c>
      <c r="T2177" s="15"/>
    </row>
    <row r="2178" customFormat="false" ht="15" hidden="false" customHeight="false" outlineLevel="0" collapsed="false">
      <c r="O2178" s="0" t="n">
        <f aca="false">O2177+1</f>
        <v>2152</v>
      </c>
      <c r="P2178" s="15" t="n">
        <v>5058</v>
      </c>
      <c r="Q2178" s="0" t="n">
        <f aca="false">MATCH(P2178+1,$AB$9:$AB$14)+1</f>
        <v>4</v>
      </c>
      <c r="R2178" s="10" t="n">
        <f aca="false">INDEX($Y$9:$Y$14,Q2178)</f>
        <v>35</v>
      </c>
      <c r="S2178" s="13" t="n">
        <f aca="false">R2178</f>
        <v>35</v>
      </c>
      <c r="T2178" s="15"/>
    </row>
    <row r="2179" customFormat="false" ht="15" hidden="false" customHeight="false" outlineLevel="0" collapsed="false">
      <c r="O2179" s="0" t="n">
        <f aca="false">O2178+1</f>
        <v>2153</v>
      </c>
      <c r="P2179" s="15" t="n">
        <v>4864.5</v>
      </c>
      <c r="Q2179" s="0" t="n">
        <f aca="false">MATCH(P2179+1,$AB$9:$AB$14)+1</f>
        <v>4</v>
      </c>
      <c r="R2179" s="10" t="n">
        <f aca="false">INDEX($Y$9:$Y$14,Q2179)</f>
        <v>35</v>
      </c>
      <c r="S2179" s="13" t="n">
        <f aca="false">R2179</f>
        <v>35</v>
      </c>
      <c r="T2179" s="15"/>
    </row>
    <row r="2180" customFormat="false" ht="15" hidden="false" customHeight="false" outlineLevel="0" collapsed="false">
      <c r="O2180" s="0" t="n">
        <f aca="false">O2179+1</f>
        <v>2154</v>
      </c>
      <c r="P2180" s="15" t="n">
        <v>4975.5</v>
      </c>
      <c r="Q2180" s="0" t="n">
        <f aca="false">MATCH(P2180+1,$AB$9:$AB$14)+1</f>
        <v>4</v>
      </c>
      <c r="R2180" s="10" t="n">
        <f aca="false">INDEX($Y$9:$Y$14,Q2180)</f>
        <v>35</v>
      </c>
      <c r="S2180" s="13" t="n">
        <f aca="false">R2180</f>
        <v>35</v>
      </c>
      <c r="T2180" s="15"/>
    </row>
    <row r="2181" customFormat="false" ht="15" hidden="false" customHeight="false" outlineLevel="0" collapsed="false">
      <c r="O2181" s="0" t="n">
        <f aca="false">O2180+1</f>
        <v>2155</v>
      </c>
      <c r="P2181" s="15" t="n">
        <v>5538</v>
      </c>
      <c r="Q2181" s="0" t="n">
        <f aca="false">MATCH(P2181+1,$AB$9:$AB$14)+1</f>
        <v>4</v>
      </c>
      <c r="R2181" s="10" t="n">
        <f aca="false">INDEX($Y$9:$Y$14,Q2181)</f>
        <v>35</v>
      </c>
      <c r="S2181" s="13" t="n">
        <f aca="false">R2181</f>
        <v>35</v>
      </c>
      <c r="T2181" s="15"/>
    </row>
    <row r="2182" customFormat="false" ht="15" hidden="false" customHeight="false" outlineLevel="0" collapsed="false">
      <c r="O2182" s="0" t="n">
        <f aca="false">O2181+1</f>
        <v>2156</v>
      </c>
      <c r="P2182" s="15" t="n">
        <v>5508</v>
      </c>
      <c r="Q2182" s="0" t="n">
        <f aca="false">MATCH(P2182+1,$AB$9:$AB$14)+1</f>
        <v>4</v>
      </c>
      <c r="R2182" s="10" t="n">
        <f aca="false">INDEX($Y$9:$Y$14,Q2182)</f>
        <v>35</v>
      </c>
      <c r="S2182" s="13" t="n">
        <f aca="false">R2182</f>
        <v>35</v>
      </c>
      <c r="T2182" s="15"/>
    </row>
    <row r="2183" customFormat="false" ht="15" hidden="false" customHeight="false" outlineLevel="0" collapsed="false">
      <c r="O2183" s="0" t="n">
        <f aca="false">O2182+1</f>
        <v>2157</v>
      </c>
      <c r="P2183" s="15" t="n">
        <v>5379</v>
      </c>
      <c r="Q2183" s="0" t="n">
        <f aca="false">MATCH(P2183+1,$AB$9:$AB$14)+1</f>
        <v>4</v>
      </c>
      <c r="R2183" s="10" t="n">
        <f aca="false">INDEX($Y$9:$Y$14,Q2183)</f>
        <v>35</v>
      </c>
      <c r="S2183" s="13" t="n">
        <f aca="false">R2183</f>
        <v>35</v>
      </c>
      <c r="T2183" s="15"/>
    </row>
    <row r="2184" customFormat="false" ht="15" hidden="false" customHeight="false" outlineLevel="0" collapsed="false">
      <c r="O2184" s="0" t="n">
        <f aca="false">O2183+1</f>
        <v>2158</v>
      </c>
      <c r="P2184" s="15" t="n">
        <v>4908</v>
      </c>
      <c r="Q2184" s="0" t="n">
        <f aca="false">MATCH(P2184+1,$AB$9:$AB$14)+1</f>
        <v>4</v>
      </c>
      <c r="R2184" s="10" t="n">
        <f aca="false">INDEX($Y$9:$Y$14,Q2184)</f>
        <v>35</v>
      </c>
      <c r="S2184" s="13" t="n">
        <f aca="false">R2184</f>
        <v>35</v>
      </c>
      <c r="T2184" s="15"/>
    </row>
    <row r="2185" customFormat="false" ht="15" hidden="false" customHeight="false" outlineLevel="0" collapsed="false">
      <c r="O2185" s="0" t="n">
        <f aca="false">O2184+1</f>
        <v>2159</v>
      </c>
      <c r="P2185" s="15" t="n">
        <v>4611</v>
      </c>
      <c r="Q2185" s="0" t="n">
        <f aca="false">MATCH(P2185+1,$AB$9:$AB$14)+1</f>
        <v>4</v>
      </c>
      <c r="R2185" s="10" t="n">
        <f aca="false">INDEX($Y$9:$Y$14,Q2185)</f>
        <v>35</v>
      </c>
      <c r="S2185" s="13" t="n">
        <f aca="false">R2185</f>
        <v>35</v>
      </c>
      <c r="T2185" s="15"/>
    </row>
    <row r="2186" customFormat="false" ht="15" hidden="false" customHeight="false" outlineLevel="0" collapsed="false">
      <c r="O2186" s="0" t="n">
        <f aca="false">O2185+1</f>
        <v>2160</v>
      </c>
      <c r="P2186" s="15" t="n">
        <v>4237.5</v>
      </c>
      <c r="Q2186" s="0" t="n">
        <f aca="false">MATCH(P2186+1,$AB$9:$AB$14)+1</f>
        <v>3</v>
      </c>
      <c r="R2186" s="10" t="n">
        <f aca="false">INDEX($Y$9:$Y$14,Q2186)</f>
        <v>35</v>
      </c>
      <c r="S2186" s="13" t="n">
        <f aca="false">R2186</f>
        <v>35</v>
      </c>
      <c r="T2186" s="15"/>
    </row>
    <row r="2187" customFormat="false" ht="15" hidden="false" customHeight="false" outlineLevel="0" collapsed="false">
      <c r="O2187" s="0" t="n">
        <f aca="false">O2186+1</f>
        <v>2161</v>
      </c>
      <c r="P2187" s="15" t="n">
        <v>4048.5</v>
      </c>
      <c r="Q2187" s="0" t="n">
        <f aca="false">MATCH(P2187+1,$AB$9:$AB$14)+1</f>
        <v>3</v>
      </c>
      <c r="R2187" s="10" t="n">
        <f aca="false">INDEX($Y$9:$Y$14,Q2187)</f>
        <v>35</v>
      </c>
      <c r="S2187" s="13" t="n">
        <f aca="false">R2187</f>
        <v>35</v>
      </c>
      <c r="T2187" s="15"/>
    </row>
    <row r="2188" customFormat="false" ht="15" hidden="false" customHeight="false" outlineLevel="0" collapsed="false">
      <c r="O2188" s="0" t="n">
        <f aca="false">O2187+1</f>
        <v>2162</v>
      </c>
      <c r="P2188" s="15" t="n">
        <v>3990</v>
      </c>
      <c r="Q2188" s="0" t="n">
        <f aca="false">MATCH(P2188+1,$AB$9:$AB$14)+1</f>
        <v>3</v>
      </c>
      <c r="R2188" s="10" t="n">
        <f aca="false">INDEX($Y$9:$Y$14,Q2188)</f>
        <v>35</v>
      </c>
      <c r="S2188" s="13" t="n">
        <f aca="false">R2188</f>
        <v>35</v>
      </c>
      <c r="T2188" s="15"/>
    </row>
    <row r="2189" customFormat="false" ht="15" hidden="false" customHeight="false" outlineLevel="0" collapsed="false">
      <c r="O2189" s="0" t="n">
        <f aca="false">O2188+1</f>
        <v>2163</v>
      </c>
      <c r="P2189" s="15" t="n">
        <v>3882</v>
      </c>
      <c r="Q2189" s="0" t="n">
        <f aca="false">MATCH(P2189+1,$AB$9:$AB$14)+1</f>
        <v>3</v>
      </c>
      <c r="R2189" s="10" t="n">
        <f aca="false">INDEX($Y$9:$Y$14,Q2189)</f>
        <v>35</v>
      </c>
      <c r="S2189" s="13" t="n">
        <f aca="false">R2189</f>
        <v>35</v>
      </c>
      <c r="T2189" s="15"/>
    </row>
    <row r="2190" customFormat="false" ht="15" hidden="false" customHeight="false" outlineLevel="0" collapsed="false">
      <c r="O2190" s="0" t="n">
        <f aca="false">O2189+1</f>
        <v>2164</v>
      </c>
      <c r="P2190" s="15" t="n">
        <v>3799.5</v>
      </c>
      <c r="Q2190" s="0" t="n">
        <f aca="false">MATCH(P2190+1,$AB$9:$AB$14)+1</f>
        <v>3</v>
      </c>
      <c r="R2190" s="10" t="n">
        <f aca="false">INDEX($Y$9:$Y$14,Q2190)</f>
        <v>35</v>
      </c>
      <c r="S2190" s="13" t="n">
        <f aca="false">R2190</f>
        <v>35</v>
      </c>
      <c r="T2190" s="15"/>
    </row>
    <row r="2191" customFormat="false" ht="15" hidden="false" customHeight="false" outlineLevel="0" collapsed="false">
      <c r="O2191" s="0" t="n">
        <f aca="false">O2190+1</f>
        <v>2165</v>
      </c>
      <c r="P2191" s="15" t="n">
        <v>3861</v>
      </c>
      <c r="Q2191" s="0" t="n">
        <f aca="false">MATCH(P2191+1,$AB$9:$AB$14)+1</f>
        <v>3</v>
      </c>
      <c r="R2191" s="10" t="n">
        <f aca="false">INDEX($Y$9:$Y$14,Q2191)</f>
        <v>35</v>
      </c>
      <c r="S2191" s="13" t="n">
        <f aca="false">R2191</f>
        <v>35</v>
      </c>
      <c r="T2191" s="15"/>
    </row>
    <row r="2192" customFormat="false" ht="15" hidden="false" customHeight="false" outlineLevel="0" collapsed="false">
      <c r="O2192" s="0" t="n">
        <f aca="false">O2191+1</f>
        <v>2166</v>
      </c>
      <c r="P2192" s="15" t="n">
        <v>3681</v>
      </c>
      <c r="Q2192" s="0" t="n">
        <f aca="false">MATCH(P2192+1,$AB$9:$AB$14)+1</f>
        <v>3</v>
      </c>
      <c r="R2192" s="10" t="n">
        <f aca="false">INDEX($Y$9:$Y$14,Q2192)</f>
        <v>35</v>
      </c>
      <c r="S2192" s="13" t="n">
        <f aca="false">R2192</f>
        <v>35</v>
      </c>
      <c r="T2192" s="15"/>
    </row>
    <row r="2193" customFormat="false" ht="15" hidden="false" customHeight="false" outlineLevel="0" collapsed="false">
      <c r="O2193" s="0" t="n">
        <f aca="false">O2192+1</f>
        <v>2167</v>
      </c>
      <c r="P2193" s="15" t="n">
        <v>3411</v>
      </c>
      <c r="Q2193" s="0" t="n">
        <f aca="false">MATCH(P2193+1,$AB$9:$AB$14)+1</f>
        <v>2</v>
      </c>
      <c r="R2193" s="10" t="n">
        <f aca="false">INDEX($Y$9:$Y$14,Q2193)</f>
        <v>7</v>
      </c>
      <c r="S2193" s="13" t="n">
        <f aca="false">R2193</f>
        <v>7</v>
      </c>
      <c r="T2193" s="15"/>
    </row>
    <row r="2194" customFormat="false" ht="15" hidden="false" customHeight="false" outlineLevel="0" collapsed="false">
      <c r="O2194" s="0" t="n">
        <f aca="false">O2193+1</f>
        <v>2168</v>
      </c>
      <c r="P2194" s="15" t="n">
        <v>3444</v>
      </c>
      <c r="Q2194" s="0" t="n">
        <f aca="false">MATCH(P2194+1,$AB$9:$AB$14)+1</f>
        <v>2</v>
      </c>
      <c r="R2194" s="10" t="n">
        <f aca="false">INDEX($Y$9:$Y$14,Q2194)</f>
        <v>7</v>
      </c>
      <c r="S2194" s="13" t="n">
        <f aca="false">R2194</f>
        <v>7</v>
      </c>
      <c r="T2194" s="15"/>
    </row>
    <row r="2195" customFormat="false" ht="15" hidden="false" customHeight="false" outlineLevel="0" collapsed="false">
      <c r="O2195" s="0" t="n">
        <f aca="false">O2194+1</f>
        <v>2169</v>
      </c>
      <c r="P2195" s="15" t="n">
        <v>3612</v>
      </c>
      <c r="Q2195" s="0" t="n">
        <f aca="false">MATCH(P2195+1,$AB$9:$AB$14)+1</f>
        <v>3</v>
      </c>
      <c r="R2195" s="10" t="n">
        <f aca="false">INDEX($Y$9:$Y$14,Q2195)</f>
        <v>35</v>
      </c>
      <c r="S2195" s="13" t="n">
        <f aca="false">R2195</f>
        <v>35</v>
      </c>
      <c r="T2195" s="15"/>
    </row>
    <row r="2196" customFormat="false" ht="15" hidden="false" customHeight="false" outlineLevel="0" collapsed="false">
      <c r="O2196" s="0" t="n">
        <f aca="false">O2195+1</f>
        <v>2170</v>
      </c>
      <c r="P2196" s="15" t="n">
        <v>3915</v>
      </c>
      <c r="Q2196" s="0" t="n">
        <f aca="false">MATCH(P2196+1,$AB$9:$AB$14)+1</f>
        <v>3</v>
      </c>
      <c r="R2196" s="10" t="n">
        <f aca="false">INDEX($Y$9:$Y$14,Q2196)</f>
        <v>35</v>
      </c>
      <c r="S2196" s="13" t="n">
        <f aca="false">R2196</f>
        <v>35</v>
      </c>
      <c r="T2196" s="15"/>
    </row>
    <row r="2197" customFormat="false" ht="15" hidden="false" customHeight="false" outlineLevel="0" collapsed="false">
      <c r="O2197" s="0" t="n">
        <f aca="false">O2196+1</f>
        <v>2171</v>
      </c>
      <c r="P2197" s="15" t="n">
        <v>4128</v>
      </c>
      <c r="Q2197" s="0" t="n">
        <f aca="false">MATCH(P2197+1,$AB$9:$AB$14)+1</f>
        <v>3</v>
      </c>
      <c r="R2197" s="10" t="n">
        <f aca="false">INDEX($Y$9:$Y$14,Q2197)</f>
        <v>35</v>
      </c>
      <c r="S2197" s="13" t="n">
        <f aca="false">R2197</f>
        <v>35</v>
      </c>
      <c r="T2197" s="15"/>
    </row>
    <row r="2198" customFormat="false" ht="15" hidden="false" customHeight="false" outlineLevel="0" collapsed="false">
      <c r="O2198" s="0" t="n">
        <f aca="false">O2197+1</f>
        <v>2172</v>
      </c>
      <c r="P2198" s="15" t="n">
        <v>4107</v>
      </c>
      <c r="Q2198" s="0" t="n">
        <f aca="false">MATCH(P2198+1,$AB$9:$AB$14)+1</f>
        <v>3</v>
      </c>
      <c r="R2198" s="10" t="n">
        <f aca="false">INDEX($Y$9:$Y$14,Q2198)</f>
        <v>35</v>
      </c>
      <c r="S2198" s="13" t="n">
        <f aca="false">R2198</f>
        <v>35</v>
      </c>
      <c r="T2198" s="15"/>
    </row>
    <row r="2199" customFormat="false" ht="15" hidden="false" customHeight="false" outlineLevel="0" collapsed="false">
      <c r="O2199" s="0" t="n">
        <f aca="false">O2198+1</f>
        <v>2173</v>
      </c>
      <c r="P2199" s="15" t="n">
        <v>4095</v>
      </c>
      <c r="Q2199" s="0" t="n">
        <f aca="false">MATCH(P2199+1,$AB$9:$AB$14)+1</f>
        <v>3</v>
      </c>
      <c r="R2199" s="10" t="n">
        <f aca="false">INDEX($Y$9:$Y$14,Q2199)</f>
        <v>35</v>
      </c>
      <c r="S2199" s="13" t="n">
        <f aca="false">R2199</f>
        <v>35</v>
      </c>
      <c r="T2199" s="15"/>
    </row>
    <row r="2200" customFormat="false" ht="15" hidden="false" customHeight="false" outlineLevel="0" collapsed="false">
      <c r="O2200" s="0" t="n">
        <f aca="false">O2199+1</f>
        <v>2174</v>
      </c>
      <c r="P2200" s="15" t="n">
        <v>4089</v>
      </c>
      <c r="Q2200" s="0" t="n">
        <f aca="false">MATCH(P2200+1,$AB$9:$AB$14)+1</f>
        <v>3</v>
      </c>
      <c r="R2200" s="10" t="n">
        <f aca="false">INDEX($Y$9:$Y$14,Q2200)</f>
        <v>35</v>
      </c>
      <c r="S2200" s="13" t="n">
        <f aca="false">R2200</f>
        <v>35</v>
      </c>
      <c r="T2200" s="15"/>
    </row>
    <row r="2201" customFormat="false" ht="15" hidden="false" customHeight="false" outlineLevel="0" collapsed="false">
      <c r="O2201" s="0" t="n">
        <f aca="false">O2200+1</f>
        <v>2175</v>
      </c>
      <c r="P2201" s="15" t="n">
        <v>4018.5</v>
      </c>
      <c r="Q2201" s="0" t="n">
        <f aca="false">MATCH(P2201+1,$AB$9:$AB$14)+1</f>
        <v>3</v>
      </c>
      <c r="R2201" s="10" t="n">
        <f aca="false">INDEX($Y$9:$Y$14,Q2201)</f>
        <v>35</v>
      </c>
      <c r="S2201" s="13" t="n">
        <f aca="false">R2201</f>
        <v>35</v>
      </c>
      <c r="T2201" s="15"/>
    </row>
    <row r="2202" customFormat="false" ht="15" hidden="false" customHeight="false" outlineLevel="0" collapsed="false">
      <c r="O2202" s="0" t="n">
        <f aca="false">O2201+1</f>
        <v>2176</v>
      </c>
      <c r="P2202" s="15" t="n">
        <v>3894</v>
      </c>
      <c r="Q2202" s="0" t="n">
        <f aca="false">MATCH(P2202+1,$AB$9:$AB$14)+1</f>
        <v>3</v>
      </c>
      <c r="R2202" s="10" t="n">
        <f aca="false">INDEX($Y$9:$Y$14,Q2202)</f>
        <v>35</v>
      </c>
      <c r="S2202" s="13" t="n">
        <f aca="false">R2202</f>
        <v>35</v>
      </c>
      <c r="T2202" s="15"/>
    </row>
    <row r="2203" customFormat="false" ht="15" hidden="false" customHeight="false" outlineLevel="0" collapsed="false">
      <c r="O2203" s="0" t="n">
        <f aca="false">O2202+1</f>
        <v>2177</v>
      </c>
      <c r="P2203" s="15" t="n">
        <v>3871.5</v>
      </c>
      <c r="Q2203" s="0" t="n">
        <f aca="false">MATCH(P2203+1,$AB$9:$AB$14)+1</f>
        <v>3</v>
      </c>
      <c r="R2203" s="10" t="n">
        <f aca="false">INDEX($Y$9:$Y$14,Q2203)</f>
        <v>35</v>
      </c>
      <c r="S2203" s="13" t="n">
        <f aca="false">R2203</f>
        <v>35</v>
      </c>
      <c r="T2203" s="15"/>
    </row>
    <row r="2204" customFormat="false" ht="15" hidden="false" customHeight="false" outlineLevel="0" collapsed="false">
      <c r="O2204" s="0" t="n">
        <f aca="false">O2203+1</f>
        <v>2178</v>
      </c>
      <c r="P2204" s="15" t="n">
        <v>4183.5</v>
      </c>
      <c r="Q2204" s="0" t="n">
        <f aca="false">MATCH(P2204+1,$AB$9:$AB$14)+1</f>
        <v>3</v>
      </c>
      <c r="R2204" s="10" t="n">
        <f aca="false">INDEX($Y$9:$Y$14,Q2204)</f>
        <v>35</v>
      </c>
      <c r="S2204" s="13" t="n">
        <f aca="false">R2204</f>
        <v>35</v>
      </c>
      <c r="T2204" s="15"/>
    </row>
    <row r="2205" customFormat="false" ht="15" hidden="false" customHeight="false" outlineLevel="0" collapsed="false">
      <c r="O2205" s="0" t="n">
        <f aca="false">O2204+1</f>
        <v>2179</v>
      </c>
      <c r="P2205" s="15" t="n">
        <v>5011.5</v>
      </c>
      <c r="Q2205" s="0" t="n">
        <f aca="false">MATCH(P2205+1,$AB$9:$AB$14)+1</f>
        <v>4</v>
      </c>
      <c r="R2205" s="10" t="n">
        <f aca="false">INDEX($Y$9:$Y$14,Q2205)</f>
        <v>35</v>
      </c>
      <c r="S2205" s="13" t="n">
        <f aca="false">R2205</f>
        <v>35</v>
      </c>
      <c r="T2205" s="15"/>
    </row>
    <row r="2206" customFormat="false" ht="15" hidden="false" customHeight="false" outlineLevel="0" collapsed="false">
      <c r="O2206" s="0" t="n">
        <f aca="false">O2205+1</f>
        <v>2180</v>
      </c>
      <c r="P2206" s="15" t="n">
        <v>4936.5</v>
      </c>
      <c r="Q2206" s="0" t="n">
        <f aca="false">MATCH(P2206+1,$AB$9:$AB$14)+1</f>
        <v>4</v>
      </c>
      <c r="R2206" s="10" t="n">
        <f aca="false">INDEX($Y$9:$Y$14,Q2206)</f>
        <v>35</v>
      </c>
      <c r="S2206" s="13" t="n">
        <f aca="false">R2206</f>
        <v>35</v>
      </c>
      <c r="T2206" s="15"/>
    </row>
    <row r="2207" customFormat="false" ht="15" hidden="false" customHeight="false" outlineLevel="0" collapsed="false">
      <c r="O2207" s="0" t="n">
        <f aca="false">O2206+1</f>
        <v>2181</v>
      </c>
      <c r="P2207" s="15" t="n">
        <v>4921.5</v>
      </c>
      <c r="Q2207" s="0" t="n">
        <f aca="false">MATCH(P2207+1,$AB$9:$AB$14)+1</f>
        <v>4</v>
      </c>
      <c r="R2207" s="10" t="n">
        <f aca="false">INDEX($Y$9:$Y$14,Q2207)</f>
        <v>35</v>
      </c>
      <c r="S2207" s="13" t="n">
        <f aca="false">R2207</f>
        <v>35</v>
      </c>
      <c r="T2207" s="15"/>
    </row>
    <row r="2208" customFormat="false" ht="15" hidden="false" customHeight="false" outlineLevel="0" collapsed="false">
      <c r="O2208" s="0" t="n">
        <f aca="false">O2207+1</f>
        <v>2182</v>
      </c>
      <c r="P2208" s="15" t="n">
        <v>4593</v>
      </c>
      <c r="Q2208" s="0" t="n">
        <f aca="false">MATCH(P2208+1,$AB$9:$AB$14)+1</f>
        <v>3</v>
      </c>
      <c r="R2208" s="10" t="n">
        <f aca="false">INDEX($Y$9:$Y$14,Q2208)</f>
        <v>35</v>
      </c>
      <c r="S2208" s="13" t="n">
        <f aca="false">R2208</f>
        <v>35</v>
      </c>
      <c r="T2208" s="15"/>
    </row>
    <row r="2209" customFormat="false" ht="15" hidden="false" customHeight="false" outlineLevel="0" collapsed="false">
      <c r="O2209" s="0" t="n">
        <f aca="false">O2208+1</f>
        <v>2183</v>
      </c>
      <c r="P2209" s="15" t="n">
        <v>4462.5</v>
      </c>
      <c r="Q2209" s="0" t="n">
        <f aca="false">MATCH(P2209+1,$AB$9:$AB$14)+1</f>
        <v>3</v>
      </c>
      <c r="R2209" s="10" t="n">
        <f aca="false">INDEX($Y$9:$Y$14,Q2209)</f>
        <v>35</v>
      </c>
      <c r="S2209" s="13" t="n">
        <f aca="false">R2209</f>
        <v>35</v>
      </c>
      <c r="T2209" s="15"/>
    </row>
    <row r="2210" customFormat="false" ht="15" hidden="false" customHeight="false" outlineLevel="0" collapsed="false">
      <c r="O2210" s="0" t="n">
        <f aca="false">O2209+1</f>
        <v>2184</v>
      </c>
      <c r="P2210" s="15" t="n">
        <v>4269</v>
      </c>
      <c r="Q2210" s="0" t="n">
        <f aca="false">MATCH(P2210+1,$AB$9:$AB$14)+1</f>
        <v>3</v>
      </c>
      <c r="R2210" s="10" t="n">
        <f aca="false">INDEX($Y$9:$Y$14,Q2210)</f>
        <v>35</v>
      </c>
      <c r="S2210" s="13" t="n">
        <f aca="false">R2210</f>
        <v>35</v>
      </c>
      <c r="T2210" s="15"/>
    </row>
    <row r="2211" customFormat="false" ht="15" hidden="false" customHeight="false" outlineLevel="0" collapsed="false">
      <c r="O2211" s="0" t="n">
        <f aca="false">O2210+1</f>
        <v>2185</v>
      </c>
      <c r="P2211" s="15" t="n">
        <v>4032</v>
      </c>
      <c r="Q2211" s="0" t="n">
        <f aca="false">MATCH(P2211+1,$AB$9:$AB$14)+1</f>
        <v>3</v>
      </c>
      <c r="R2211" s="10" t="n">
        <f aca="false">INDEX($Y$9:$Y$14,Q2211)</f>
        <v>35</v>
      </c>
      <c r="S2211" s="13" t="n">
        <f aca="false">R2211</f>
        <v>35</v>
      </c>
      <c r="T2211" s="15"/>
    </row>
    <row r="2212" customFormat="false" ht="15" hidden="false" customHeight="false" outlineLevel="0" collapsed="false">
      <c r="O2212" s="0" t="n">
        <f aca="false">O2211+1</f>
        <v>2186</v>
      </c>
      <c r="P2212" s="15" t="n">
        <v>3943.5</v>
      </c>
      <c r="Q2212" s="0" t="n">
        <f aca="false">MATCH(P2212+1,$AB$9:$AB$14)+1</f>
        <v>3</v>
      </c>
      <c r="R2212" s="10" t="n">
        <f aca="false">INDEX($Y$9:$Y$14,Q2212)</f>
        <v>35</v>
      </c>
      <c r="S2212" s="13" t="n">
        <f aca="false">R2212</f>
        <v>35</v>
      </c>
      <c r="T2212" s="15"/>
    </row>
    <row r="2213" customFormat="false" ht="15" hidden="false" customHeight="false" outlineLevel="0" collapsed="false">
      <c r="O2213" s="0" t="n">
        <f aca="false">O2212+1</f>
        <v>2187</v>
      </c>
      <c r="P2213" s="15" t="n">
        <v>3891</v>
      </c>
      <c r="Q2213" s="0" t="n">
        <f aca="false">MATCH(P2213+1,$AB$9:$AB$14)+1</f>
        <v>3</v>
      </c>
      <c r="R2213" s="10" t="n">
        <f aca="false">INDEX($Y$9:$Y$14,Q2213)</f>
        <v>35</v>
      </c>
      <c r="S2213" s="13" t="n">
        <f aca="false">R2213</f>
        <v>35</v>
      </c>
      <c r="T2213" s="15"/>
    </row>
    <row r="2214" customFormat="false" ht="15" hidden="false" customHeight="false" outlineLevel="0" collapsed="false">
      <c r="O2214" s="0" t="n">
        <f aca="false">O2213+1</f>
        <v>2188</v>
      </c>
      <c r="P2214" s="15" t="n">
        <v>3790.5</v>
      </c>
      <c r="Q2214" s="0" t="n">
        <f aca="false">MATCH(P2214+1,$AB$9:$AB$14)+1</f>
        <v>3</v>
      </c>
      <c r="R2214" s="10" t="n">
        <f aca="false">INDEX($Y$9:$Y$14,Q2214)</f>
        <v>35</v>
      </c>
      <c r="S2214" s="13" t="n">
        <f aca="false">R2214</f>
        <v>35</v>
      </c>
      <c r="T2214" s="15"/>
    </row>
    <row r="2215" customFormat="false" ht="15" hidden="false" customHeight="false" outlineLevel="0" collapsed="false">
      <c r="O2215" s="0" t="n">
        <f aca="false">O2214+1</f>
        <v>2189</v>
      </c>
      <c r="P2215" s="15" t="n">
        <v>3880.5</v>
      </c>
      <c r="Q2215" s="0" t="n">
        <f aca="false">MATCH(P2215+1,$AB$9:$AB$14)+1</f>
        <v>3</v>
      </c>
      <c r="R2215" s="10" t="n">
        <f aca="false">INDEX($Y$9:$Y$14,Q2215)</f>
        <v>35</v>
      </c>
      <c r="S2215" s="13" t="n">
        <f aca="false">R2215</f>
        <v>35</v>
      </c>
      <c r="T2215" s="15"/>
    </row>
    <row r="2216" customFormat="false" ht="15" hidden="false" customHeight="false" outlineLevel="0" collapsed="false">
      <c r="O2216" s="0" t="n">
        <f aca="false">O2215+1</f>
        <v>2190</v>
      </c>
      <c r="P2216" s="15" t="n">
        <v>3951</v>
      </c>
      <c r="Q2216" s="0" t="n">
        <f aca="false">MATCH(P2216+1,$AB$9:$AB$14)+1</f>
        <v>3</v>
      </c>
      <c r="R2216" s="10" t="n">
        <f aca="false">INDEX($Y$9:$Y$14,Q2216)</f>
        <v>35</v>
      </c>
      <c r="S2216" s="13" t="n">
        <f aca="false">R2216</f>
        <v>35</v>
      </c>
      <c r="T2216" s="15"/>
    </row>
    <row r="2217" customFormat="false" ht="15" hidden="false" customHeight="false" outlineLevel="0" collapsed="false">
      <c r="O2217" s="0" t="n">
        <f aca="false">O2216+1</f>
        <v>2191</v>
      </c>
      <c r="P2217" s="15" t="n">
        <v>4108.5</v>
      </c>
      <c r="Q2217" s="0" t="n">
        <f aca="false">MATCH(P2217+1,$AB$9:$AB$14)+1</f>
        <v>3</v>
      </c>
      <c r="R2217" s="10" t="n">
        <f aca="false">INDEX($Y$9:$Y$14,Q2217)</f>
        <v>35</v>
      </c>
      <c r="S2217" s="13" t="n">
        <f aca="false">R2217</f>
        <v>35</v>
      </c>
      <c r="T2217" s="15"/>
    </row>
    <row r="2218" customFormat="false" ht="15" hidden="false" customHeight="false" outlineLevel="0" collapsed="false">
      <c r="O2218" s="0" t="n">
        <f aca="false">O2217+1</f>
        <v>2192</v>
      </c>
      <c r="P2218" s="15" t="n">
        <v>4732.5</v>
      </c>
      <c r="Q2218" s="0" t="n">
        <f aca="false">MATCH(P2218+1,$AB$9:$AB$14)+1</f>
        <v>4</v>
      </c>
      <c r="R2218" s="10" t="n">
        <f aca="false">INDEX($Y$9:$Y$14,Q2218)</f>
        <v>35</v>
      </c>
      <c r="S2218" s="13" t="n">
        <f aca="false">R2218</f>
        <v>35</v>
      </c>
      <c r="T2218" s="15"/>
    </row>
    <row r="2219" customFormat="false" ht="15" hidden="false" customHeight="false" outlineLevel="0" collapsed="false">
      <c r="O2219" s="0" t="n">
        <f aca="false">O2218+1</f>
        <v>2193</v>
      </c>
      <c r="P2219" s="15" t="n">
        <v>5197.5</v>
      </c>
      <c r="Q2219" s="0" t="n">
        <f aca="false">MATCH(P2219+1,$AB$9:$AB$14)+1</f>
        <v>4</v>
      </c>
      <c r="R2219" s="10" t="n">
        <f aca="false">INDEX($Y$9:$Y$14,Q2219)</f>
        <v>35</v>
      </c>
      <c r="S2219" s="13" t="n">
        <f aca="false">R2219</f>
        <v>35</v>
      </c>
      <c r="T2219" s="15"/>
    </row>
    <row r="2220" customFormat="false" ht="15" hidden="false" customHeight="false" outlineLevel="0" collapsed="false">
      <c r="O2220" s="0" t="n">
        <f aca="false">O2219+1</f>
        <v>2194</v>
      </c>
      <c r="P2220" s="15" t="n">
        <v>5551.5</v>
      </c>
      <c r="Q2220" s="0" t="n">
        <f aca="false">MATCH(P2220+1,$AB$9:$AB$14)+1</f>
        <v>4</v>
      </c>
      <c r="R2220" s="10" t="n">
        <f aca="false">INDEX($Y$9:$Y$14,Q2220)</f>
        <v>35</v>
      </c>
      <c r="S2220" s="13" t="n">
        <f aca="false">R2220</f>
        <v>35</v>
      </c>
      <c r="T2220" s="15"/>
    </row>
    <row r="2221" customFormat="false" ht="15" hidden="false" customHeight="false" outlineLevel="0" collapsed="false">
      <c r="O2221" s="0" t="n">
        <f aca="false">O2220+1</f>
        <v>2195</v>
      </c>
      <c r="P2221" s="15" t="n">
        <v>5823</v>
      </c>
      <c r="Q2221" s="0" t="n">
        <f aca="false">MATCH(P2221+1,$AB$9:$AB$14)+1</f>
        <v>5</v>
      </c>
      <c r="R2221" s="10" t="n">
        <f aca="false">INDEX($Y$9:$Y$14,Q2221)</f>
        <v>132</v>
      </c>
      <c r="S2221" s="13" t="n">
        <f aca="false">R2221</f>
        <v>132</v>
      </c>
      <c r="T2221" s="15"/>
    </row>
    <row r="2222" customFormat="false" ht="15" hidden="false" customHeight="false" outlineLevel="0" collapsed="false">
      <c r="O2222" s="0" t="n">
        <f aca="false">O2221+1</f>
        <v>2196</v>
      </c>
      <c r="P2222" s="15" t="n">
        <v>5611.5</v>
      </c>
      <c r="Q2222" s="0" t="n">
        <f aca="false">MATCH(P2222+1,$AB$9:$AB$14)+1</f>
        <v>5</v>
      </c>
      <c r="R2222" s="10" t="n">
        <f aca="false">INDEX($Y$9:$Y$14,Q2222)</f>
        <v>132</v>
      </c>
      <c r="S2222" s="13" t="n">
        <f aca="false">R2222</f>
        <v>132</v>
      </c>
      <c r="T2222" s="15"/>
    </row>
    <row r="2223" customFormat="false" ht="15" hidden="false" customHeight="false" outlineLevel="0" collapsed="false">
      <c r="O2223" s="0" t="n">
        <f aca="false">O2222+1</f>
        <v>2197</v>
      </c>
      <c r="P2223" s="15" t="n">
        <v>5719.5</v>
      </c>
      <c r="Q2223" s="0" t="n">
        <f aca="false">MATCH(P2223+1,$AB$9:$AB$14)+1</f>
        <v>5</v>
      </c>
      <c r="R2223" s="10" t="n">
        <f aca="false">INDEX($Y$9:$Y$14,Q2223)</f>
        <v>132</v>
      </c>
      <c r="S2223" s="13" t="n">
        <f aca="false">R2223</f>
        <v>132</v>
      </c>
      <c r="T2223" s="15"/>
    </row>
    <row r="2224" customFormat="false" ht="15" hidden="false" customHeight="false" outlineLevel="0" collapsed="false">
      <c r="O2224" s="0" t="n">
        <f aca="false">O2223+1</f>
        <v>2198</v>
      </c>
      <c r="P2224" s="15" t="n">
        <v>5863.5</v>
      </c>
      <c r="Q2224" s="0" t="n">
        <f aca="false">MATCH(P2224+1,$AB$9:$AB$14)+1</f>
        <v>5</v>
      </c>
      <c r="R2224" s="10" t="n">
        <f aca="false">INDEX($Y$9:$Y$14,Q2224)</f>
        <v>132</v>
      </c>
      <c r="S2224" s="13" t="n">
        <f aca="false">R2224</f>
        <v>132</v>
      </c>
      <c r="T2224" s="15"/>
    </row>
    <row r="2225" customFormat="false" ht="15" hidden="false" customHeight="false" outlineLevel="0" collapsed="false">
      <c r="O2225" s="0" t="n">
        <f aca="false">O2224+1</f>
        <v>2199</v>
      </c>
      <c r="P2225" s="15" t="n">
        <v>5664</v>
      </c>
      <c r="Q2225" s="0" t="n">
        <f aca="false">MATCH(P2225+1,$AB$9:$AB$14)+1</f>
        <v>5</v>
      </c>
      <c r="R2225" s="10" t="n">
        <f aca="false">INDEX($Y$9:$Y$14,Q2225)</f>
        <v>132</v>
      </c>
      <c r="S2225" s="13" t="n">
        <f aca="false">R2225</f>
        <v>132</v>
      </c>
      <c r="T2225" s="15"/>
    </row>
    <row r="2226" customFormat="false" ht="15" hidden="false" customHeight="false" outlineLevel="0" collapsed="false">
      <c r="O2226" s="0" t="n">
        <f aca="false">O2225+1</f>
        <v>2200</v>
      </c>
      <c r="P2226" s="15" t="n">
        <v>5427</v>
      </c>
      <c r="Q2226" s="0" t="n">
        <f aca="false">MATCH(P2226+1,$AB$9:$AB$14)+1</f>
        <v>4</v>
      </c>
      <c r="R2226" s="10" t="n">
        <f aca="false">INDEX($Y$9:$Y$14,Q2226)</f>
        <v>35</v>
      </c>
      <c r="S2226" s="13" t="n">
        <f aca="false">R2226</f>
        <v>35</v>
      </c>
      <c r="T2226" s="15"/>
    </row>
    <row r="2227" customFormat="false" ht="15" hidden="false" customHeight="false" outlineLevel="0" collapsed="false">
      <c r="O2227" s="0" t="n">
        <f aca="false">O2226+1</f>
        <v>2201</v>
      </c>
      <c r="P2227" s="15" t="n">
        <v>5386.5</v>
      </c>
      <c r="Q2227" s="0" t="n">
        <f aca="false">MATCH(P2227+1,$AB$9:$AB$14)+1</f>
        <v>4</v>
      </c>
      <c r="R2227" s="10" t="n">
        <f aca="false">INDEX($Y$9:$Y$14,Q2227)</f>
        <v>35</v>
      </c>
      <c r="S2227" s="13" t="n">
        <f aca="false">R2227</f>
        <v>35</v>
      </c>
      <c r="T2227" s="15"/>
    </row>
    <row r="2228" customFormat="false" ht="15" hidden="false" customHeight="false" outlineLevel="0" collapsed="false">
      <c r="O2228" s="0" t="n">
        <f aca="false">O2227+1</f>
        <v>2202</v>
      </c>
      <c r="P2228" s="15" t="n">
        <v>5322</v>
      </c>
      <c r="Q2228" s="0" t="n">
        <f aca="false">MATCH(P2228+1,$AB$9:$AB$14)+1</f>
        <v>4</v>
      </c>
      <c r="R2228" s="10" t="n">
        <f aca="false">INDEX($Y$9:$Y$14,Q2228)</f>
        <v>35</v>
      </c>
      <c r="S2228" s="13" t="n">
        <f aca="false">R2228</f>
        <v>35</v>
      </c>
      <c r="T2228" s="15"/>
    </row>
    <row r="2229" customFormat="false" ht="15" hidden="false" customHeight="false" outlineLevel="0" collapsed="false">
      <c r="O2229" s="0" t="n">
        <f aca="false">O2228+1</f>
        <v>2203</v>
      </c>
      <c r="P2229" s="15" t="n">
        <v>5874</v>
      </c>
      <c r="Q2229" s="0" t="n">
        <f aca="false">MATCH(P2229+1,$AB$9:$AB$14)+1</f>
        <v>5</v>
      </c>
      <c r="R2229" s="10" t="n">
        <f aca="false">INDEX($Y$9:$Y$14,Q2229)</f>
        <v>132</v>
      </c>
      <c r="S2229" s="13" t="n">
        <f aca="false">R2229</f>
        <v>132</v>
      </c>
      <c r="T2229" s="15"/>
    </row>
    <row r="2230" customFormat="false" ht="15" hidden="false" customHeight="false" outlineLevel="0" collapsed="false">
      <c r="O2230" s="0" t="n">
        <f aca="false">O2229+1</f>
        <v>2204</v>
      </c>
      <c r="P2230" s="15" t="n">
        <v>5785.5</v>
      </c>
      <c r="Q2230" s="0" t="n">
        <f aca="false">MATCH(P2230+1,$AB$9:$AB$14)+1</f>
        <v>5</v>
      </c>
      <c r="R2230" s="10" t="n">
        <f aca="false">INDEX($Y$9:$Y$14,Q2230)</f>
        <v>132</v>
      </c>
      <c r="S2230" s="13" t="n">
        <f aca="false">R2230</f>
        <v>132</v>
      </c>
      <c r="T2230" s="15"/>
    </row>
    <row r="2231" customFormat="false" ht="15" hidden="false" customHeight="false" outlineLevel="0" collapsed="false">
      <c r="O2231" s="0" t="n">
        <f aca="false">O2230+1</f>
        <v>2205</v>
      </c>
      <c r="P2231" s="15" t="n">
        <v>5587.5</v>
      </c>
      <c r="Q2231" s="0" t="n">
        <f aca="false">MATCH(P2231+1,$AB$9:$AB$14)+1</f>
        <v>4</v>
      </c>
      <c r="R2231" s="10" t="n">
        <f aca="false">INDEX($Y$9:$Y$14,Q2231)</f>
        <v>35</v>
      </c>
      <c r="S2231" s="13" t="n">
        <f aca="false">R2231</f>
        <v>35</v>
      </c>
      <c r="T2231" s="15"/>
    </row>
    <row r="2232" customFormat="false" ht="15" hidden="false" customHeight="false" outlineLevel="0" collapsed="false">
      <c r="O2232" s="0" t="n">
        <f aca="false">O2231+1</f>
        <v>2206</v>
      </c>
      <c r="P2232" s="15" t="n">
        <v>5190</v>
      </c>
      <c r="Q2232" s="0" t="n">
        <f aca="false">MATCH(P2232+1,$AB$9:$AB$14)+1</f>
        <v>4</v>
      </c>
      <c r="R2232" s="10" t="n">
        <f aca="false">INDEX($Y$9:$Y$14,Q2232)</f>
        <v>35</v>
      </c>
      <c r="S2232" s="13" t="n">
        <f aca="false">R2232</f>
        <v>35</v>
      </c>
      <c r="T2232" s="15"/>
    </row>
    <row r="2233" customFormat="false" ht="15" hidden="false" customHeight="false" outlineLevel="0" collapsed="false">
      <c r="O2233" s="0" t="n">
        <f aca="false">O2232+1</f>
        <v>2207</v>
      </c>
      <c r="P2233" s="15" t="n">
        <v>4908</v>
      </c>
      <c r="Q2233" s="0" t="n">
        <f aca="false">MATCH(P2233+1,$AB$9:$AB$14)+1</f>
        <v>4</v>
      </c>
      <c r="R2233" s="10" t="n">
        <f aca="false">INDEX($Y$9:$Y$14,Q2233)</f>
        <v>35</v>
      </c>
      <c r="S2233" s="13" t="n">
        <f aca="false">R2233</f>
        <v>35</v>
      </c>
      <c r="T2233" s="15"/>
    </row>
    <row r="2234" customFormat="false" ht="15" hidden="false" customHeight="false" outlineLevel="0" collapsed="false">
      <c r="O2234" s="0" t="n">
        <f aca="false">O2233+1</f>
        <v>2208</v>
      </c>
      <c r="P2234" s="15" t="n">
        <v>4530</v>
      </c>
      <c r="Q2234" s="0" t="n">
        <f aca="false">MATCH(P2234+1,$AB$9:$AB$14)+1</f>
        <v>3</v>
      </c>
      <c r="R2234" s="10" t="n">
        <f aca="false">INDEX($Y$9:$Y$14,Q2234)</f>
        <v>35</v>
      </c>
      <c r="S2234" s="13" t="n">
        <f aca="false">R2234</f>
        <v>35</v>
      </c>
      <c r="T2234" s="15"/>
    </row>
    <row r="2235" customFormat="false" ht="15" hidden="false" customHeight="false" outlineLevel="0" collapsed="false">
      <c r="O2235" s="0" t="n">
        <f aca="false">O2234+1</f>
        <v>2209</v>
      </c>
      <c r="P2235" s="15" t="n">
        <v>4240.5</v>
      </c>
      <c r="Q2235" s="0" t="n">
        <f aca="false">MATCH(P2235+1,$AB$9:$AB$14)+1</f>
        <v>3</v>
      </c>
      <c r="R2235" s="10" t="n">
        <f aca="false">INDEX($Y$9:$Y$14,Q2235)</f>
        <v>35</v>
      </c>
      <c r="S2235" s="13" t="n">
        <f aca="false">R2235</f>
        <v>35</v>
      </c>
      <c r="T2235" s="15"/>
    </row>
    <row r="2236" customFormat="false" ht="15" hidden="false" customHeight="false" outlineLevel="0" collapsed="false">
      <c r="O2236" s="0" t="n">
        <f aca="false">O2235+1</f>
        <v>2210</v>
      </c>
      <c r="P2236" s="15" t="n">
        <v>4221</v>
      </c>
      <c r="Q2236" s="0" t="n">
        <f aca="false">MATCH(P2236+1,$AB$9:$AB$14)+1</f>
        <v>3</v>
      </c>
      <c r="R2236" s="10" t="n">
        <f aca="false">INDEX($Y$9:$Y$14,Q2236)</f>
        <v>35</v>
      </c>
      <c r="S2236" s="13" t="n">
        <f aca="false">R2236</f>
        <v>35</v>
      </c>
      <c r="T2236" s="15"/>
    </row>
    <row r="2237" customFormat="false" ht="15" hidden="false" customHeight="false" outlineLevel="0" collapsed="false">
      <c r="O2237" s="0" t="n">
        <f aca="false">O2236+1</f>
        <v>2211</v>
      </c>
      <c r="P2237" s="15" t="n">
        <v>4152</v>
      </c>
      <c r="Q2237" s="0" t="n">
        <f aca="false">MATCH(P2237+1,$AB$9:$AB$14)+1</f>
        <v>3</v>
      </c>
      <c r="R2237" s="10" t="n">
        <f aca="false">INDEX($Y$9:$Y$14,Q2237)</f>
        <v>35</v>
      </c>
      <c r="S2237" s="13" t="n">
        <f aca="false">R2237</f>
        <v>35</v>
      </c>
      <c r="T2237" s="15"/>
    </row>
    <row r="2238" customFormat="false" ht="15" hidden="false" customHeight="false" outlineLevel="0" collapsed="false">
      <c r="O2238" s="0" t="n">
        <f aca="false">O2237+1</f>
        <v>2212</v>
      </c>
      <c r="P2238" s="15" t="n">
        <v>4131</v>
      </c>
      <c r="Q2238" s="0" t="n">
        <f aca="false">MATCH(P2238+1,$AB$9:$AB$14)+1</f>
        <v>3</v>
      </c>
      <c r="R2238" s="10" t="n">
        <f aca="false">INDEX($Y$9:$Y$14,Q2238)</f>
        <v>35</v>
      </c>
      <c r="S2238" s="13" t="n">
        <f aca="false">R2238</f>
        <v>35</v>
      </c>
      <c r="T2238" s="15"/>
    </row>
    <row r="2239" customFormat="false" ht="15" hidden="false" customHeight="false" outlineLevel="0" collapsed="false">
      <c r="O2239" s="0" t="n">
        <f aca="false">O2238+1</f>
        <v>2213</v>
      </c>
      <c r="P2239" s="15" t="n">
        <v>4164</v>
      </c>
      <c r="Q2239" s="0" t="n">
        <f aca="false">MATCH(P2239+1,$AB$9:$AB$14)+1</f>
        <v>3</v>
      </c>
      <c r="R2239" s="10" t="n">
        <f aca="false">INDEX($Y$9:$Y$14,Q2239)</f>
        <v>35</v>
      </c>
      <c r="S2239" s="13" t="n">
        <f aca="false">R2239</f>
        <v>35</v>
      </c>
      <c r="T2239" s="15"/>
    </row>
    <row r="2240" customFormat="false" ht="15" hidden="false" customHeight="false" outlineLevel="0" collapsed="false">
      <c r="O2240" s="0" t="n">
        <f aca="false">O2239+1</f>
        <v>2214</v>
      </c>
      <c r="P2240" s="15" t="n">
        <v>4171.5</v>
      </c>
      <c r="Q2240" s="0" t="n">
        <f aca="false">MATCH(P2240+1,$AB$9:$AB$14)+1</f>
        <v>3</v>
      </c>
      <c r="R2240" s="10" t="n">
        <f aca="false">INDEX($Y$9:$Y$14,Q2240)</f>
        <v>35</v>
      </c>
      <c r="S2240" s="13" t="n">
        <f aca="false">R2240</f>
        <v>35</v>
      </c>
      <c r="T2240" s="15"/>
    </row>
    <row r="2241" customFormat="false" ht="15" hidden="false" customHeight="false" outlineLevel="0" collapsed="false">
      <c r="O2241" s="0" t="n">
        <f aca="false">O2240+1</f>
        <v>2215</v>
      </c>
      <c r="P2241" s="15" t="n">
        <v>4218</v>
      </c>
      <c r="Q2241" s="0" t="n">
        <f aca="false">MATCH(P2241+1,$AB$9:$AB$14)+1</f>
        <v>3</v>
      </c>
      <c r="R2241" s="10" t="n">
        <f aca="false">INDEX($Y$9:$Y$14,Q2241)</f>
        <v>35</v>
      </c>
      <c r="S2241" s="13" t="n">
        <f aca="false">R2241</f>
        <v>35</v>
      </c>
      <c r="T2241" s="15"/>
    </row>
    <row r="2242" customFormat="false" ht="15" hidden="false" customHeight="false" outlineLevel="0" collapsed="false">
      <c r="O2242" s="0" t="n">
        <f aca="false">O2241+1</f>
        <v>2216</v>
      </c>
      <c r="P2242" s="15" t="n">
        <v>4825.5</v>
      </c>
      <c r="Q2242" s="0" t="n">
        <f aca="false">MATCH(P2242+1,$AB$9:$AB$14)+1</f>
        <v>4</v>
      </c>
      <c r="R2242" s="10" t="n">
        <f aca="false">INDEX($Y$9:$Y$14,Q2242)</f>
        <v>35</v>
      </c>
      <c r="S2242" s="13" t="n">
        <f aca="false">R2242</f>
        <v>35</v>
      </c>
      <c r="T2242" s="15"/>
    </row>
    <row r="2243" customFormat="false" ht="15" hidden="false" customHeight="false" outlineLevel="0" collapsed="false">
      <c r="O2243" s="0" t="n">
        <f aca="false">O2242+1</f>
        <v>2217</v>
      </c>
      <c r="P2243" s="15" t="n">
        <v>5227.5</v>
      </c>
      <c r="Q2243" s="0" t="n">
        <f aca="false">MATCH(P2243+1,$AB$9:$AB$14)+1</f>
        <v>4</v>
      </c>
      <c r="R2243" s="10" t="n">
        <f aca="false">INDEX($Y$9:$Y$14,Q2243)</f>
        <v>35</v>
      </c>
      <c r="S2243" s="13" t="n">
        <f aca="false">R2243</f>
        <v>35</v>
      </c>
      <c r="T2243" s="15"/>
    </row>
    <row r="2244" customFormat="false" ht="15" hidden="false" customHeight="false" outlineLevel="0" collapsed="false">
      <c r="O2244" s="0" t="n">
        <f aca="false">O2243+1</f>
        <v>2218</v>
      </c>
      <c r="P2244" s="15" t="n">
        <v>5607</v>
      </c>
      <c r="Q2244" s="0" t="n">
        <f aca="false">MATCH(P2244+1,$AB$9:$AB$14)+1</f>
        <v>5</v>
      </c>
      <c r="R2244" s="10" t="n">
        <f aca="false">INDEX($Y$9:$Y$14,Q2244)</f>
        <v>132</v>
      </c>
      <c r="S2244" s="13" t="n">
        <f aca="false">R2244</f>
        <v>132</v>
      </c>
      <c r="T2244" s="15"/>
    </row>
    <row r="2245" customFormat="false" ht="15" hidden="false" customHeight="false" outlineLevel="0" collapsed="false">
      <c r="O2245" s="0" t="n">
        <f aca="false">O2244+1</f>
        <v>2219</v>
      </c>
      <c r="P2245" s="15" t="n">
        <v>5727</v>
      </c>
      <c r="Q2245" s="0" t="n">
        <f aca="false">MATCH(P2245+1,$AB$9:$AB$14)+1</f>
        <v>5</v>
      </c>
      <c r="R2245" s="10" t="n">
        <f aca="false">INDEX($Y$9:$Y$14,Q2245)</f>
        <v>132</v>
      </c>
      <c r="S2245" s="13" t="n">
        <f aca="false">R2245</f>
        <v>132</v>
      </c>
      <c r="T2245" s="15"/>
    </row>
    <row r="2246" customFormat="false" ht="15" hidden="false" customHeight="false" outlineLevel="0" collapsed="false">
      <c r="O2246" s="0" t="n">
        <f aca="false">O2245+1</f>
        <v>2220</v>
      </c>
      <c r="P2246" s="15" t="n">
        <v>5254.5</v>
      </c>
      <c r="Q2246" s="0" t="n">
        <f aca="false">MATCH(P2246+1,$AB$9:$AB$14)+1</f>
        <v>4</v>
      </c>
      <c r="R2246" s="10" t="n">
        <f aca="false">INDEX($Y$9:$Y$14,Q2246)</f>
        <v>35</v>
      </c>
      <c r="S2246" s="13" t="n">
        <f aca="false">R2246</f>
        <v>35</v>
      </c>
      <c r="T2246" s="15"/>
    </row>
    <row r="2247" customFormat="false" ht="15" hidden="false" customHeight="false" outlineLevel="0" collapsed="false">
      <c r="O2247" s="0" t="n">
        <f aca="false">O2246+1</f>
        <v>2221</v>
      </c>
      <c r="P2247" s="15" t="n">
        <v>5503.5</v>
      </c>
      <c r="Q2247" s="0" t="n">
        <f aca="false">MATCH(P2247+1,$AB$9:$AB$14)+1</f>
        <v>4</v>
      </c>
      <c r="R2247" s="10" t="n">
        <f aca="false">INDEX($Y$9:$Y$14,Q2247)</f>
        <v>35</v>
      </c>
      <c r="S2247" s="13" t="n">
        <f aca="false">R2247</f>
        <v>35</v>
      </c>
      <c r="T2247" s="15"/>
    </row>
    <row r="2248" customFormat="false" ht="15" hidden="false" customHeight="false" outlineLevel="0" collapsed="false">
      <c r="O2248" s="0" t="n">
        <f aca="false">O2247+1</f>
        <v>2222</v>
      </c>
      <c r="P2248" s="15" t="n">
        <v>5460</v>
      </c>
      <c r="Q2248" s="0" t="n">
        <f aca="false">MATCH(P2248+1,$AB$9:$AB$14)+1</f>
        <v>4</v>
      </c>
      <c r="R2248" s="10" t="n">
        <f aca="false">INDEX($Y$9:$Y$14,Q2248)</f>
        <v>35</v>
      </c>
      <c r="S2248" s="13" t="n">
        <f aca="false">R2248</f>
        <v>35</v>
      </c>
      <c r="T2248" s="15"/>
    </row>
    <row r="2249" customFormat="false" ht="15" hidden="false" customHeight="false" outlineLevel="0" collapsed="false">
      <c r="O2249" s="0" t="n">
        <f aca="false">O2248+1</f>
        <v>2223</v>
      </c>
      <c r="P2249" s="15" t="n">
        <v>5481</v>
      </c>
      <c r="Q2249" s="0" t="n">
        <f aca="false">MATCH(P2249+1,$AB$9:$AB$14)+1</f>
        <v>4</v>
      </c>
      <c r="R2249" s="10" t="n">
        <f aca="false">INDEX($Y$9:$Y$14,Q2249)</f>
        <v>35</v>
      </c>
      <c r="S2249" s="13" t="n">
        <f aca="false">R2249</f>
        <v>35</v>
      </c>
      <c r="T2249" s="15"/>
    </row>
    <row r="2250" customFormat="false" ht="15" hidden="false" customHeight="false" outlineLevel="0" collapsed="false">
      <c r="O2250" s="0" t="n">
        <f aca="false">O2249+1</f>
        <v>2224</v>
      </c>
      <c r="P2250" s="15" t="n">
        <v>5451</v>
      </c>
      <c r="Q2250" s="0" t="n">
        <f aca="false">MATCH(P2250+1,$AB$9:$AB$14)+1</f>
        <v>4</v>
      </c>
      <c r="R2250" s="10" t="n">
        <f aca="false">INDEX($Y$9:$Y$14,Q2250)</f>
        <v>35</v>
      </c>
      <c r="S2250" s="13" t="n">
        <f aca="false">R2250</f>
        <v>35</v>
      </c>
      <c r="T2250" s="15"/>
    </row>
    <row r="2251" customFormat="false" ht="15" hidden="false" customHeight="false" outlineLevel="0" collapsed="false">
      <c r="O2251" s="0" t="n">
        <f aca="false">O2250+1</f>
        <v>2225</v>
      </c>
      <c r="P2251" s="15" t="n">
        <v>5197.5</v>
      </c>
      <c r="Q2251" s="0" t="n">
        <f aca="false">MATCH(P2251+1,$AB$9:$AB$14)+1</f>
        <v>4</v>
      </c>
      <c r="R2251" s="10" t="n">
        <f aca="false">INDEX($Y$9:$Y$14,Q2251)</f>
        <v>35</v>
      </c>
      <c r="S2251" s="13" t="n">
        <f aca="false">R2251</f>
        <v>35</v>
      </c>
      <c r="T2251" s="15"/>
    </row>
    <row r="2252" customFormat="false" ht="15" hidden="false" customHeight="false" outlineLevel="0" collapsed="false">
      <c r="O2252" s="0" t="n">
        <f aca="false">O2251+1</f>
        <v>2226</v>
      </c>
      <c r="P2252" s="15" t="n">
        <v>5203.5</v>
      </c>
      <c r="Q2252" s="0" t="n">
        <f aca="false">MATCH(P2252+1,$AB$9:$AB$14)+1</f>
        <v>4</v>
      </c>
      <c r="R2252" s="10" t="n">
        <f aca="false">INDEX($Y$9:$Y$14,Q2252)</f>
        <v>35</v>
      </c>
      <c r="S2252" s="13" t="n">
        <f aca="false">R2252</f>
        <v>35</v>
      </c>
      <c r="T2252" s="15"/>
    </row>
    <row r="2253" customFormat="false" ht="15" hidden="false" customHeight="false" outlineLevel="0" collapsed="false">
      <c r="O2253" s="0" t="n">
        <f aca="false">O2252+1</f>
        <v>2227</v>
      </c>
      <c r="P2253" s="15" t="n">
        <v>5826</v>
      </c>
      <c r="Q2253" s="0" t="n">
        <f aca="false">MATCH(P2253+1,$AB$9:$AB$14)+1</f>
        <v>5</v>
      </c>
      <c r="R2253" s="10" t="n">
        <f aca="false">INDEX($Y$9:$Y$14,Q2253)</f>
        <v>132</v>
      </c>
      <c r="S2253" s="13" t="n">
        <f aca="false">R2253</f>
        <v>132</v>
      </c>
      <c r="T2253" s="15"/>
    </row>
    <row r="2254" customFormat="false" ht="15" hidden="false" customHeight="false" outlineLevel="0" collapsed="false">
      <c r="O2254" s="0" t="n">
        <f aca="false">O2253+1</f>
        <v>2228</v>
      </c>
      <c r="P2254" s="15" t="n">
        <v>5589</v>
      </c>
      <c r="Q2254" s="0" t="n">
        <f aca="false">MATCH(P2254+1,$AB$9:$AB$14)+1</f>
        <v>4</v>
      </c>
      <c r="R2254" s="10" t="n">
        <f aca="false">INDEX($Y$9:$Y$14,Q2254)</f>
        <v>35</v>
      </c>
      <c r="S2254" s="13" t="n">
        <f aca="false">R2254</f>
        <v>35</v>
      </c>
      <c r="T2254" s="15"/>
    </row>
    <row r="2255" customFormat="false" ht="15" hidden="false" customHeight="false" outlineLevel="0" collapsed="false">
      <c r="O2255" s="0" t="n">
        <f aca="false">O2254+1</f>
        <v>2229</v>
      </c>
      <c r="P2255" s="15" t="n">
        <v>5469</v>
      </c>
      <c r="Q2255" s="0" t="n">
        <f aca="false">MATCH(P2255+1,$AB$9:$AB$14)+1</f>
        <v>4</v>
      </c>
      <c r="R2255" s="10" t="n">
        <f aca="false">INDEX($Y$9:$Y$14,Q2255)</f>
        <v>35</v>
      </c>
      <c r="S2255" s="13" t="n">
        <f aca="false">R2255</f>
        <v>35</v>
      </c>
      <c r="T2255" s="15"/>
    </row>
    <row r="2256" customFormat="false" ht="15" hidden="false" customHeight="false" outlineLevel="0" collapsed="false">
      <c r="O2256" s="0" t="n">
        <f aca="false">O2255+1</f>
        <v>2230</v>
      </c>
      <c r="P2256" s="15" t="n">
        <v>5113.5</v>
      </c>
      <c r="Q2256" s="0" t="n">
        <f aca="false">MATCH(P2256+1,$AB$9:$AB$14)+1</f>
        <v>4</v>
      </c>
      <c r="R2256" s="10" t="n">
        <f aca="false">INDEX($Y$9:$Y$14,Q2256)</f>
        <v>35</v>
      </c>
      <c r="S2256" s="13" t="n">
        <f aca="false">R2256</f>
        <v>35</v>
      </c>
      <c r="T2256" s="15"/>
    </row>
    <row r="2257" customFormat="false" ht="15" hidden="false" customHeight="false" outlineLevel="0" collapsed="false">
      <c r="O2257" s="0" t="n">
        <f aca="false">O2256+1</f>
        <v>2231</v>
      </c>
      <c r="P2257" s="15" t="n">
        <v>4666.5</v>
      </c>
      <c r="Q2257" s="0" t="n">
        <f aca="false">MATCH(P2257+1,$AB$9:$AB$14)+1</f>
        <v>4</v>
      </c>
      <c r="R2257" s="10" t="n">
        <f aca="false">INDEX($Y$9:$Y$14,Q2257)</f>
        <v>35</v>
      </c>
      <c r="S2257" s="13" t="n">
        <f aca="false">R2257</f>
        <v>35</v>
      </c>
      <c r="T2257" s="15"/>
    </row>
    <row r="2258" customFormat="false" ht="15" hidden="false" customHeight="false" outlineLevel="0" collapsed="false">
      <c r="O2258" s="0" t="n">
        <f aca="false">O2257+1</f>
        <v>2232</v>
      </c>
      <c r="P2258" s="15" t="n">
        <v>4378.5</v>
      </c>
      <c r="Q2258" s="0" t="n">
        <f aca="false">MATCH(P2258+1,$AB$9:$AB$14)+1</f>
        <v>3</v>
      </c>
      <c r="R2258" s="10" t="n">
        <f aca="false">INDEX($Y$9:$Y$14,Q2258)</f>
        <v>35</v>
      </c>
      <c r="S2258" s="13" t="n">
        <f aca="false">R2258</f>
        <v>35</v>
      </c>
      <c r="T2258" s="15"/>
    </row>
    <row r="2259" customFormat="false" ht="15" hidden="false" customHeight="false" outlineLevel="0" collapsed="false">
      <c r="O2259" s="0" t="n">
        <f aca="false">O2258+1</f>
        <v>2233</v>
      </c>
      <c r="P2259" s="15" t="n">
        <v>4240.5</v>
      </c>
      <c r="Q2259" s="0" t="n">
        <f aca="false">MATCH(P2259+1,$AB$9:$AB$14)+1</f>
        <v>3</v>
      </c>
      <c r="R2259" s="10" t="n">
        <f aca="false">INDEX($Y$9:$Y$14,Q2259)</f>
        <v>35</v>
      </c>
      <c r="S2259" s="13" t="n">
        <f aca="false">R2259</f>
        <v>35</v>
      </c>
      <c r="T2259" s="15"/>
    </row>
    <row r="2260" customFormat="false" ht="15" hidden="false" customHeight="false" outlineLevel="0" collapsed="false">
      <c r="O2260" s="0" t="n">
        <f aca="false">O2259+1</f>
        <v>2234</v>
      </c>
      <c r="P2260" s="15" t="n">
        <v>3987</v>
      </c>
      <c r="Q2260" s="0" t="n">
        <f aca="false">MATCH(P2260+1,$AB$9:$AB$14)+1</f>
        <v>3</v>
      </c>
      <c r="R2260" s="10" t="n">
        <f aca="false">INDEX($Y$9:$Y$14,Q2260)</f>
        <v>35</v>
      </c>
      <c r="S2260" s="13" t="n">
        <f aca="false">R2260</f>
        <v>35</v>
      </c>
      <c r="T2260" s="15"/>
    </row>
    <row r="2261" customFormat="false" ht="15" hidden="false" customHeight="false" outlineLevel="0" collapsed="false">
      <c r="O2261" s="0" t="n">
        <f aca="false">O2260+1</f>
        <v>2235</v>
      </c>
      <c r="P2261" s="15" t="n">
        <v>3910.5</v>
      </c>
      <c r="Q2261" s="0" t="n">
        <f aca="false">MATCH(P2261+1,$AB$9:$AB$14)+1</f>
        <v>3</v>
      </c>
      <c r="R2261" s="10" t="n">
        <f aca="false">INDEX($Y$9:$Y$14,Q2261)</f>
        <v>35</v>
      </c>
      <c r="S2261" s="13" t="n">
        <f aca="false">R2261</f>
        <v>35</v>
      </c>
      <c r="T2261" s="15"/>
    </row>
    <row r="2262" customFormat="false" ht="15" hidden="false" customHeight="false" outlineLevel="0" collapsed="false">
      <c r="O2262" s="0" t="n">
        <f aca="false">O2261+1</f>
        <v>2236</v>
      </c>
      <c r="P2262" s="15" t="n">
        <v>3873</v>
      </c>
      <c r="Q2262" s="0" t="n">
        <f aca="false">MATCH(P2262+1,$AB$9:$AB$14)+1</f>
        <v>3</v>
      </c>
      <c r="R2262" s="10" t="n">
        <f aca="false">INDEX($Y$9:$Y$14,Q2262)</f>
        <v>35</v>
      </c>
      <c r="S2262" s="13" t="n">
        <f aca="false">R2262</f>
        <v>35</v>
      </c>
      <c r="T2262" s="15"/>
    </row>
    <row r="2263" customFormat="false" ht="15" hidden="false" customHeight="false" outlineLevel="0" collapsed="false">
      <c r="O2263" s="0" t="n">
        <f aca="false">O2262+1</f>
        <v>2237</v>
      </c>
      <c r="P2263" s="15" t="n">
        <v>3886.5</v>
      </c>
      <c r="Q2263" s="0" t="n">
        <f aca="false">MATCH(P2263+1,$AB$9:$AB$14)+1</f>
        <v>3</v>
      </c>
      <c r="R2263" s="10" t="n">
        <f aca="false">INDEX($Y$9:$Y$14,Q2263)</f>
        <v>35</v>
      </c>
      <c r="S2263" s="13" t="n">
        <f aca="false">R2263</f>
        <v>35</v>
      </c>
      <c r="T2263" s="15"/>
    </row>
    <row r="2264" customFormat="false" ht="15" hidden="false" customHeight="false" outlineLevel="0" collapsed="false">
      <c r="O2264" s="0" t="n">
        <f aca="false">O2263+1</f>
        <v>2238</v>
      </c>
      <c r="P2264" s="15" t="n">
        <v>3723</v>
      </c>
      <c r="Q2264" s="0" t="n">
        <f aca="false">MATCH(P2264+1,$AB$9:$AB$14)+1</f>
        <v>3</v>
      </c>
      <c r="R2264" s="10" t="n">
        <f aca="false">INDEX($Y$9:$Y$14,Q2264)</f>
        <v>35</v>
      </c>
      <c r="S2264" s="13" t="n">
        <f aca="false">R2264</f>
        <v>35</v>
      </c>
      <c r="T2264" s="15"/>
    </row>
    <row r="2265" customFormat="false" ht="15" hidden="false" customHeight="false" outlineLevel="0" collapsed="false">
      <c r="O2265" s="0" t="n">
        <f aca="false">O2264+1</f>
        <v>2239</v>
      </c>
      <c r="P2265" s="15" t="n">
        <v>3691.5</v>
      </c>
      <c r="Q2265" s="0" t="n">
        <f aca="false">MATCH(P2265+1,$AB$9:$AB$14)+1</f>
        <v>3</v>
      </c>
      <c r="R2265" s="10" t="n">
        <f aca="false">INDEX($Y$9:$Y$14,Q2265)</f>
        <v>35</v>
      </c>
      <c r="S2265" s="13" t="n">
        <f aca="false">R2265</f>
        <v>35</v>
      </c>
      <c r="T2265" s="15"/>
    </row>
    <row r="2266" customFormat="false" ht="15" hidden="false" customHeight="false" outlineLevel="0" collapsed="false">
      <c r="O2266" s="0" t="n">
        <f aca="false">O2265+1</f>
        <v>2240</v>
      </c>
      <c r="P2266" s="15" t="n">
        <v>4174.5</v>
      </c>
      <c r="Q2266" s="0" t="n">
        <f aca="false">MATCH(P2266+1,$AB$9:$AB$14)+1</f>
        <v>3</v>
      </c>
      <c r="R2266" s="10" t="n">
        <f aca="false">INDEX($Y$9:$Y$14,Q2266)</f>
        <v>35</v>
      </c>
      <c r="S2266" s="13" t="n">
        <f aca="false">R2266</f>
        <v>35</v>
      </c>
      <c r="T2266" s="15"/>
    </row>
    <row r="2267" customFormat="false" ht="15" hidden="false" customHeight="false" outlineLevel="0" collapsed="false">
      <c r="O2267" s="0" t="n">
        <f aca="false">O2266+1</f>
        <v>2241</v>
      </c>
      <c r="P2267" s="15" t="n">
        <v>4612.5</v>
      </c>
      <c r="Q2267" s="0" t="n">
        <f aca="false">MATCH(P2267+1,$AB$9:$AB$14)+1</f>
        <v>4</v>
      </c>
      <c r="R2267" s="10" t="n">
        <f aca="false">INDEX($Y$9:$Y$14,Q2267)</f>
        <v>35</v>
      </c>
      <c r="S2267" s="13" t="n">
        <f aca="false">R2267</f>
        <v>35</v>
      </c>
      <c r="T2267" s="15"/>
    </row>
    <row r="2268" customFormat="false" ht="15" hidden="false" customHeight="false" outlineLevel="0" collapsed="false">
      <c r="O2268" s="0" t="n">
        <f aca="false">O2267+1</f>
        <v>2242</v>
      </c>
      <c r="P2268" s="15" t="n">
        <v>4776</v>
      </c>
      <c r="Q2268" s="0" t="n">
        <f aca="false">MATCH(P2268+1,$AB$9:$AB$14)+1</f>
        <v>4</v>
      </c>
      <c r="R2268" s="10" t="n">
        <f aca="false">INDEX($Y$9:$Y$14,Q2268)</f>
        <v>35</v>
      </c>
      <c r="S2268" s="13" t="n">
        <f aca="false">R2268</f>
        <v>35</v>
      </c>
      <c r="T2268" s="15"/>
    </row>
    <row r="2269" customFormat="false" ht="15" hidden="false" customHeight="false" outlineLevel="0" collapsed="false">
      <c r="O2269" s="0" t="n">
        <f aca="false">O2268+1</f>
        <v>2243</v>
      </c>
      <c r="P2269" s="15" t="n">
        <v>4935</v>
      </c>
      <c r="Q2269" s="0" t="n">
        <f aca="false">MATCH(P2269+1,$AB$9:$AB$14)+1</f>
        <v>4</v>
      </c>
      <c r="R2269" s="10" t="n">
        <f aca="false">INDEX($Y$9:$Y$14,Q2269)</f>
        <v>35</v>
      </c>
      <c r="S2269" s="13" t="n">
        <f aca="false">R2269</f>
        <v>35</v>
      </c>
      <c r="T2269" s="15"/>
    </row>
    <row r="2270" customFormat="false" ht="15" hidden="false" customHeight="false" outlineLevel="0" collapsed="false">
      <c r="O2270" s="0" t="n">
        <f aca="false">O2269+1</f>
        <v>2244</v>
      </c>
      <c r="P2270" s="15" t="n">
        <v>4756.5</v>
      </c>
      <c r="Q2270" s="0" t="n">
        <f aca="false">MATCH(P2270+1,$AB$9:$AB$14)+1</f>
        <v>4</v>
      </c>
      <c r="R2270" s="10" t="n">
        <f aca="false">INDEX($Y$9:$Y$14,Q2270)</f>
        <v>35</v>
      </c>
      <c r="S2270" s="13" t="n">
        <f aca="false">R2270</f>
        <v>35</v>
      </c>
      <c r="T2270" s="15"/>
    </row>
    <row r="2271" customFormat="false" ht="15" hidden="false" customHeight="false" outlineLevel="0" collapsed="false">
      <c r="O2271" s="0" t="n">
        <f aca="false">O2270+1</f>
        <v>2245</v>
      </c>
      <c r="P2271" s="15" t="n">
        <v>4756.5</v>
      </c>
      <c r="Q2271" s="0" t="n">
        <f aca="false">MATCH(P2271+1,$AB$9:$AB$14)+1</f>
        <v>4</v>
      </c>
      <c r="R2271" s="10" t="n">
        <f aca="false">INDEX($Y$9:$Y$14,Q2271)</f>
        <v>35</v>
      </c>
      <c r="S2271" s="13" t="n">
        <f aca="false">R2271</f>
        <v>35</v>
      </c>
      <c r="T2271" s="15"/>
    </row>
    <row r="2272" customFormat="false" ht="15" hidden="false" customHeight="false" outlineLevel="0" collapsed="false">
      <c r="O2272" s="0" t="n">
        <f aca="false">O2271+1</f>
        <v>2246</v>
      </c>
      <c r="P2272" s="15" t="n">
        <v>4941</v>
      </c>
      <c r="Q2272" s="0" t="n">
        <f aca="false">MATCH(P2272+1,$AB$9:$AB$14)+1</f>
        <v>4</v>
      </c>
      <c r="R2272" s="10" t="n">
        <f aca="false">INDEX($Y$9:$Y$14,Q2272)</f>
        <v>35</v>
      </c>
      <c r="S2272" s="13" t="n">
        <f aca="false">R2272</f>
        <v>35</v>
      </c>
      <c r="T2272" s="15"/>
    </row>
    <row r="2273" customFormat="false" ht="15" hidden="false" customHeight="false" outlineLevel="0" collapsed="false">
      <c r="O2273" s="0" t="n">
        <f aca="false">O2272+1</f>
        <v>2247</v>
      </c>
      <c r="P2273" s="15" t="n">
        <v>4777.5</v>
      </c>
      <c r="Q2273" s="0" t="n">
        <f aca="false">MATCH(P2273+1,$AB$9:$AB$14)+1</f>
        <v>4</v>
      </c>
      <c r="R2273" s="10" t="n">
        <f aca="false">INDEX($Y$9:$Y$14,Q2273)</f>
        <v>35</v>
      </c>
      <c r="S2273" s="13" t="n">
        <f aca="false">R2273</f>
        <v>35</v>
      </c>
      <c r="T2273" s="15"/>
    </row>
    <row r="2274" customFormat="false" ht="15" hidden="false" customHeight="false" outlineLevel="0" collapsed="false">
      <c r="O2274" s="0" t="n">
        <f aca="false">O2273+1</f>
        <v>2248</v>
      </c>
      <c r="P2274" s="15" t="n">
        <v>4689</v>
      </c>
      <c r="Q2274" s="0" t="n">
        <f aca="false">MATCH(P2274+1,$AB$9:$AB$14)+1</f>
        <v>4</v>
      </c>
      <c r="R2274" s="10" t="n">
        <f aca="false">INDEX($Y$9:$Y$14,Q2274)</f>
        <v>35</v>
      </c>
      <c r="S2274" s="13" t="n">
        <f aca="false">R2274</f>
        <v>35</v>
      </c>
      <c r="T2274" s="15"/>
    </row>
    <row r="2275" customFormat="false" ht="15" hidden="false" customHeight="false" outlineLevel="0" collapsed="false">
      <c r="O2275" s="0" t="n">
        <f aca="false">O2274+1</f>
        <v>2249</v>
      </c>
      <c r="P2275" s="15" t="n">
        <v>4495.5</v>
      </c>
      <c r="Q2275" s="0" t="n">
        <f aca="false">MATCH(P2275+1,$AB$9:$AB$14)+1</f>
        <v>3</v>
      </c>
      <c r="R2275" s="10" t="n">
        <f aca="false">INDEX($Y$9:$Y$14,Q2275)</f>
        <v>35</v>
      </c>
      <c r="S2275" s="13" t="n">
        <f aca="false">R2275</f>
        <v>35</v>
      </c>
      <c r="T2275" s="15"/>
    </row>
    <row r="2276" customFormat="false" ht="15" hidden="false" customHeight="false" outlineLevel="0" collapsed="false">
      <c r="O2276" s="0" t="n">
        <f aca="false">O2275+1</f>
        <v>2250</v>
      </c>
      <c r="P2276" s="15" t="n">
        <v>4578</v>
      </c>
      <c r="Q2276" s="0" t="n">
        <f aca="false">MATCH(P2276+1,$AB$9:$AB$14)+1</f>
        <v>3</v>
      </c>
      <c r="R2276" s="10" t="n">
        <f aca="false">INDEX($Y$9:$Y$14,Q2276)</f>
        <v>35</v>
      </c>
      <c r="S2276" s="13" t="n">
        <f aca="false">R2276</f>
        <v>35</v>
      </c>
      <c r="T2276" s="15"/>
    </row>
    <row r="2277" customFormat="false" ht="15" hidden="false" customHeight="false" outlineLevel="0" collapsed="false">
      <c r="O2277" s="0" t="n">
        <f aca="false">O2276+1</f>
        <v>2251</v>
      </c>
      <c r="P2277" s="15" t="n">
        <v>5127</v>
      </c>
      <c r="Q2277" s="0" t="n">
        <f aca="false">MATCH(P2277+1,$AB$9:$AB$14)+1</f>
        <v>4</v>
      </c>
      <c r="R2277" s="10" t="n">
        <f aca="false">INDEX($Y$9:$Y$14,Q2277)</f>
        <v>35</v>
      </c>
      <c r="S2277" s="13" t="n">
        <f aca="false">R2277</f>
        <v>35</v>
      </c>
      <c r="T2277" s="15"/>
    </row>
    <row r="2278" customFormat="false" ht="15" hidden="false" customHeight="false" outlineLevel="0" collapsed="false">
      <c r="O2278" s="0" t="n">
        <f aca="false">O2277+1</f>
        <v>2252</v>
      </c>
      <c r="P2278" s="15" t="n">
        <v>4959</v>
      </c>
      <c r="Q2278" s="0" t="n">
        <f aca="false">MATCH(P2278+1,$AB$9:$AB$14)+1</f>
        <v>4</v>
      </c>
      <c r="R2278" s="10" t="n">
        <f aca="false">INDEX($Y$9:$Y$14,Q2278)</f>
        <v>35</v>
      </c>
      <c r="S2278" s="13" t="n">
        <f aca="false">R2278</f>
        <v>35</v>
      </c>
      <c r="T2278" s="15"/>
    </row>
    <row r="2279" customFormat="false" ht="15" hidden="false" customHeight="false" outlineLevel="0" collapsed="false">
      <c r="O2279" s="0" t="n">
        <f aca="false">O2278+1</f>
        <v>2253</v>
      </c>
      <c r="P2279" s="15" t="n">
        <v>4672.5</v>
      </c>
      <c r="Q2279" s="0" t="n">
        <f aca="false">MATCH(P2279+1,$AB$9:$AB$14)+1</f>
        <v>4</v>
      </c>
      <c r="R2279" s="10" t="n">
        <f aca="false">INDEX($Y$9:$Y$14,Q2279)</f>
        <v>35</v>
      </c>
      <c r="S2279" s="13" t="n">
        <f aca="false">R2279</f>
        <v>35</v>
      </c>
      <c r="T2279" s="15"/>
    </row>
    <row r="2280" customFormat="false" ht="15" hidden="false" customHeight="false" outlineLevel="0" collapsed="false">
      <c r="O2280" s="0" t="n">
        <f aca="false">O2279+1</f>
        <v>2254</v>
      </c>
      <c r="P2280" s="15" t="n">
        <v>4356</v>
      </c>
      <c r="Q2280" s="0" t="n">
        <f aca="false">MATCH(P2280+1,$AB$9:$AB$14)+1</f>
        <v>3</v>
      </c>
      <c r="R2280" s="10" t="n">
        <f aca="false">INDEX($Y$9:$Y$14,Q2280)</f>
        <v>35</v>
      </c>
      <c r="S2280" s="13" t="n">
        <f aca="false">R2280</f>
        <v>35</v>
      </c>
      <c r="T2280" s="15"/>
    </row>
    <row r="2281" customFormat="false" ht="15" hidden="false" customHeight="false" outlineLevel="0" collapsed="false">
      <c r="O2281" s="0" t="n">
        <f aca="false">O2280+1</f>
        <v>2255</v>
      </c>
      <c r="P2281" s="15" t="n">
        <v>4048.5</v>
      </c>
      <c r="Q2281" s="0" t="n">
        <f aca="false">MATCH(P2281+1,$AB$9:$AB$14)+1</f>
        <v>3</v>
      </c>
      <c r="R2281" s="10" t="n">
        <f aca="false">INDEX($Y$9:$Y$14,Q2281)</f>
        <v>35</v>
      </c>
      <c r="S2281" s="13" t="n">
        <f aca="false">R2281</f>
        <v>35</v>
      </c>
      <c r="T2281" s="15"/>
    </row>
    <row r="2282" customFormat="false" ht="15" hidden="false" customHeight="false" outlineLevel="0" collapsed="false">
      <c r="O2282" s="0" t="n">
        <f aca="false">O2281+1</f>
        <v>2256</v>
      </c>
      <c r="P2282" s="15" t="n">
        <v>3810</v>
      </c>
      <c r="Q2282" s="0" t="n">
        <f aca="false">MATCH(P2282+1,$AB$9:$AB$14)+1</f>
        <v>3</v>
      </c>
      <c r="R2282" s="10" t="n">
        <f aca="false">INDEX($Y$9:$Y$14,Q2282)</f>
        <v>35</v>
      </c>
      <c r="S2282" s="13" t="n">
        <f aca="false">R2282</f>
        <v>35</v>
      </c>
      <c r="T2282" s="15"/>
    </row>
    <row r="2283" customFormat="false" ht="15" hidden="false" customHeight="false" outlineLevel="0" collapsed="false">
      <c r="O2283" s="0" t="n">
        <f aca="false">O2282+1</f>
        <v>2257</v>
      </c>
      <c r="P2283" s="15" t="n">
        <v>3823.5</v>
      </c>
      <c r="Q2283" s="0" t="n">
        <f aca="false">MATCH(P2283+1,$AB$9:$AB$14)+1</f>
        <v>3</v>
      </c>
      <c r="R2283" s="10" t="n">
        <f aca="false">INDEX($Y$9:$Y$14,Q2283)</f>
        <v>35</v>
      </c>
      <c r="S2283" s="13" t="n">
        <f aca="false">R2283</f>
        <v>35</v>
      </c>
      <c r="T2283" s="15"/>
    </row>
    <row r="2284" customFormat="false" ht="15" hidden="false" customHeight="false" outlineLevel="0" collapsed="false">
      <c r="O2284" s="0" t="n">
        <f aca="false">O2283+1</f>
        <v>2258</v>
      </c>
      <c r="P2284" s="15" t="n">
        <v>3675</v>
      </c>
      <c r="Q2284" s="0" t="n">
        <f aca="false">MATCH(P2284+1,$AB$9:$AB$14)+1</f>
        <v>3</v>
      </c>
      <c r="R2284" s="10" t="n">
        <f aca="false">INDEX($Y$9:$Y$14,Q2284)</f>
        <v>35</v>
      </c>
      <c r="S2284" s="13" t="n">
        <f aca="false">R2284</f>
        <v>35</v>
      </c>
      <c r="T2284" s="15"/>
    </row>
    <row r="2285" customFormat="false" ht="15" hidden="false" customHeight="false" outlineLevel="0" collapsed="false">
      <c r="O2285" s="0" t="n">
        <f aca="false">O2284+1</f>
        <v>2259</v>
      </c>
      <c r="P2285" s="15" t="n">
        <v>3550.5</v>
      </c>
      <c r="Q2285" s="0" t="n">
        <f aca="false">MATCH(P2285+1,$AB$9:$AB$14)+1</f>
        <v>2</v>
      </c>
      <c r="R2285" s="10" t="n">
        <f aca="false">INDEX($Y$9:$Y$14,Q2285)</f>
        <v>7</v>
      </c>
      <c r="S2285" s="13" t="n">
        <f aca="false">R2285</f>
        <v>7</v>
      </c>
      <c r="T2285" s="15"/>
    </row>
    <row r="2286" customFormat="false" ht="15" hidden="false" customHeight="false" outlineLevel="0" collapsed="false">
      <c r="O2286" s="0" t="n">
        <f aca="false">O2285+1</f>
        <v>2260</v>
      </c>
      <c r="P2286" s="15" t="n">
        <v>3571.5</v>
      </c>
      <c r="Q2286" s="0" t="n">
        <f aca="false">MATCH(P2286+1,$AB$9:$AB$14)+1</f>
        <v>2</v>
      </c>
      <c r="R2286" s="10" t="n">
        <f aca="false">INDEX($Y$9:$Y$14,Q2286)</f>
        <v>7</v>
      </c>
      <c r="S2286" s="13" t="n">
        <f aca="false">R2286</f>
        <v>7</v>
      </c>
      <c r="T2286" s="15"/>
    </row>
    <row r="2287" customFormat="false" ht="15" hidden="false" customHeight="false" outlineLevel="0" collapsed="false">
      <c r="O2287" s="0" t="n">
        <f aca="false">O2286+1</f>
        <v>2261</v>
      </c>
      <c r="P2287" s="15" t="n">
        <v>3699</v>
      </c>
      <c r="Q2287" s="0" t="n">
        <f aca="false">MATCH(P2287+1,$AB$9:$AB$14)+1</f>
        <v>3</v>
      </c>
      <c r="R2287" s="10" t="n">
        <f aca="false">INDEX($Y$9:$Y$14,Q2287)</f>
        <v>35</v>
      </c>
      <c r="S2287" s="13" t="n">
        <f aca="false">R2287</f>
        <v>35</v>
      </c>
      <c r="T2287" s="15"/>
    </row>
    <row r="2288" customFormat="false" ht="15" hidden="false" customHeight="false" outlineLevel="0" collapsed="false">
      <c r="O2288" s="0" t="n">
        <f aca="false">O2287+1</f>
        <v>2262</v>
      </c>
      <c r="P2288" s="15" t="n">
        <v>3747</v>
      </c>
      <c r="Q2288" s="0" t="n">
        <f aca="false">MATCH(P2288+1,$AB$9:$AB$14)+1</f>
        <v>3</v>
      </c>
      <c r="R2288" s="10" t="n">
        <f aca="false">INDEX($Y$9:$Y$14,Q2288)</f>
        <v>35</v>
      </c>
      <c r="S2288" s="13" t="n">
        <f aca="false">R2288</f>
        <v>35</v>
      </c>
      <c r="T2288" s="15"/>
    </row>
    <row r="2289" customFormat="false" ht="15" hidden="false" customHeight="false" outlineLevel="0" collapsed="false">
      <c r="O2289" s="0" t="n">
        <f aca="false">O2288+1</f>
        <v>2263</v>
      </c>
      <c r="P2289" s="15" t="n">
        <v>4081.5</v>
      </c>
      <c r="Q2289" s="0" t="n">
        <f aca="false">MATCH(P2289+1,$AB$9:$AB$14)+1</f>
        <v>3</v>
      </c>
      <c r="R2289" s="10" t="n">
        <f aca="false">INDEX($Y$9:$Y$14,Q2289)</f>
        <v>35</v>
      </c>
      <c r="S2289" s="13" t="n">
        <f aca="false">R2289</f>
        <v>35</v>
      </c>
      <c r="T2289" s="15"/>
    </row>
    <row r="2290" customFormat="false" ht="15" hidden="false" customHeight="false" outlineLevel="0" collapsed="false">
      <c r="O2290" s="0" t="n">
        <f aca="false">O2289+1</f>
        <v>2264</v>
      </c>
      <c r="P2290" s="15" t="n">
        <v>4756.5</v>
      </c>
      <c r="Q2290" s="0" t="n">
        <f aca="false">MATCH(P2290+1,$AB$9:$AB$14)+1</f>
        <v>4</v>
      </c>
      <c r="R2290" s="10" t="n">
        <f aca="false">INDEX($Y$9:$Y$14,Q2290)</f>
        <v>35</v>
      </c>
      <c r="S2290" s="13" t="n">
        <f aca="false">R2290</f>
        <v>35</v>
      </c>
      <c r="T2290" s="15"/>
    </row>
    <row r="2291" customFormat="false" ht="15" hidden="false" customHeight="false" outlineLevel="0" collapsed="false">
      <c r="O2291" s="0" t="n">
        <f aca="false">O2290+1</f>
        <v>2265</v>
      </c>
      <c r="P2291" s="15" t="n">
        <v>5263.5</v>
      </c>
      <c r="Q2291" s="0" t="n">
        <f aca="false">MATCH(P2291+1,$AB$9:$AB$14)+1</f>
        <v>4</v>
      </c>
      <c r="R2291" s="10" t="n">
        <f aca="false">INDEX($Y$9:$Y$14,Q2291)</f>
        <v>35</v>
      </c>
      <c r="S2291" s="13" t="n">
        <f aca="false">R2291</f>
        <v>35</v>
      </c>
      <c r="T2291" s="15"/>
    </row>
    <row r="2292" customFormat="false" ht="15" hidden="false" customHeight="false" outlineLevel="0" collapsed="false">
      <c r="O2292" s="0" t="n">
        <f aca="false">O2291+1</f>
        <v>2266</v>
      </c>
      <c r="P2292" s="15" t="n">
        <v>5653.5</v>
      </c>
      <c r="Q2292" s="0" t="n">
        <f aca="false">MATCH(P2292+1,$AB$9:$AB$14)+1</f>
        <v>5</v>
      </c>
      <c r="R2292" s="10" t="n">
        <f aca="false">INDEX($Y$9:$Y$14,Q2292)</f>
        <v>132</v>
      </c>
      <c r="S2292" s="13" t="n">
        <f aca="false">R2292</f>
        <v>132</v>
      </c>
      <c r="T2292" s="15"/>
    </row>
    <row r="2293" customFormat="false" ht="15" hidden="false" customHeight="false" outlineLevel="0" collapsed="false">
      <c r="O2293" s="0" t="n">
        <f aca="false">O2292+1</f>
        <v>2267</v>
      </c>
      <c r="P2293" s="15" t="n">
        <v>5776.5</v>
      </c>
      <c r="Q2293" s="0" t="n">
        <f aca="false">MATCH(P2293+1,$AB$9:$AB$14)+1</f>
        <v>5</v>
      </c>
      <c r="R2293" s="10" t="n">
        <f aca="false">INDEX($Y$9:$Y$14,Q2293)</f>
        <v>132</v>
      </c>
      <c r="S2293" s="13" t="n">
        <f aca="false">R2293</f>
        <v>132</v>
      </c>
      <c r="T2293" s="15"/>
    </row>
    <row r="2294" customFormat="false" ht="15" hidden="false" customHeight="false" outlineLevel="0" collapsed="false">
      <c r="O2294" s="0" t="n">
        <f aca="false">O2293+1</f>
        <v>2268</v>
      </c>
      <c r="P2294" s="15" t="n">
        <v>5542.5</v>
      </c>
      <c r="Q2294" s="0" t="n">
        <f aca="false">MATCH(P2294+1,$AB$9:$AB$14)+1</f>
        <v>4</v>
      </c>
      <c r="R2294" s="10" t="n">
        <f aca="false">INDEX($Y$9:$Y$14,Q2294)</f>
        <v>35</v>
      </c>
      <c r="S2294" s="13" t="n">
        <f aca="false">R2294</f>
        <v>35</v>
      </c>
      <c r="T2294" s="15"/>
    </row>
    <row r="2295" customFormat="false" ht="15" hidden="false" customHeight="false" outlineLevel="0" collapsed="false">
      <c r="O2295" s="0" t="n">
        <f aca="false">O2294+1</f>
        <v>2269</v>
      </c>
      <c r="P2295" s="15" t="n">
        <v>5628</v>
      </c>
      <c r="Q2295" s="0" t="n">
        <f aca="false">MATCH(P2295+1,$AB$9:$AB$14)+1</f>
        <v>5</v>
      </c>
      <c r="R2295" s="10" t="n">
        <f aca="false">INDEX($Y$9:$Y$14,Q2295)</f>
        <v>132</v>
      </c>
      <c r="S2295" s="13" t="n">
        <f aca="false">R2295</f>
        <v>132</v>
      </c>
      <c r="T2295" s="15"/>
    </row>
    <row r="2296" customFormat="false" ht="15" hidden="false" customHeight="false" outlineLevel="0" collapsed="false">
      <c r="O2296" s="0" t="n">
        <f aca="false">O2295+1</f>
        <v>2270</v>
      </c>
      <c r="P2296" s="15" t="n">
        <v>5770.5</v>
      </c>
      <c r="Q2296" s="0" t="n">
        <f aca="false">MATCH(P2296+1,$AB$9:$AB$14)+1</f>
        <v>5</v>
      </c>
      <c r="R2296" s="10" t="n">
        <f aca="false">INDEX($Y$9:$Y$14,Q2296)</f>
        <v>132</v>
      </c>
      <c r="S2296" s="13" t="n">
        <f aca="false">R2296</f>
        <v>132</v>
      </c>
      <c r="T2296" s="15"/>
    </row>
    <row r="2297" customFormat="false" ht="15" hidden="false" customHeight="false" outlineLevel="0" collapsed="false">
      <c r="O2297" s="0" t="n">
        <f aca="false">O2296+1</f>
        <v>2271</v>
      </c>
      <c r="P2297" s="15" t="n">
        <v>5598</v>
      </c>
      <c r="Q2297" s="0" t="n">
        <f aca="false">MATCH(P2297+1,$AB$9:$AB$14)+1</f>
        <v>4</v>
      </c>
      <c r="R2297" s="10" t="n">
        <f aca="false">INDEX($Y$9:$Y$14,Q2297)</f>
        <v>35</v>
      </c>
      <c r="S2297" s="13" t="n">
        <f aca="false">R2297</f>
        <v>35</v>
      </c>
      <c r="T2297" s="15"/>
    </row>
    <row r="2298" customFormat="false" ht="15" hidden="false" customHeight="false" outlineLevel="0" collapsed="false">
      <c r="O2298" s="0" t="n">
        <f aca="false">O2297+1</f>
        <v>2272</v>
      </c>
      <c r="P2298" s="15" t="n">
        <v>5497.5</v>
      </c>
      <c r="Q2298" s="0" t="n">
        <f aca="false">MATCH(P2298+1,$AB$9:$AB$14)+1</f>
        <v>4</v>
      </c>
      <c r="R2298" s="10" t="n">
        <f aca="false">INDEX($Y$9:$Y$14,Q2298)</f>
        <v>35</v>
      </c>
      <c r="S2298" s="13" t="n">
        <f aca="false">R2298</f>
        <v>35</v>
      </c>
      <c r="T2298" s="15"/>
    </row>
    <row r="2299" customFormat="false" ht="15" hidden="false" customHeight="false" outlineLevel="0" collapsed="false">
      <c r="O2299" s="0" t="n">
        <f aca="false">O2298+1</f>
        <v>2273</v>
      </c>
      <c r="P2299" s="15" t="n">
        <v>5361</v>
      </c>
      <c r="Q2299" s="0" t="n">
        <f aca="false">MATCH(P2299+1,$AB$9:$AB$14)+1</f>
        <v>4</v>
      </c>
      <c r="R2299" s="10" t="n">
        <f aca="false">INDEX($Y$9:$Y$14,Q2299)</f>
        <v>35</v>
      </c>
      <c r="S2299" s="13" t="n">
        <f aca="false">R2299</f>
        <v>35</v>
      </c>
      <c r="T2299" s="15"/>
    </row>
    <row r="2300" customFormat="false" ht="15" hidden="false" customHeight="false" outlineLevel="0" collapsed="false">
      <c r="O2300" s="0" t="n">
        <f aca="false">O2299+1</f>
        <v>2274</v>
      </c>
      <c r="P2300" s="15" t="n">
        <v>5463</v>
      </c>
      <c r="Q2300" s="0" t="n">
        <f aca="false">MATCH(P2300+1,$AB$9:$AB$14)+1</f>
        <v>4</v>
      </c>
      <c r="R2300" s="10" t="n">
        <f aca="false">INDEX($Y$9:$Y$14,Q2300)</f>
        <v>35</v>
      </c>
      <c r="S2300" s="13" t="n">
        <f aca="false">R2300</f>
        <v>35</v>
      </c>
      <c r="T2300" s="15"/>
    </row>
    <row r="2301" customFormat="false" ht="15" hidden="false" customHeight="false" outlineLevel="0" collapsed="false">
      <c r="O2301" s="0" t="n">
        <f aca="false">O2300+1</f>
        <v>2275</v>
      </c>
      <c r="P2301" s="15" t="n">
        <v>5848.5</v>
      </c>
      <c r="Q2301" s="0" t="n">
        <f aca="false">MATCH(P2301+1,$AB$9:$AB$14)+1</f>
        <v>5</v>
      </c>
      <c r="R2301" s="10" t="n">
        <f aca="false">INDEX($Y$9:$Y$14,Q2301)</f>
        <v>132</v>
      </c>
      <c r="S2301" s="13" t="n">
        <f aca="false">R2301</f>
        <v>132</v>
      </c>
      <c r="T2301" s="15"/>
    </row>
    <row r="2302" customFormat="false" ht="15" hidden="false" customHeight="false" outlineLevel="0" collapsed="false">
      <c r="O2302" s="0" t="n">
        <f aca="false">O2301+1</f>
        <v>2276</v>
      </c>
      <c r="P2302" s="15" t="n">
        <v>5694</v>
      </c>
      <c r="Q2302" s="0" t="n">
        <f aca="false">MATCH(P2302+1,$AB$9:$AB$14)+1</f>
        <v>5</v>
      </c>
      <c r="R2302" s="10" t="n">
        <f aca="false">INDEX($Y$9:$Y$14,Q2302)</f>
        <v>132</v>
      </c>
      <c r="S2302" s="13" t="n">
        <f aca="false">R2302</f>
        <v>132</v>
      </c>
      <c r="T2302" s="15"/>
    </row>
    <row r="2303" customFormat="false" ht="15" hidden="false" customHeight="false" outlineLevel="0" collapsed="false">
      <c r="O2303" s="0" t="n">
        <f aca="false">O2302+1</f>
        <v>2277</v>
      </c>
      <c r="P2303" s="15" t="n">
        <v>5455.5</v>
      </c>
      <c r="Q2303" s="0" t="n">
        <f aca="false">MATCH(P2303+1,$AB$9:$AB$14)+1</f>
        <v>4</v>
      </c>
      <c r="R2303" s="10" t="n">
        <f aca="false">INDEX($Y$9:$Y$14,Q2303)</f>
        <v>35</v>
      </c>
      <c r="S2303" s="13" t="n">
        <f aca="false">R2303</f>
        <v>35</v>
      </c>
      <c r="T2303" s="15"/>
    </row>
    <row r="2304" customFormat="false" ht="15" hidden="false" customHeight="false" outlineLevel="0" collapsed="false">
      <c r="O2304" s="0" t="n">
        <f aca="false">O2303+1</f>
        <v>2278</v>
      </c>
      <c r="P2304" s="15" t="n">
        <v>5035.5</v>
      </c>
      <c r="Q2304" s="0" t="n">
        <f aca="false">MATCH(P2304+1,$AB$9:$AB$14)+1</f>
        <v>4</v>
      </c>
      <c r="R2304" s="10" t="n">
        <f aca="false">INDEX($Y$9:$Y$14,Q2304)</f>
        <v>35</v>
      </c>
      <c r="S2304" s="13" t="n">
        <f aca="false">R2304</f>
        <v>35</v>
      </c>
      <c r="T2304" s="15"/>
    </row>
    <row r="2305" customFormat="false" ht="15" hidden="false" customHeight="false" outlineLevel="0" collapsed="false">
      <c r="O2305" s="0" t="n">
        <f aca="false">O2304+1</f>
        <v>2279</v>
      </c>
      <c r="P2305" s="15" t="n">
        <v>4600.5</v>
      </c>
      <c r="Q2305" s="0" t="n">
        <f aca="false">MATCH(P2305+1,$AB$9:$AB$14)+1</f>
        <v>4</v>
      </c>
      <c r="R2305" s="10" t="n">
        <f aca="false">INDEX($Y$9:$Y$14,Q2305)</f>
        <v>35</v>
      </c>
      <c r="S2305" s="13" t="n">
        <f aca="false">R2305</f>
        <v>35</v>
      </c>
      <c r="T2305" s="15"/>
    </row>
    <row r="2306" customFormat="false" ht="15" hidden="false" customHeight="false" outlineLevel="0" collapsed="false">
      <c r="O2306" s="0" t="n">
        <f aca="false">O2305+1</f>
        <v>2280</v>
      </c>
      <c r="P2306" s="15" t="n">
        <v>4308</v>
      </c>
      <c r="Q2306" s="0" t="n">
        <f aca="false">MATCH(P2306+1,$AB$9:$AB$14)+1</f>
        <v>3</v>
      </c>
      <c r="R2306" s="10" t="n">
        <f aca="false">INDEX($Y$9:$Y$14,Q2306)</f>
        <v>35</v>
      </c>
      <c r="S2306" s="13" t="n">
        <f aca="false">R2306</f>
        <v>35</v>
      </c>
      <c r="T2306" s="15"/>
    </row>
    <row r="2307" customFormat="false" ht="15" hidden="false" customHeight="false" outlineLevel="0" collapsed="false">
      <c r="O2307" s="0" t="n">
        <f aca="false">O2306+1</f>
        <v>2281</v>
      </c>
      <c r="P2307" s="15" t="n">
        <v>3889.5</v>
      </c>
      <c r="Q2307" s="0" t="n">
        <f aca="false">MATCH(P2307+1,$AB$9:$AB$14)+1</f>
        <v>3</v>
      </c>
      <c r="R2307" s="10" t="n">
        <f aca="false">INDEX($Y$9:$Y$14,Q2307)</f>
        <v>35</v>
      </c>
      <c r="S2307" s="13" t="n">
        <f aca="false">R2307</f>
        <v>35</v>
      </c>
      <c r="T2307" s="15"/>
    </row>
    <row r="2308" customFormat="false" ht="15" hidden="false" customHeight="false" outlineLevel="0" collapsed="false">
      <c r="O2308" s="0" t="n">
        <f aca="false">O2307+1</f>
        <v>2282</v>
      </c>
      <c r="P2308" s="15" t="n">
        <v>3643.5</v>
      </c>
      <c r="Q2308" s="0" t="n">
        <f aca="false">MATCH(P2308+1,$AB$9:$AB$14)+1</f>
        <v>3</v>
      </c>
      <c r="R2308" s="10" t="n">
        <f aca="false">INDEX($Y$9:$Y$14,Q2308)</f>
        <v>35</v>
      </c>
      <c r="S2308" s="13" t="n">
        <f aca="false">R2308</f>
        <v>35</v>
      </c>
      <c r="T2308" s="15"/>
    </row>
    <row r="2309" customFormat="false" ht="15" hidden="false" customHeight="false" outlineLevel="0" collapsed="false">
      <c r="O2309" s="0" t="n">
        <f aca="false">O2308+1</f>
        <v>2283</v>
      </c>
      <c r="P2309" s="15" t="n">
        <v>3628.5</v>
      </c>
      <c r="Q2309" s="0" t="n">
        <f aca="false">MATCH(P2309+1,$AB$9:$AB$14)+1</f>
        <v>3</v>
      </c>
      <c r="R2309" s="10" t="n">
        <f aca="false">INDEX($Y$9:$Y$14,Q2309)</f>
        <v>35</v>
      </c>
      <c r="S2309" s="13" t="n">
        <f aca="false">R2309</f>
        <v>35</v>
      </c>
      <c r="T2309" s="15"/>
    </row>
    <row r="2310" customFormat="false" ht="15" hidden="false" customHeight="false" outlineLevel="0" collapsed="false">
      <c r="O2310" s="0" t="n">
        <f aca="false">O2309+1</f>
        <v>2284</v>
      </c>
      <c r="P2310" s="15" t="n">
        <v>3622.5</v>
      </c>
      <c r="Q2310" s="0" t="n">
        <f aca="false">MATCH(P2310+1,$AB$9:$AB$14)+1</f>
        <v>3</v>
      </c>
      <c r="R2310" s="10" t="n">
        <f aca="false">INDEX($Y$9:$Y$14,Q2310)</f>
        <v>35</v>
      </c>
      <c r="S2310" s="13" t="n">
        <f aca="false">R2310</f>
        <v>35</v>
      </c>
      <c r="T2310" s="15"/>
    </row>
    <row r="2311" customFormat="false" ht="15" hidden="false" customHeight="false" outlineLevel="0" collapsed="false">
      <c r="O2311" s="0" t="n">
        <f aca="false">O2310+1</f>
        <v>2285</v>
      </c>
      <c r="P2311" s="15" t="n">
        <v>3699</v>
      </c>
      <c r="Q2311" s="0" t="n">
        <f aca="false">MATCH(P2311+1,$AB$9:$AB$14)+1</f>
        <v>3</v>
      </c>
      <c r="R2311" s="10" t="n">
        <f aca="false">INDEX($Y$9:$Y$14,Q2311)</f>
        <v>35</v>
      </c>
      <c r="S2311" s="13" t="n">
        <f aca="false">R2311</f>
        <v>35</v>
      </c>
      <c r="T2311" s="15"/>
    </row>
    <row r="2312" customFormat="false" ht="15" hidden="false" customHeight="false" outlineLevel="0" collapsed="false">
      <c r="O2312" s="0" t="n">
        <f aca="false">O2311+1</f>
        <v>2286</v>
      </c>
      <c r="P2312" s="15" t="n">
        <v>3874.5</v>
      </c>
      <c r="Q2312" s="0" t="n">
        <f aca="false">MATCH(P2312+1,$AB$9:$AB$14)+1</f>
        <v>3</v>
      </c>
      <c r="R2312" s="10" t="n">
        <f aca="false">INDEX($Y$9:$Y$14,Q2312)</f>
        <v>35</v>
      </c>
      <c r="S2312" s="13" t="n">
        <f aca="false">R2312</f>
        <v>35</v>
      </c>
      <c r="T2312" s="15"/>
    </row>
    <row r="2313" customFormat="false" ht="15" hidden="false" customHeight="false" outlineLevel="0" collapsed="false">
      <c r="O2313" s="0" t="n">
        <f aca="false">O2312+1</f>
        <v>2287</v>
      </c>
      <c r="P2313" s="15" t="n">
        <v>4036.5</v>
      </c>
      <c r="Q2313" s="0" t="n">
        <f aca="false">MATCH(P2313+1,$AB$9:$AB$14)+1</f>
        <v>3</v>
      </c>
      <c r="R2313" s="10" t="n">
        <f aca="false">INDEX($Y$9:$Y$14,Q2313)</f>
        <v>35</v>
      </c>
      <c r="S2313" s="13" t="n">
        <f aca="false">R2313</f>
        <v>35</v>
      </c>
      <c r="T2313" s="15"/>
    </row>
    <row r="2314" customFormat="false" ht="15" hidden="false" customHeight="false" outlineLevel="0" collapsed="false">
      <c r="O2314" s="0" t="n">
        <f aca="false">O2313+1</f>
        <v>2288</v>
      </c>
      <c r="P2314" s="15" t="n">
        <v>4629</v>
      </c>
      <c r="Q2314" s="0" t="n">
        <f aca="false">MATCH(P2314+1,$AB$9:$AB$14)+1</f>
        <v>4</v>
      </c>
      <c r="R2314" s="10" t="n">
        <f aca="false">INDEX($Y$9:$Y$14,Q2314)</f>
        <v>35</v>
      </c>
      <c r="S2314" s="13" t="n">
        <f aca="false">R2314</f>
        <v>35</v>
      </c>
      <c r="T2314" s="15"/>
    </row>
    <row r="2315" customFormat="false" ht="15" hidden="false" customHeight="false" outlineLevel="0" collapsed="false">
      <c r="O2315" s="0" t="n">
        <f aca="false">O2314+1</f>
        <v>2289</v>
      </c>
      <c r="P2315" s="15" t="n">
        <v>5080.5</v>
      </c>
      <c r="Q2315" s="0" t="n">
        <f aca="false">MATCH(P2315+1,$AB$9:$AB$14)+1</f>
        <v>4</v>
      </c>
      <c r="R2315" s="10" t="n">
        <f aca="false">INDEX($Y$9:$Y$14,Q2315)</f>
        <v>35</v>
      </c>
      <c r="S2315" s="13" t="n">
        <f aca="false">R2315</f>
        <v>35</v>
      </c>
      <c r="T2315" s="15"/>
    </row>
    <row r="2316" customFormat="false" ht="15" hidden="false" customHeight="false" outlineLevel="0" collapsed="false">
      <c r="O2316" s="0" t="n">
        <f aca="false">O2315+1</f>
        <v>2290</v>
      </c>
      <c r="P2316" s="15" t="n">
        <v>5562</v>
      </c>
      <c r="Q2316" s="0" t="n">
        <f aca="false">MATCH(P2316+1,$AB$9:$AB$14)+1</f>
        <v>4</v>
      </c>
      <c r="R2316" s="10" t="n">
        <f aca="false">INDEX($Y$9:$Y$14,Q2316)</f>
        <v>35</v>
      </c>
      <c r="S2316" s="13" t="n">
        <f aca="false">R2316</f>
        <v>35</v>
      </c>
      <c r="T2316" s="15"/>
    </row>
    <row r="2317" customFormat="false" ht="15" hidden="false" customHeight="false" outlineLevel="0" collapsed="false">
      <c r="O2317" s="0" t="n">
        <f aca="false">O2316+1</f>
        <v>2291</v>
      </c>
      <c r="P2317" s="15" t="n">
        <v>5835</v>
      </c>
      <c r="Q2317" s="0" t="n">
        <f aca="false">MATCH(P2317+1,$AB$9:$AB$14)+1</f>
        <v>5</v>
      </c>
      <c r="R2317" s="10" t="n">
        <f aca="false">INDEX($Y$9:$Y$14,Q2317)</f>
        <v>132</v>
      </c>
      <c r="S2317" s="13" t="n">
        <f aca="false">R2317</f>
        <v>132</v>
      </c>
      <c r="T2317" s="15"/>
    </row>
    <row r="2318" customFormat="false" ht="15" hidden="false" customHeight="false" outlineLevel="0" collapsed="false">
      <c r="O2318" s="0" t="n">
        <f aca="false">O2317+1</f>
        <v>2292</v>
      </c>
      <c r="P2318" s="15" t="n">
        <v>5265</v>
      </c>
      <c r="Q2318" s="0" t="n">
        <f aca="false">MATCH(P2318+1,$AB$9:$AB$14)+1</f>
        <v>4</v>
      </c>
      <c r="R2318" s="10" t="n">
        <f aca="false">INDEX($Y$9:$Y$14,Q2318)</f>
        <v>35</v>
      </c>
      <c r="S2318" s="13" t="n">
        <f aca="false">R2318</f>
        <v>35</v>
      </c>
      <c r="T2318" s="15"/>
    </row>
    <row r="2319" customFormat="false" ht="15" hidden="false" customHeight="false" outlineLevel="0" collapsed="false">
      <c r="O2319" s="0" t="n">
        <f aca="false">O2318+1</f>
        <v>2293</v>
      </c>
      <c r="P2319" s="15" t="n">
        <v>5367</v>
      </c>
      <c r="Q2319" s="0" t="n">
        <f aca="false">MATCH(P2319+1,$AB$9:$AB$14)+1</f>
        <v>4</v>
      </c>
      <c r="R2319" s="10" t="n">
        <f aca="false">INDEX($Y$9:$Y$14,Q2319)</f>
        <v>35</v>
      </c>
      <c r="S2319" s="13" t="n">
        <f aca="false">R2319</f>
        <v>35</v>
      </c>
      <c r="T2319" s="15"/>
    </row>
    <row r="2320" customFormat="false" ht="15" hidden="false" customHeight="false" outlineLevel="0" collapsed="false">
      <c r="O2320" s="0" t="n">
        <f aca="false">O2319+1</f>
        <v>2294</v>
      </c>
      <c r="P2320" s="15" t="n">
        <v>5511</v>
      </c>
      <c r="Q2320" s="0" t="n">
        <f aca="false">MATCH(P2320+1,$AB$9:$AB$14)+1</f>
        <v>4</v>
      </c>
      <c r="R2320" s="10" t="n">
        <f aca="false">INDEX($Y$9:$Y$14,Q2320)</f>
        <v>35</v>
      </c>
      <c r="S2320" s="13" t="n">
        <f aca="false">R2320</f>
        <v>35</v>
      </c>
      <c r="T2320" s="15"/>
    </row>
    <row r="2321" customFormat="false" ht="15" hidden="false" customHeight="false" outlineLevel="0" collapsed="false">
      <c r="O2321" s="0" t="n">
        <f aca="false">O2320+1</f>
        <v>2295</v>
      </c>
      <c r="P2321" s="15" t="n">
        <v>5382</v>
      </c>
      <c r="Q2321" s="0" t="n">
        <f aca="false">MATCH(P2321+1,$AB$9:$AB$14)+1</f>
        <v>4</v>
      </c>
      <c r="R2321" s="10" t="n">
        <f aca="false">INDEX($Y$9:$Y$14,Q2321)</f>
        <v>35</v>
      </c>
      <c r="S2321" s="13" t="n">
        <f aca="false">R2321</f>
        <v>35</v>
      </c>
      <c r="T2321" s="15"/>
    </row>
    <row r="2322" customFormat="false" ht="15" hidden="false" customHeight="false" outlineLevel="0" collapsed="false">
      <c r="O2322" s="0" t="n">
        <f aca="false">O2321+1</f>
        <v>2296</v>
      </c>
      <c r="P2322" s="15" t="n">
        <v>5334</v>
      </c>
      <c r="Q2322" s="0" t="n">
        <f aca="false">MATCH(P2322+1,$AB$9:$AB$14)+1</f>
        <v>4</v>
      </c>
      <c r="R2322" s="10" t="n">
        <f aca="false">INDEX($Y$9:$Y$14,Q2322)</f>
        <v>35</v>
      </c>
      <c r="S2322" s="13" t="n">
        <f aca="false">R2322</f>
        <v>35</v>
      </c>
      <c r="T2322" s="15"/>
    </row>
    <row r="2323" customFormat="false" ht="15" hidden="false" customHeight="false" outlineLevel="0" collapsed="false">
      <c r="O2323" s="0" t="n">
        <f aca="false">O2322+1</f>
        <v>2297</v>
      </c>
      <c r="P2323" s="15" t="n">
        <v>5145</v>
      </c>
      <c r="Q2323" s="0" t="n">
        <f aca="false">MATCH(P2323+1,$AB$9:$AB$14)+1</f>
        <v>4</v>
      </c>
      <c r="R2323" s="10" t="n">
        <f aca="false">INDEX($Y$9:$Y$14,Q2323)</f>
        <v>35</v>
      </c>
      <c r="S2323" s="13" t="n">
        <f aca="false">R2323</f>
        <v>35</v>
      </c>
      <c r="T2323" s="15"/>
    </row>
    <row r="2324" customFormat="false" ht="15" hidden="false" customHeight="false" outlineLevel="0" collapsed="false">
      <c r="O2324" s="0" t="n">
        <f aca="false">O2323+1</f>
        <v>2298</v>
      </c>
      <c r="P2324" s="15" t="n">
        <v>5212.5</v>
      </c>
      <c r="Q2324" s="0" t="n">
        <f aca="false">MATCH(P2324+1,$AB$9:$AB$14)+1</f>
        <v>4</v>
      </c>
      <c r="R2324" s="10" t="n">
        <f aca="false">INDEX($Y$9:$Y$14,Q2324)</f>
        <v>35</v>
      </c>
      <c r="S2324" s="13" t="n">
        <f aca="false">R2324</f>
        <v>35</v>
      </c>
      <c r="T2324" s="15"/>
    </row>
    <row r="2325" customFormat="false" ht="15" hidden="false" customHeight="false" outlineLevel="0" collapsed="false">
      <c r="O2325" s="0" t="n">
        <f aca="false">O2324+1</f>
        <v>2299</v>
      </c>
      <c r="P2325" s="15" t="n">
        <v>5550</v>
      </c>
      <c r="Q2325" s="0" t="n">
        <f aca="false">MATCH(P2325+1,$AB$9:$AB$14)+1</f>
        <v>4</v>
      </c>
      <c r="R2325" s="10" t="n">
        <f aca="false">INDEX($Y$9:$Y$14,Q2325)</f>
        <v>35</v>
      </c>
      <c r="S2325" s="13" t="n">
        <f aca="false">R2325</f>
        <v>35</v>
      </c>
      <c r="T2325" s="15"/>
    </row>
    <row r="2326" customFormat="false" ht="15" hidden="false" customHeight="false" outlineLevel="0" collapsed="false">
      <c r="O2326" s="0" t="n">
        <f aca="false">O2325+1</f>
        <v>2300</v>
      </c>
      <c r="P2326" s="15" t="n">
        <v>5395.5</v>
      </c>
      <c r="Q2326" s="0" t="n">
        <f aca="false">MATCH(P2326+1,$AB$9:$AB$14)+1</f>
        <v>4</v>
      </c>
      <c r="R2326" s="10" t="n">
        <f aca="false">INDEX($Y$9:$Y$14,Q2326)</f>
        <v>35</v>
      </c>
      <c r="S2326" s="13" t="n">
        <f aca="false">R2326</f>
        <v>35</v>
      </c>
      <c r="T2326" s="15"/>
    </row>
    <row r="2327" customFormat="false" ht="15" hidden="false" customHeight="false" outlineLevel="0" collapsed="false">
      <c r="O2327" s="0" t="n">
        <f aca="false">O2326+1</f>
        <v>2301</v>
      </c>
      <c r="P2327" s="15" t="n">
        <v>5212.5</v>
      </c>
      <c r="Q2327" s="0" t="n">
        <f aca="false">MATCH(P2327+1,$AB$9:$AB$14)+1</f>
        <v>4</v>
      </c>
      <c r="R2327" s="10" t="n">
        <f aca="false">INDEX($Y$9:$Y$14,Q2327)</f>
        <v>35</v>
      </c>
      <c r="S2327" s="13" t="n">
        <f aca="false">R2327</f>
        <v>35</v>
      </c>
      <c r="T2327" s="15"/>
    </row>
    <row r="2328" customFormat="false" ht="15" hidden="false" customHeight="false" outlineLevel="0" collapsed="false">
      <c r="O2328" s="0" t="n">
        <f aca="false">O2327+1</f>
        <v>2302</v>
      </c>
      <c r="P2328" s="15" t="n">
        <v>4929</v>
      </c>
      <c r="Q2328" s="0" t="n">
        <f aca="false">MATCH(P2328+1,$AB$9:$AB$14)+1</f>
        <v>4</v>
      </c>
      <c r="R2328" s="10" t="n">
        <f aca="false">INDEX($Y$9:$Y$14,Q2328)</f>
        <v>35</v>
      </c>
      <c r="S2328" s="13" t="n">
        <f aca="false">R2328</f>
        <v>35</v>
      </c>
      <c r="T2328" s="15"/>
    </row>
    <row r="2329" customFormat="false" ht="15" hidden="false" customHeight="false" outlineLevel="0" collapsed="false">
      <c r="O2329" s="0" t="n">
        <f aca="false">O2328+1</f>
        <v>2303</v>
      </c>
      <c r="P2329" s="15" t="n">
        <v>4494</v>
      </c>
      <c r="Q2329" s="0" t="n">
        <f aca="false">MATCH(P2329+1,$AB$9:$AB$14)+1</f>
        <v>3</v>
      </c>
      <c r="R2329" s="10" t="n">
        <f aca="false">INDEX($Y$9:$Y$14,Q2329)</f>
        <v>35</v>
      </c>
      <c r="S2329" s="13" t="n">
        <f aca="false">R2329</f>
        <v>35</v>
      </c>
      <c r="T2329" s="15"/>
    </row>
    <row r="2330" customFormat="false" ht="15" hidden="false" customHeight="false" outlineLevel="0" collapsed="false">
      <c r="O2330" s="0" t="n">
        <f aca="false">O2329+1</f>
        <v>2304</v>
      </c>
      <c r="P2330" s="15" t="n">
        <v>4144.5</v>
      </c>
      <c r="Q2330" s="0" t="n">
        <f aca="false">MATCH(P2330+1,$AB$9:$AB$14)+1</f>
        <v>3</v>
      </c>
      <c r="R2330" s="10" t="n">
        <f aca="false">INDEX($Y$9:$Y$14,Q2330)</f>
        <v>35</v>
      </c>
      <c r="S2330" s="13" t="n">
        <f aca="false">R2330</f>
        <v>35</v>
      </c>
      <c r="T2330" s="15"/>
    </row>
    <row r="2331" customFormat="false" ht="15" hidden="false" customHeight="false" outlineLevel="0" collapsed="false">
      <c r="O2331" s="0" t="n">
        <f aca="false">O2330+1</f>
        <v>2305</v>
      </c>
      <c r="P2331" s="15" t="n">
        <v>3940.5</v>
      </c>
      <c r="Q2331" s="0" t="n">
        <f aca="false">MATCH(P2331+1,$AB$9:$AB$14)+1</f>
        <v>3</v>
      </c>
      <c r="R2331" s="10" t="n">
        <f aca="false">INDEX($Y$9:$Y$14,Q2331)</f>
        <v>35</v>
      </c>
      <c r="S2331" s="13" t="n">
        <f aca="false">R2331</f>
        <v>35</v>
      </c>
      <c r="T2331" s="15"/>
    </row>
    <row r="2332" customFormat="false" ht="15" hidden="false" customHeight="false" outlineLevel="0" collapsed="false">
      <c r="O2332" s="0" t="n">
        <f aca="false">O2331+1</f>
        <v>2306</v>
      </c>
      <c r="P2332" s="15" t="n">
        <v>3856.5</v>
      </c>
      <c r="Q2332" s="0" t="n">
        <f aca="false">MATCH(P2332+1,$AB$9:$AB$14)+1</f>
        <v>3</v>
      </c>
      <c r="R2332" s="10" t="n">
        <f aca="false">INDEX($Y$9:$Y$14,Q2332)</f>
        <v>35</v>
      </c>
      <c r="S2332" s="13" t="n">
        <f aca="false">R2332</f>
        <v>35</v>
      </c>
      <c r="T2332" s="15"/>
    </row>
    <row r="2333" customFormat="false" ht="15" hidden="false" customHeight="false" outlineLevel="0" collapsed="false">
      <c r="O2333" s="0" t="n">
        <f aca="false">O2332+1</f>
        <v>2307</v>
      </c>
      <c r="P2333" s="15" t="n">
        <v>3763.5</v>
      </c>
      <c r="Q2333" s="0" t="n">
        <f aca="false">MATCH(P2333+1,$AB$9:$AB$14)+1</f>
        <v>3</v>
      </c>
      <c r="R2333" s="10" t="n">
        <f aca="false">INDEX($Y$9:$Y$14,Q2333)</f>
        <v>35</v>
      </c>
      <c r="S2333" s="13" t="n">
        <f aca="false">R2333</f>
        <v>35</v>
      </c>
      <c r="T2333" s="15"/>
    </row>
    <row r="2334" customFormat="false" ht="15" hidden="false" customHeight="false" outlineLevel="0" collapsed="false">
      <c r="O2334" s="0" t="n">
        <f aca="false">O2333+1</f>
        <v>2308</v>
      </c>
      <c r="P2334" s="15" t="n">
        <v>3721.5</v>
      </c>
      <c r="Q2334" s="0" t="n">
        <f aca="false">MATCH(P2334+1,$AB$9:$AB$14)+1</f>
        <v>3</v>
      </c>
      <c r="R2334" s="10" t="n">
        <f aca="false">INDEX($Y$9:$Y$14,Q2334)</f>
        <v>35</v>
      </c>
      <c r="S2334" s="13" t="n">
        <f aca="false">R2334</f>
        <v>35</v>
      </c>
      <c r="T2334" s="15"/>
    </row>
    <row r="2335" customFormat="false" ht="15" hidden="false" customHeight="false" outlineLevel="0" collapsed="false">
      <c r="O2335" s="0" t="n">
        <f aca="false">O2334+1</f>
        <v>2309</v>
      </c>
      <c r="P2335" s="15" t="n">
        <v>3744</v>
      </c>
      <c r="Q2335" s="0" t="n">
        <f aca="false">MATCH(P2335+1,$AB$9:$AB$14)+1</f>
        <v>3</v>
      </c>
      <c r="R2335" s="10" t="n">
        <f aca="false">INDEX($Y$9:$Y$14,Q2335)</f>
        <v>35</v>
      </c>
      <c r="S2335" s="13" t="n">
        <f aca="false">R2335</f>
        <v>35</v>
      </c>
      <c r="T2335" s="15"/>
    </row>
    <row r="2336" customFormat="false" ht="15" hidden="false" customHeight="false" outlineLevel="0" collapsed="false">
      <c r="O2336" s="0" t="n">
        <f aca="false">O2335+1</f>
        <v>2310</v>
      </c>
      <c r="P2336" s="15" t="n">
        <v>3742.5</v>
      </c>
      <c r="Q2336" s="0" t="n">
        <f aca="false">MATCH(P2336+1,$AB$9:$AB$14)+1</f>
        <v>3</v>
      </c>
      <c r="R2336" s="10" t="n">
        <f aca="false">INDEX($Y$9:$Y$14,Q2336)</f>
        <v>35</v>
      </c>
      <c r="S2336" s="13" t="n">
        <f aca="false">R2336</f>
        <v>35</v>
      </c>
      <c r="T2336" s="15"/>
    </row>
    <row r="2337" customFormat="false" ht="15" hidden="false" customHeight="false" outlineLevel="0" collapsed="false">
      <c r="O2337" s="0" t="n">
        <f aca="false">O2336+1</f>
        <v>2311</v>
      </c>
      <c r="P2337" s="15" t="n">
        <v>3774</v>
      </c>
      <c r="Q2337" s="0" t="n">
        <f aca="false">MATCH(P2337+1,$AB$9:$AB$14)+1</f>
        <v>3</v>
      </c>
      <c r="R2337" s="10" t="n">
        <f aca="false">INDEX($Y$9:$Y$14,Q2337)</f>
        <v>35</v>
      </c>
      <c r="S2337" s="13" t="n">
        <f aca="false">R2337</f>
        <v>35</v>
      </c>
      <c r="T2337" s="15"/>
    </row>
    <row r="2338" customFormat="false" ht="15" hidden="false" customHeight="false" outlineLevel="0" collapsed="false">
      <c r="O2338" s="0" t="n">
        <f aca="false">O2337+1</f>
        <v>2312</v>
      </c>
      <c r="P2338" s="15" t="n">
        <v>4144.5</v>
      </c>
      <c r="Q2338" s="0" t="n">
        <f aca="false">MATCH(P2338+1,$AB$9:$AB$14)+1</f>
        <v>3</v>
      </c>
      <c r="R2338" s="10" t="n">
        <f aca="false">INDEX($Y$9:$Y$14,Q2338)</f>
        <v>35</v>
      </c>
      <c r="S2338" s="13" t="n">
        <f aca="false">R2338</f>
        <v>35</v>
      </c>
      <c r="T2338" s="15"/>
    </row>
    <row r="2339" customFormat="false" ht="15" hidden="false" customHeight="false" outlineLevel="0" collapsed="false">
      <c r="O2339" s="0" t="n">
        <f aca="false">O2338+1</f>
        <v>2313</v>
      </c>
      <c r="P2339" s="15" t="n">
        <v>4705.5</v>
      </c>
      <c r="Q2339" s="0" t="n">
        <f aca="false">MATCH(P2339+1,$AB$9:$AB$14)+1</f>
        <v>4</v>
      </c>
      <c r="R2339" s="10" t="n">
        <f aca="false">INDEX($Y$9:$Y$14,Q2339)</f>
        <v>35</v>
      </c>
      <c r="S2339" s="13" t="n">
        <f aca="false">R2339</f>
        <v>35</v>
      </c>
      <c r="T2339" s="15"/>
    </row>
    <row r="2340" customFormat="false" ht="15" hidden="false" customHeight="false" outlineLevel="0" collapsed="false">
      <c r="O2340" s="0" t="n">
        <f aca="false">O2339+1</f>
        <v>2314</v>
      </c>
      <c r="P2340" s="15" t="n">
        <v>4984.5</v>
      </c>
      <c r="Q2340" s="0" t="n">
        <f aca="false">MATCH(P2340+1,$AB$9:$AB$14)+1</f>
        <v>4</v>
      </c>
      <c r="R2340" s="10" t="n">
        <f aca="false">INDEX($Y$9:$Y$14,Q2340)</f>
        <v>35</v>
      </c>
      <c r="S2340" s="13" t="n">
        <f aca="false">R2340</f>
        <v>35</v>
      </c>
      <c r="T2340" s="15"/>
    </row>
    <row r="2341" customFormat="false" ht="15" hidden="false" customHeight="false" outlineLevel="0" collapsed="false">
      <c r="O2341" s="0" t="n">
        <f aca="false">O2340+1</f>
        <v>2315</v>
      </c>
      <c r="P2341" s="15" t="n">
        <v>5179.5</v>
      </c>
      <c r="Q2341" s="0" t="n">
        <f aca="false">MATCH(P2341+1,$AB$9:$AB$14)+1</f>
        <v>4</v>
      </c>
      <c r="R2341" s="10" t="n">
        <f aca="false">INDEX($Y$9:$Y$14,Q2341)</f>
        <v>35</v>
      </c>
      <c r="S2341" s="13" t="n">
        <f aca="false">R2341</f>
        <v>35</v>
      </c>
      <c r="T2341" s="15"/>
    </row>
    <row r="2342" customFormat="false" ht="15" hidden="false" customHeight="false" outlineLevel="0" collapsed="false">
      <c r="O2342" s="0" t="n">
        <f aca="false">O2341+1</f>
        <v>2316</v>
      </c>
      <c r="P2342" s="15" t="n">
        <v>4888.5</v>
      </c>
      <c r="Q2342" s="0" t="n">
        <f aca="false">MATCH(P2342+1,$AB$9:$AB$14)+1</f>
        <v>4</v>
      </c>
      <c r="R2342" s="10" t="n">
        <f aca="false">INDEX($Y$9:$Y$14,Q2342)</f>
        <v>35</v>
      </c>
      <c r="S2342" s="13" t="n">
        <f aca="false">R2342</f>
        <v>35</v>
      </c>
      <c r="T2342" s="15"/>
    </row>
    <row r="2343" customFormat="false" ht="15" hidden="false" customHeight="false" outlineLevel="0" collapsed="false">
      <c r="O2343" s="0" t="n">
        <f aca="false">O2342+1</f>
        <v>2317</v>
      </c>
      <c r="P2343" s="15" t="n">
        <v>4914</v>
      </c>
      <c r="Q2343" s="0" t="n">
        <f aca="false">MATCH(P2343+1,$AB$9:$AB$14)+1</f>
        <v>4</v>
      </c>
      <c r="R2343" s="10" t="n">
        <f aca="false">INDEX($Y$9:$Y$14,Q2343)</f>
        <v>35</v>
      </c>
      <c r="S2343" s="13" t="n">
        <f aca="false">R2343</f>
        <v>35</v>
      </c>
      <c r="T2343" s="15"/>
    </row>
    <row r="2344" customFormat="false" ht="15" hidden="false" customHeight="false" outlineLevel="0" collapsed="false">
      <c r="O2344" s="0" t="n">
        <f aca="false">O2343+1</f>
        <v>2318</v>
      </c>
      <c r="P2344" s="15" t="n">
        <v>4984.5</v>
      </c>
      <c r="Q2344" s="0" t="n">
        <f aca="false">MATCH(P2344+1,$AB$9:$AB$14)+1</f>
        <v>4</v>
      </c>
      <c r="R2344" s="10" t="n">
        <f aca="false">INDEX($Y$9:$Y$14,Q2344)</f>
        <v>35</v>
      </c>
      <c r="S2344" s="13" t="n">
        <f aca="false">R2344</f>
        <v>35</v>
      </c>
      <c r="T2344" s="15"/>
    </row>
    <row r="2345" customFormat="false" ht="15" hidden="false" customHeight="false" outlineLevel="0" collapsed="false">
      <c r="O2345" s="0" t="n">
        <f aca="false">O2344+1</f>
        <v>2319</v>
      </c>
      <c r="P2345" s="15" t="n">
        <v>4813.5</v>
      </c>
      <c r="Q2345" s="0" t="n">
        <f aca="false">MATCH(P2345+1,$AB$9:$AB$14)+1</f>
        <v>4</v>
      </c>
      <c r="R2345" s="10" t="n">
        <f aca="false">INDEX($Y$9:$Y$14,Q2345)</f>
        <v>35</v>
      </c>
      <c r="S2345" s="13" t="n">
        <f aca="false">R2345</f>
        <v>35</v>
      </c>
      <c r="T2345" s="15"/>
    </row>
    <row r="2346" customFormat="false" ht="15" hidden="false" customHeight="false" outlineLevel="0" collapsed="false">
      <c r="O2346" s="0" t="n">
        <f aca="false">O2345+1</f>
        <v>2320</v>
      </c>
      <c r="P2346" s="15" t="n">
        <v>4692</v>
      </c>
      <c r="Q2346" s="0" t="n">
        <f aca="false">MATCH(P2346+1,$AB$9:$AB$14)+1</f>
        <v>4</v>
      </c>
      <c r="R2346" s="10" t="n">
        <f aca="false">INDEX($Y$9:$Y$14,Q2346)</f>
        <v>35</v>
      </c>
      <c r="S2346" s="13" t="n">
        <f aca="false">R2346</f>
        <v>35</v>
      </c>
      <c r="T2346" s="15"/>
    </row>
    <row r="2347" customFormat="false" ht="15" hidden="false" customHeight="false" outlineLevel="0" collapsed="false">
      <c r="O2347" s="0" t="n">
        <f aca="false">O2346+1</f>
        <v>2321</v>
      </c>
      <c r="P2347" s="15" t="n">
        <v>4602</v>
      </c>
      <c r="Q2347" s="0" t="n">
        <f aca="false">MATCH(P2347+1,$AB$9:$AB$14)+1</f>
        <v>4</v>
      </c>
      <c r="R2347" s="10" t="n">
        <f aca="false">INDEX($Y$9:$Y$14,Q2347)</f>
        <v>35</v>
      </c>
      <c r="S2347" s="13" t="n">
        <f aca="false">R2347</f>
        <v>35</v>
      </c>
      <c r="T2347" s="15"/>
    </row>
    <row r="2348" customFormat="false" ht="15" hidden="false" customHeight="false" outlineLevel="0" collapsed="false">
      <c r="O2348" s="0" t="n">
        <f aca="false">O2347+1</f>
        <v>2322</v>
      </c>
      <c r="P2348" s="15" t="n">
        <v>4704</v>
      </c>
      <c r="Q2348" s="0" t="n">
        <f aca="false">MATCH(P2348+1,$AB$9:$AB$14)+1</f>
        <v>4</v>
      </c>
      <c r="R2348" s="10" t="n">
        <f aca="false">INDEX($Y$9:$Y$14,Q2348)</f>
        <v>35</v>
      </c>
      <c r="S2348" s="13" t="n">
        <f aca="false">R2348</f>
        <v>35</v>
      </c>
      <c r="T2348" s="15"/>
    </row>
    <row r="2349" customFormat="false" ht="15" hidden="false" customHeight="false" outlineLevel="0" collapsed="false">
      <c r="O2349" s="0" t="n">
        <f aca="false">O2348+1</f>
        <v>2323</v>
      </c>
      <c r="P2349" s="15" t="n">
        <v>5356.5</v>
      </c>
      <c r="Q2349" s="0" t="n">
        <f aca="false">MATCH(P2349+1,$AB$9:$AB$14)+1</f>
        <v>4</v>
      </c>
      <c r="R2349" s="10" t="n">
        <f aca="false">INDEX($Y$9:$Y$14,Q2349)</f>
        <v>35</v>
      </c>
      <c r="S2349" s="13" t="n">
        <f aca="false">R2349</f>
        <v>35</v>
      </c>
      <c r="T2349" s="15"/>
    </row>
    <row r="2350" customFormat="false" ht="15" hidden="false" customHeight="false" outlineLevel="0" collapsed="false">
      <c r="O2350" s="0" t="n">
        <f aca="false">O2349+1</f>
        <v>2324</v>
      </c>
      <c r="P2350" s="15" t="n">
        <v>5182.5</v>
      </c>
      <c r="Q2350" s="0" t="n">
        <f aca="false">MATCH(P2350+1,$AB$9:$AB$14)+1</f>
        <v>4</v>
      </c>
      <c r="R2350" s="10" t="n">
        <f aca="false">INDEX($Y$9:$Y$14,Q2350)</f>
        <v>35</v>
      </c>
      <c r="S2350" s="13" t="n">
        <f aca="false">R2350</f>
        <v>35</v>
      </c>
      <c r="T2350" s="15"/>
    </row>
    <row r="2351" customFormat="false" ht="15" hidden="false" customHeight="false" outlineLevel="0" collapsed="false">
      <c r="O2351" s="0" t="n">
        <f aca="false">O2350+1</f>
        <v>2325</v>
      </c>
      <c r="P2351" s="15" t="n">
        <v>4905</v>
      </c>
      <c r="Q2351" s="0" t="n">
        <f aca="false">MATCH(P2351+1,$AB$9:$AB$14)+1</f>
        <v>4</v>
      </c>
      <c r="R2351" s="10" t="n">
        <f aca="false">INDEX($Y$9:$Y$14,Q2351)</f>
        <v>35</v>
      </c>
      <c r="S2351" s="13" t="n">
        <f aca="false">R2351</f>
        <v>35</v>
      </c>
      <c r="T2351" s="15"/>
    </row>
    <row r="2352" customFormat="false" ht="15" hidden="false" customHeight="false" outlineLevel="0" collapsed="false">
      <c r="O2352" s="0" t="n">
        <f aca="false">O2351+1</f>
        <v>2326</v>
      </c>
      <c r="P2352" s="15" t="n">
        <v>4593</v>
      </c>
      <c r="Q2352" s="0" t="n">
        <f aca="false">MATCH(P2352+1,$AB$9:$AB$14)+1</f>
        <v>3</v>
      </c>
      <c r="R2352" s="10" t="n">
        <f aca="false">INDEX($Y$9:$Y$14,Q2352)</f>
        <v>35</v>
      </c>
      <c r="S2352" s="13" t="n">
        <f aca="false">R2352</f>
        <v>35</v>
      </c>
      <c r="T2352" s="15"/>
    </row>
    <row r="2353" customFormat="false" ht="15" hidden="false" customHeight="false" outlineLevel="0" collapsed="false">
      <c r="O2353" s="0" t="n">
        <f aca="false">O2352+1</f>
        <v>2327</v>
      </c>
      <c r="P2353" s="15" t="n">
        <v>4242</v>
      </c>
      <c r="Q2353" s="0" t="n">
        <f aca="false">MATCH(P2353+1,$AB$9:$AB$14)+1</f>
        <v>3</v>
      </c>
      <c r="R2353" s="10" t="n">
        <f aca="false">INDEX($Y$9:$Y$14,Q2353)</f>
        <v>35</v>
      </c>
      <c r="S2353" s="13" t="n">
        <f aca="false">R2353</f>
        <v>35</v>
      </c>
      <c r="T2353" s="15"/>
    </row>
    <row r="2354" customFormat="false" ht="15" hidden="false" customHeight="false" outlineLevel="0" collapsed="false">
      <c r="O2354" s="0" t="n">
        <f aca="false">O2353+1</f>
        <v>2328</v>
      </c>
      <c r="P2354" s="15" t="n">
        <v>3978</v>
      </c>
      <c r="Q2354" s="0" t="n">
        <f aca="false">MATCH(P2354+1,$AB$9:$AB$14)+1</f>
        <v>3</v>
      </c>
      <c r="R2354" s="10" t="n">
        <f aca="false">INDEX($Y$9:$Y$14,Q2354)</f>
        <v>35</v>
      </c>
      <c r="S2354" s="13" t="n">
        <f aca="false">R2354</f>
        <v>35</v>
      </c>
      <c r="T2354" s="15"/>
    </row>
    <row r="2355" customFormat="false" ht="15" hidden="false" customHeight="false" outlineLevel="0" collapsed="false">
      <c r="O2355" s="0" t="n">
        <f aca="false">O2354+1</f>
        <v>2329</v>
      </c>
      <c r="P2355" s="15" t="n">
        <v>3835.5</v>
      </c>
      <c r="Q2355" s="0" t="n">
        <f aca="false">MATCH(P2355+1,$AB$9:$AB$14)+1</f>
        <v>3</v>
      </c>
      <c r="R2355" s="10" t="n">
        <f aca="false">INDEX($Y$9:$Y$14,Q2355)</f>
        <v>35</v>
      </c>
      <c r="S2355" s="13" t="n">
        <f aca="false">R2355</f>
        <v>35</v>
      </c>
      <c r="T2355" s="15"/>
    </row>
    <row r="2356" customFormat="false" ht="15" hidden="false" customHeight="false" outlineLevel="0" collapsed="false">
      <c r="O2356" s="0" t="n">
        <f aca="false">O2355+1</f>
        <v>2330</v>
      </c>
      <c r="P2356" s="15" t="n">
        <v>3754.5</v>
      </c>
      <c r="Q2356" s="0" t="n">
        <f aca="false">MATCH(P2356+1,$AB$9:$AB$14)+1</f>
        <v>3</v>
      </c>
      <c r="R2356" s="10" t="n">
        <f aca="false">INDEX($Y$9:$Y$14,Q2356)</f>
        <v>35</v>
      </c>
      <c r="S2356" s="13" t="n">
        <f aca="false">R2356</f>
        <v>35</v>
      </c>
      <c r="T2356" s="15"/>
    </row>
    <row r="2357" customFormat="false" ht="15" hidden="false" customHeight="false" outlineLevel="0" collapsed="false">
      <c r="O2357" s="0" t="n">
        <f aca="false">O2356+1</f>
        <v>2331</v>
      </c>
      <c r="P2357" s="15" t="n">
        <v>3682.5</v>
      </c>
      <c r="Q2357" s="0" t="n">
        <f aca="false">MATCH(P2357+1,$AB$9:$AB$14)+1</f>
        <v>3</v>
      </c>
      <c r="R2357" s="10" t="n">
        <f aca="false">INDEX($Y$9:$Y$14,Q2357)</f>
        <v>35</v>
      </c>
      <c r="S2357" s="13" t="n">
        <f aca="false">R2357</f>
        <v>35</v>
      </c>
      <c r="T2357" s="15"/>
    </row>
    <row r="2358" customFormat="false" ht="15" hidden="false" customHeight="false" outlineLevel="0" collapsed="false">
      <c r="O2358" s="0" t="n">
        <f aca="false">O2357+1</f>
        <v>2332</v>
      </c>
      <c r="P2358" s="15" t="n">
        <v>3642</v>
      </c>
      <c r="Q2358" s="0" t="n">
        <f aca="false">MATCH(P2358+1,$AB$9:$AB$14)+1</f>
        <v>3</v>
      </c>
      <c r="R2358" s="10" t="n">
        <f aca="false">INDEX($Y$9:$Y$14,Q2358)</f>
        <v>35</v>
      </c>
      <c r="S2358" s="13" t="n">
        <f aca="false">R2358</f>
        <v>35</v>
      </c>
      <c r="T2358" s="15"/>
    </row>
    <row r="2359" customFormat="false" ht="15" hidden="false" customHeight="false" outlineLevel="0" collapsed="false">
      <c r="O2359" s="0" t="n">
        <f aca="false">O2358+1</f>
        <v>2333</v>
      </c>
      <c r="P2359" s="15" t="n">
        <v>3606</v>
      </c>
      <c r="Q2359" s="0" t="n">
        <f aca="false">MATCH(P2359+1,$AB$9:$AB$14)+1</f>
        <v>3</v>
      </c>
      <c r="R2359" s="10" t="n">
        <f aca="false">INDEX($Y$9:$Y$14,Q2359)</f>
        <v>35</v>
      </c>
      <c r="S2359" s="13" t="n">
        <f aca="false">R2359</f>
        <v>35</v>
      </c>
      <c r="T2359" s="15"/>
    </row>
    <row r="2360" customFormat="false" ht="15" hidden="false" customHeight="false" outlineLevel="0" collapsed="false">
      <c r="O2360" s="0" t="n">
        <f aca="false">O2359+1</f>
        <v>2334</v>
      </c>
      <c r="P2360" s="15" t="n">
        <v>3448.5</v>
      </c>
      <c r="Q2360" s="0" t="n">
        <f aca="false">MATCH(P2360+1,$AB$9:$AB$14)+1</f>
        <v>2</v>
      </c>
      <c r="R2360" s="10" t="n">
        <f aca="false">INDEX($Y$9:$Y$14,Q2360)</f>
        <v>7</v>
      </c>
      <c r="S2360" s="13" t="n">
        <f aca="false">R2360</f>
        <v>7</v>
      </c>
      <c r="T2360" s="15"/>
    </row>
    <row r="2361" customFormat="false" ht="15" hidden="false" customHeight="false" outlineLevel="0" collapsed="false">
      <c r="O2361" s="0" t="n">
        <f aca="false">O2360+1</f>
        <v>2335</v>
      </c>
      <c r="P2361" s="15" t="n">
        <v>3268.5</v>
      </c>
      <c r="Q2361" s="0" t="n">
        <f aca="false">MATCH(P2361+1,$AB$9:$AB$14)+1</f>
        <v>2</v>
      </c>
      <c r="R2361" s="10" t="n">
        <f aca="false">INDEX($Y$9:$Y$14,Q2361)</f>
        <v>7</v>
      </c>
      <c r="S2361" s="13" t="n">
        <f aca="false">R2361</f>
        <v>7</v>
      </c>
      <c r="T2361" s="15"/>
    </row>
    <row r="2362" customFormat="false" ht="15" hidden="false" customHeight="false" outlineLevel="0" collapsed="false">
      <c r="O2362" s="0" t="n">
        <f aca="false">O2361+1</f>
        <v>2336</v>
      </c>
      <c r="P2362" s="15" t="n">
        <v>3336</v>
      </c>
      <c r="Q2362" s="0" t="n">
        <f aca="false">MATCH(P2362+1,$AB$9:$AB$14)+1</f>
        <v>2</v>
      </c>
      <c r="R2362" s="10" t="n">
        <f aca="false">INDEX($Y$9:$Y$14,Q2362)</f>
        <v>7</v>
      </c>
      <c r="S2362" s="13" t="n">
        <f aca="false">R2362</f>
        <v>7</v>
      </c>
      <c r="T2362" s="15"/>
    </row>
    <row r="2363" customFormat="false" ht="15" hidden="false" customHeight="false" outlineLevel="0" collapsed="false">
      <c r="O2363" s="0" t="n">
        <f aca="false">O2362+1</f>
        <v>2337</v>
      </c>
      <c r="P2363" s="15" t="n">
        <v>3439.5</v>
      </c>
      <c r="Q2363" s="0" t="n">
        <f aca="false">MATCH(P2363+1,$AB$9:$AB$14)+1</f>
        <v>2</v>
      </c>
      <c r="R2363" s="10" t="n">
        <f aca="false">INDEX($Y$9:$Y$14,Q2363)</f>
        <v>7</v>
      </c>
      <c r="S2363" s="13" t="n">
        <f aca="false">R2363</f>
        <v>7</v>
      </c>
      <c r="T2363" s="15"/>
    </row>
    <row r="2364" customFormat="false" ht="15" hidden="false" customHeight="false" outlineLevel="0" collapsed="false">
      <c r="O2364" s="0" t="n">
        <f aca="false">O2363+1</f>
        <v>2338</v>
      </c>
      <c r="P2364" s="15" t="n">
        <v>3696</v>
      </c>
      <c r="Q2364" s="0" t="n">
        <f aca="false">MATCH(P2364+1,$AB$9:$AB$14)+1</f>
        <v>3</v>
      </c>
      <c r="R2364" s="10" t="n">
        <f aca="false">INDEX($Y$9:$Y$14,Q2364)</f>
        <v>35</v>
      </c>
      <c r="S2364" s="13" t="n">
        <f aca="false">R2364</f>
        <v>35</v>
      </c>
      <c r="T2364" s="15"/>
    </row>
    <row r="2365" customFormat="false" ht="15" hidden="false" customHeight="false" outlineLevel="0" collapsed="false">
      <c r="O2365" s="0" t="n">
        <f aca="false">O2364+1</f>
        <v>2339</v>
      </c>
      <c r="P2365" s="15" t="n">
        <v>3817.5</v>
      </c>
      <c r="Q2365" s="0" t="n">
        <f aca="false">MATCH(P2365+1,$AB$9:$AB$14)+1</f>
        <v>3</v>
      </c>
      <c r="R2365" s="10" t="n">
        <f aca="false">INDEX($Y$9:$Y$14,Q2365)</f>
        <v>35</v>
      </c>
      <c r="S2365" s="13" t="n">
        <f aca="false">R2365</f>
        <v>35</v>
      </c>
      <c r="T2365" s="15"/>
    </row>
    <row r="2366" customFormat="false" ht="15" hidden="false" customHeight="false" outlineLevel="0" collapsed="false">
      <c r="O2366" s="0" t="n">
        <f aca="false">O2365+1</f>
        <v>2340</v>
      </c>
      <c r="P2366" s="15" t="n">
        <v>3690</v>
      </c>
      <c r="Q2366" s="0" t="n">
        <f aca="false">MATCH(P2366+1,$AB$9:$AB$14)+1</f>
        <v>3</v>
      </c>
      <c r="R2366" s="10" t="n">
        <f aca="false">INDEX($Y$9:$Y$14,Q2366)</f>
        <v>35</v>
      </c>
      <c r="S2366" s="13" t="n">
        <f aca="false">R2366</f>
        <v>35</v>
      </c>
      <c r="T2366" s="15"/>
    </row>
    <row r="2367" customFormat="false" ht="15" hidden="false" customHeight="false" outlineLevel="0" collapsed="false">
      <c r="O2367" s="0" t="n">
        <f aca="false">O2366+1</f>
        <v>2341</v>
      </c>
      <c r="P2367" s="15" t="n">
        <v>3726</v>
      </c>
      <c r="Q2367" s="0" t="n">
        <f aca="false">MATCH(P2367+1,$AB$9:$AB$14)+1</f>
        <v>3</v>
      </c>
      <c r="R2367" s="10" t="n">
        <f aca="false">INDEX($Y$9:$Y$14,Q2367)</f>
        <v>35</v>
      </c>
      <c r="S2367" s="13" t="n">
        <f aca="false">R2367</f>
        <v>35</v>
      </c>
      <c r="T2367" s="15"/>
    </row>
    <row r="2368" customFormat="false" ht="15" hidden="false" customHeight="false" outlineLevel="0" collapsed="false">
      <c r="O2368" s="0" t="n">
        <f aca="false">O2367+1</f>
        <v>2342</v>
      </c>
      <c r="P2368" s="15" t="n">
        <v>3703.5</v>
      </c>
      <c r="Q2368" s="0" t="n">
        <f aca="false">MATCH(P2368+1,$AB$9:$AB$14)+1</f>
        <v>3</v>
      </c>
      <c r="R2368" s="10" t="n">
        <f aca="false">INDEX($Y$9:$Y$14,Q2368)</f>
        <v>35</v>
      </c>
      <c r="S2368" s="13" t="n">
        <f aca="false">R2368</f>
        <v>35</v>
      </c>
      <c r="T2368" s="15"/>
    </row>
    <row r="2369" customFormat="false" ht="15" hidden="false" customHeight="false" outlineLevel="0" collapsed="false">
      <c r="O2369" s="0" t="n">
        <f aca="false">O2368+1</f>
        <v>2343</v>
      </c>
      <c r="P2369" s="15" t="n">
        <v>3597</v>
      </c>
      <c r="Q2369" s="0" t="n">
        <f aca="false">MATCH(P2369+1,$AB$9:$AB$14)+1</f>
        <v>2</v>
      </c>
      <c r="R2369" s="10" t="n">
        <f aca="false">INDEX($Y$9:$Y$14,Q2369)</f>
        <v>7</v>
      </c>
      <c r="S2369" s="13" t="n">
        <f aca="false">R2369</f>
        <v>7</v>
      </c>
      <c r="T2369" s="15"/>
    </row>
    <row r="2370" customFormat="false" ht="15" hidden="false" customHeight="false" outlineLevel="0" collapsed="false">
      <c r="O2370" s="0" t="n">
        <f aca="false">O2369+1</f>
        <v>2344</v>
      </c>
      <c r="P2370" s="15" t="n">
        <v>3603</v>
      </c>
      <c r="Q2370" s="0" t="n">
        <f aca="false">MATCH(P2370+1,$AB$9:$AB$14)+1</f>
        <v>3</v>
      </c>
      <c r="R2370" s="10" t="n">
        <f aca="false">INDEX($Y$9:$Y$14,Q2370)</f>
        <v>35</v>
      </c>
      <c r="S2370" s="13" t="n">
        <f aca="false">R2370</f>
        <v>35</v>
      </c>
      <c r="T2370" s="15"/>
    </row>
    <row r="2371" customFormat="false" ht="15" hidden="false" customHeight="false" outlineLevel="0" collapsed="false">
      <c r="O2371" s="0" t="n">
        <f aca="false">O2370+1</f>
        <v>2345</v>
      </c>
      <c r="P2371" s="15" t="n">
        <v>3697.5</v>
      </c>
      <c r="Q2371" s="0" t="n">
        <f aca="false">MATCH(P2371+1,$AB$9:$AB$14)+1</f>
        <v>3</v>
      </c>
      <c r="R2371" s="10" t="n">
        <f aca="false">INDEX($Y$9:$Y$14,Q2371)</f>
        <v>35</v>
      </c>
      <c r="S2371" s="13" t="n">
        <f aca="false">R2371</f>
        <v>35</v>
      </c>
      <c r="T2371" s="15"/>
    </row>
    <row r="2372" customFormat="false" ht="15" hidden="false" customHeight="false" outlineLevel="0" collapsed="false">
      <c r="O2372" s="0" t="n">
        <f aca="false">O2371+1</f>
        <v>2346</v>
      </c>
      <c r="P2372" s="15" t="n">
        <v>4071</v>
      </c>
      <c r="Q2372" s="0" t="n">
        <f aca="false">MATCH(P2372+1,$AB$9:$AB$14)+1</f>
        <v>3</v>
      </c>
      <c r="R2372" s="10" t="n">
        <f aca="false">INDEX($Y$9:$Y$14,Q2372)</f>
        <v>35</v>
      </c>
      <c r="S2372" s="13" t="n">
        <f aca="false">R2372</f>
        <v>35</v>
      </c>
      <c r="T2372" s="15"/>
    </row>
    <row r="2373" customFormat="false" ht="15" hidden="false" customHeight="false" outlineLevel="0" collapsed="false">
      <c r="O2373" s="0" t="n">
        <f aca="false">O2372+1</f>
        <v>2347</v>
      </c>
      <c r="P2373" s="15" t="n">
        <v>4606.5</v>
      </c>
      <c r="Q2373" s="0" t="n">
        <f aca="false">MATCH(P2373+1,$AB$9:$AB$14)+1</f>
        <v>4</v>
      </c>
      <c r="R2373" s="10" t="n">
        <f aca="false">INDEX($Y$9:$Y$14,Q2373)</f>
        <v>35</v>
      </c>
      <c r="S2373" s="13" t="n">
        <f aca="false">R2373</f>
        <v>35</v>
      </c>
      <c r="T2373" s="15"/>
    </row>
    <row r="2374" customFormat="false" ht="15" hidden="false" customHeight="false" outlineLevel="0" collapsed="false">
      <c r="O2374" s="0" t="n">
        <f aca="false">O2373+1</f>
        <v>2348</v>
      </c>
      <c r="P2374" s="15" t="n">
        <v>4515</v>
      </c>
      <c r="Q2374" s="0" t="n">
        <f aca="false">MATCH(P2374+1,$AB$9:$AB$14)+1</f>
        <v>3</v>
      </c>
      <c r="R2374" s="10" t="n">
        <f aca="false">INDEX($Y$9:$Y$14,Q2374)</f>
        <v>35</v>
      </c>
      <c r="S2374" s="13" t="n">
        <f aca="false">R2374</f>
        <v>35</v>
      </c>
      <c r="T2374" s="15"/>
    </row>
    <row r="2375" customFormat="false" ht="15" hidden="false" customHeight="false" outlineLevel="0" collapsed="false">
      <c r="O2375" s="0" t="n">
        <f aca="false">O2374+1</f>
        <v>2349</v>
      </c>
      <c r="P2375" s="15" t="n">
        <v>4431</v>
      </c>
      <c r="Q2375" s="0" t="n">
        <f aca="false">MATCH(P2375+1,$AB$9:$AB$14)+1</f>
        <v>3</v>
      </c>
      <c r="R2375" s="10" t="n">
        <f aca="false">INDEX($Y$9:$Y$14,Q2375)</f>
        <v>35</v>
      </c>
      <c r="S2375" s="13" t="n">
        <f aca="false">R2375</f>
        <v>35</v>
      </c>
      <c r="T2375" s="15"/>
    </row>
    <row r="2376" customFormat="false" ht="15" hidden="false" customHeight="false" outlineLevel="0" collapsed="false">
      <c r="O2376" s="0" t="n">
        <f aca="false">O2375+1</f>
        <v>2350</v>
      </c>
      <c r="P2376" s="15" t="n">
        <v>4134</v>
      </c>
      <c r="Q2376" s="0" t="n">
        <f aca="false">MATCH(P2376+1,$AB$9:$AB$14)+1</f>
        <v>3</v>
      </c>
      <c r="R2376" s="10" t="n">
        <f aca="false">INDEX($Y$9:$Y$14,Q2376)</f>
        <v>35</v>
      </c>
      <c r="S2376" s="13" t="n">
        <f aca="false">R2376</f>
        <v>35</v>
      </c>
      <c r="T2376" s="15"/>
    </row>
    <row r="2377" customFormat="false" ht="15" hidden="false" customHeight="false" outlineLevel="0" collapsed="false">
      <c r="O2377" s="0" t="n">
        <f aca="false">O2376+1</f>
        <v>2351</v>
      </c>
      <c r="P2377" s="15" t="n">
        <v>3930</v>
      </c>
      <c r="Q2377" s="0" t="n">
        <f aca="false">MATCH(P2377+1,$AB$9:$AB$14)+1</f>
        <v>3</v>
      </c>
      <c r="R2377" s="10" t="n">
        <f aca="false">INDEX($Y$9:$Y$14,Q2377)</f>
        <v>35</v>
      </c>
      <c r="S2377" s="13" t="n">
        <f aca="false">R2377</f>
        <v>35</v>
      </c>
      <c r="T2377" s="15"/>
    </row>
    <row r="2378" customFormat="false" ht="15" hidden="false" customHeight="false" outlineLevel="0" collapsed="false">
      <c r="O2378" s="0" t="n">
        <f aca="false">O2377+1</f>
        <v>2352</v>
      </c>
      <c r="P2378" s="15" t="n">
        <v>3661.5</v>
      </c>
      <c r="Q2378" s="0" t="n">
        <f aca="false">MATCH(P2378+1,$AB$9:$AB$14)+1</f>
        <v>3</v>
      </c>
      <c r="R2378" s="10" t="n">
        <f aca="false">INDEX($Y$9:$Y$14,Q2378)</f>
        <v>35</v>
      </c>
      <c r="S2378" s="13" t="n">
        <f aca="false">R2378</f>
        <v>35</v>
      </c>
      <c r="T2378" s="15"/>
    </row>
    <row r="2379" customFormat="false" ht="15" hidden="false" customHeight="false" outlineLevel="0" collapsed="false">
      <c r="O2379" s="0" t="n">
        <f aca="false">O2378+1</f>
        <v>2353</v>
      </c>
      <c r="P2379" s="15" t="n">
        <v>3408</v>
      </c>
      <c r="Q2379" s="0" t="n">
        <f aca="false">MATCH(P2379+1,$AB$9:$AB$14)+1</f>
        <v>2</v>
      </c>
      <c r="R2379" s="10" t="n">
        <f aca="false">INDEX($Y$9:$Y$14,Q2379)</f>
        <v>7</v>
      </c>
      <c r="S2379" s="13" t="n">
        <f aca="false">R2379</f>
        <v>7</v>
      </c>
      <c r="T2379" s="15"/>
    </row>
    <row r="2380" customFormat="false" ht="15" hidden="false" customHeight="false" outlineLevel="0" collapsed="false">
      <c r="O2380" s="0" t="n">
        <f aca="false">O2379+1</f>
        <v>2354</v>
      </c>
      <c r="P2380" s="15" t="n">
        <v>3291</v>
      </c>
      <c r="Q2380" s="0" t="n">
        <f aca="false">MATCH(P2380+1,$AB$9:$AB$14)+1</f>
        <v>2</v>
      </c>
      <c r="R2380" s="10" t="n">
        <f aca="false">INDEX($Y$9:$Y$14,Q2380)</f>
        <v>7</v>
      </c>
      <c r="S2380" s="13" t="n">
        <f aca="false">R2380</f>
        <v>7</v>
      </c>
      <c r="T2380" s="15"/>
    </row>
    <row r="2381" customFormat="false" ht="15" hidden="false" customHeight="false" outlineLevel="0" collapsed="false">
      <c r="O2381" s="0" t="n">
        <f aca="false">O2380+1</f>
        <v>2355</v>
      </c>
      <c r="P2381" s="15" t="n">
        <v>3231</v>
      </c>
      <c r="Q2381" s="0" t="n">
        <f aca="false">MATCH(P2381+1,$AB$9:$AB$14)+1</f>
        <v>2</v>
      </c>
      <c r="R2381" s="10" t="n">
        <f aca="false">INDEX($Y$9:$Y$14,Q2381)</f>
        <v>7</v>
      </c>
      <c r="S2381" s="13" t="n">
        <f aca="false">R2381</f>
        <v>7</v>
      </c>
      <c r="T2381" s="15"/>
    </row>
    <row r="2382" customFormat="false" ht="15" hidden="false" customHeight="false" outlineLevel="0" collapsed="false">
      <c r="O2382" s="0" t="n">
        <f aca="false">O2381+1</f>
        <v>2356</v>
      </c>
      <c r="P2382" s="15" t="n">
        <v>3160.5</v>
      </c>
      <c r="Q2382" s="0" t="n">
        <f aca="false">MATCH(P2382+1,$AB$9:$AB$14)+1</f>
        <v>2</v>
      </c>
      <c r="R2382" s="10" t="n">
        <f aca="false">INDEX($Y$9:$Y$14,Q2382)</f>
        <v>7</v>
      </c>
      <c r="S2382" s="13" t="n">
        <f aca="false">R2382</f>
        <v>7</v>
      </c>
      <c r="T2382" s="15"/>
    </row>
    <row r="2383" customFormat="false" ht="15" hidden="false" customHeight="false" outlineLevel="0" collapsed="false">
      <c r="O2383" s="0" t="n">
        <f aca="false">O2382+1</f>
        <v>2357</v>
      </c>
      <c r="P2383" s="15" t="n">
        <v>3301.5</v>
      </c>
      <c r="Q2383" s="0" t="n">
        <f aca="false">MATCH(P2383+1,$AB$9:$AB$14)+1</f>
        <v>2</v>
      </c>
      <c r="R2383" s="10" t="n">
        <f aca="false">INDEX($Y$9:$Y$14,Q2383)</f>
        <v>7</v>
      </c>
      <c r="S2383" s="13" t="n">
        <f aca="false">R2383</f>
        <v>7</v>
      </c>
      <c r="T2383" s="15"/>
    </row>
    <row r="2384" customFormat="false" ht="15" hidden="false" customHeight="false" outlineLevel="0" collapsed="false">
      <c r="O2384" s="0" t="n">
        <f aca="false">O2383+1</f>
        <v>2358</v>
      </c>
      <c r="P2384" s="15" t="n">
        <v>3297</v>
      </c>
      <c r="Q2384" s="0" t="n">
        <f aca="false">MATCH(P2384+1,$AB$9:$AB$14)+1</f>
        <v>2</v>
      </c>
      <c r="R2384" s="10" t="n">
        <f aca="false">INDEX($Y$9:$Y$14,Q2384)</f>
        <v>7</v>
      </c>
      <c r="S2384" s="13" t="n">
        <f aca="false">R2384</f>
        <v>7</v>
      </c>
      <c r="T2384" s="15"/>
    </row>
    <row r="2385" customFormat="false" ht="15" hidden="false" customHeight="false" outlineLevel="0" collapsed="false">
      <c r="O2385" s="0" t="n">
        <f aca="false">O2384+1</f>
        <v>2359</v>
      </c>
      <c r="P2385" s="15" t="n">
        <v>3411</v>
      </c>
      <c r="Q2385" s="0" t="n">
        <f aca="false">MATCH(P2385+1,$AB$9:$AB$14)+1</f>
        <v>2</v>
      </c>
      <c r="R2385" s="10" t="n">
        <f aca="false">INDEX($Y$9:$Y$14,Q2385)</f>
        <v>7</v>
      </c>
      <c r="S2385" s="13" t="n">
        <f aca="false">R2385</f>
        <v>7</v>
      </c>
      <c r="T2385" s="15"/>
    </row>
    <row r="2386" customFormat="false" ht="15" hidden="false" customHeight="false" outlineLevel="0" collapsed="false">
      <c r="O2386" s="0" t="n">
        <f aca="false">O2385+1</f>
        <v>2360</v>
      </c>
      <c r="P2386" s="15" t="n">
        <v>3934.5</v>
      </c>
      <c r="Q2386" s="0" t="n">
        <f aca="false">MATCH(P2386+1,$AB$9:$AB$14)+1</f>
        <v>3</v>
      </c>
      <c r="R2386" s="10" t="n">
        <f aca="false">INDEX($Y$9:$Y$14,Q2386)</f>
        <v>35</v>
      </c>
      <c r="S2386" s="13" t="n">
        <f aca="false">R2386</f>
        <v>35</v>
      </c>
      <c r="T2386" s="15"/>
    </row>
    <row r="2387" customFormat="false" ht="15" hidden="false" customHeight="false" outlineLevel="0" collapsed="false">
      <c r="O2387" s="0" t="n">
        <f aca="false">O2386+1</f>
        <v>2361</v>
      </c>
      <c r="P2387" s="15" t="n">
        <v>4518</v>
      </c>
      <c r="Q2387" s="0" t="n">
        <f aca="false">MATCH(P2387+1,$AB$9:$AB$14)+1</f>
        <v>3</v>
      </c>
      <c r="R2387" s="10" t="n">
        <f aca="false">INDEX($Y$9:$Y$14,Q2387)</f>
        <v>35</v>
      </c>
      <c r="S2387" s="13" t="n">
        <f aca="false">R2387</f>
        <v>35</v>
      </c>
      <c r="T2387" s="15"/>
    </row>
    <row r="2388" customFormat="false" ht="15" hidden="false" customHeight="false" outlineLevel="0" collapsed="false">
      <c r="O2388" s="0" t="n">
        <f aca="false">O2387+1</f>
        <v>2362</v>
      </c>
      <c r="P2388" s="15" t="n">
        <v>4879.5</v>
      </c>
      <c r="Q2388" s="0" t="n">
        <f aca="false">MATCH(P2388+1,$AB$9:$AB$14)+1</f>
        <v>4</v>
      </c>
      <c r="R2388" s="10" t="n">
        <f aca="false">INDEX($Y$9:$Y$14,Q2388)</f>
        <v>35</v>
      </c>
      <c r="S2388" s="13" t="n">
        <f aca="false">R2388</f>
        <v>35</v>
      </c>
      <c r="T2388" s="15"/>
    </row>
    <row r="2389" customFormat="false" ht="15" hidden="false" customHeight="false" outlineLevel="0" collapsed="false">
      <c r="O2389" s="0" t="n">
        <f aca="false">O2388+1</f>
        <v>2363</v>
      </c>
      <c r="P2389" s="15" t="n">
        <v>5061</v>
      </c>
      <c r="Q2389" s="0" t="n">
        <f aca="false">MATCH(P2389+1,$AB$9:$AB$14)+1</f>
        <v>4</v>
      </c>
      <c r="R2389" s="10" t="n">
        <f aca="false">INDEX($Y$9:$Y$14,Q2389)</f>
        <v>35</v>
      </c>
      <c r="S2389" s="13" t="n">
        <f aca="false">R2389</f>
        <v>35</v>
      </c>
      <c r="T2389" s="15"/>
    </row>
    <row r="2390" customFormat="false" ht="15" hidden="false" customHeight="false" outlineLevel="0" collapsed="false">
      <c r="O2390" s="0" t="n">
        <f aca="false">O2389+1</f>
        <v>2364</v>
      </c>
      <c r="P2390" s="15" t="n">
        <v>4857</v>
      </c>
      <c r="Q2390" s="0" t="n">
        <f aca="false">MATCH(P2390+1,$AB$9:$AB$14)+1</f>
        <v>4</v>
      </c>
      <c r="R2390" s="10" t="n">
        <f aca="false">INDEX($Y$9:$Y$14,Q2390)</f>
        <v>35</v>
      </c>
      <c r="S2390" s="13" t="n">
        <f aca="false">R2390</f>
        <v>35</v>
      </c>
      <c r="T2390" s="15"/>
    </row>
    <row r="2391" customFormat="false" ht="15" hidden="false" customHeight="false" outlineLevel="0" collapsed="false">
      <c r="O2391" s="0" t="n">
        <f aca="false">O2390+1</f>
        <v>2365</v>
      </c>
      <c r="P2391" s="15" t="n">
        <v>4908</v>
      </c>
      <c r="Q2391" s="0" t="n">
        <f aca="false">MATCH(P2391+1,$AB$9:$AB$14)+1</f>
        <v>4</v>
      </c>
      <c r="R2391" s="10" t="n">
        <f aca="false">INDEX($Y$9:$Y$14,Q2391)</f>
        <v>35</v>
      </c>
      <c r="S2391" s="13" t="n">
        <f aca="false">R2391</f>
        <v>35</v>
      </c>
      <c r="T2391" s="15"/>
    </row>
    <row r="2392" customFormat="false" ht="15" hidden="false" customHeight="false" outlineLevel="0" collapsed="false">
      <c r="O2392" s="0" t="n">
        <f aca="false">O2391+1</f>
        <v>2366</v>
      </c>
      <c r="P2392" s="15" t="n">
        <v>4945.5</v>
      </c>
      <c r="Q2392" s="0" t="n">
        <f aca="false">MATCH(P2392+1,$AB$9:$AB$14)+1</f>
        <v>4</v>
      </c>
      <c r="R2392" s="10" t="n">
        <f aca="false">INDEX($Y$9:$Y$14,Q2392)</f>
        <v>35</v>
      </c>
      <c r="S2392" s="13" t="n">
        <f aca="false">R2392</f>
        <v>35</v>
      </c>
      <c r="T2392" s="15"/>
    </row>
    <row r="2393" customFormat="false" ht="15" hidden="false" customHeight="false" outlineLevel="0" collapsed="false">
      <c r="O2393" s="0" t="n">
        <f aca="false">O2392+1</f>
        <v>2367</v>
      </c>
      <c r="P2393" s="15" t="n">
        <v>4864.5</v>
      </c>
      <c r="Q2393" s="0" t="n">
        <f aca="false">MATCH(P2393+1,$AB$9:$AB$14)+1</f>
        <v>4</v>
      </c>
      <c r="R2393" s="10" t="n">
        <f aca="false">INDEX($Y$9:$Y$14,Q2393)</f>
        <v>35</v>
      </c>
      <c r="S2393" s="13" t="n">
        <f aca="false">R2393</f>
        <v>35</v>
      </c>
      <c r="T2393" s="15"/>
    </row>
    <row r="2394" customFormat="false" ht="15" hidden="false" customHeight="false" outlineLevel="0" collapsed="false">
      <c r="O2394" s="0" t="n">
        <f aca="false">O2393+1</f>
        <v>2368</v>
      </c>
      <c r="P2394" s="15" t="n">
        <v>4756.5</v>
      </c>
      <c r="Q2394" s="0" t="n">
        <f aca="false">MATCH(P2394+1,$AB$9:$AB$14)+1</f>
        <v>4</v>
      </c>
      <c r="R2394" s="10" t="n">
        <f aca="false">INDEX($Y$9:$Y$14,Q2394)</f>
        <v>35</v>
      </c>
      <c r="S2394" s="13" t="n">
        <f aca="false">R2394</f>
        <v>35</v>
      </c>
      <c r="T2394" s="15"/>
    </row>
    <row r="2395" customFormat="false" ht="15" hidden="false" customHeight="false" outlineLevel="0" collapsed="false">
      <c r="O2395" s="0" t="n">
        <f aca="false">O2394+1</f>
        <v>2369</v>
      </c>
      <c r="P2395" s="15" t="n">
        <v>4582.5</v>
      </c>
      <c r="Q2395" s="0" t="n">
        <f aca="false">MATCH(P2395+1,$AB$9:$AB$14)+1</f>
        <v>3</v>
      </c>
      <c r="R2395" s="10" t="n">
        <f aca="false">INDEX($Y$9:$Y$14,Q2395)</f>
        <v>35</v>
      </c>
      <c r="S2395" s="13" t="n">
        <f aca="false">R2395</f>
        <v>35</v>
      </c>
      <c r="T2395" s="15"/>
    </row>
    <row r="2396" customFormat="false" ht="15" hidden="false" customHeight="false" outlineLevel="0" collapsed="false">
      <c r="O2396" s="0" t="n">
        <f aca="false">O2395+1</f>
        <v>2370</v>
      </c>
      <c r="P2396" s="15" t="n">
        <v>4537.5</v>
      </c>
      <c r="Q2396" s="0" t="n">
        <f aca="false">MATCH(P2396+1,$AB$9:$AB$14)+1</f>
        <v>3</v>
      </c>
      <c r="R2396" s="10" t="n">
        <f aca="false">INDEX($Y$9:$Y$14,Q2396)</f>
        <v>35</v>
      </c>
      <c r="S2396" s="13" t="n">
        <f aca="false">R2396</f>
        <v>35</v>
      </c>
      <c r="T2396" s="15"/>
    </row>
    <row r="2397" customFormat="false" ht="15" hidden="false" customHeight="false" outlineLevel="0" collapsed="false">
      <c r="O2397" s="0" t="n">
        <f aca="false">O2396+1</f>
        <v>2371</v>
      </c>
      <c r="P2397" s="15" t="n">
        <v>5227.5</v>
      </c>
      <c r="Q2397" s="0" t="n">
        <f aca="false">MATCH(P2397+1,$AB$9:$AB$14)+1</f>
        <v>4</v>
      </c>
      <c r="R2397" s="10" t="n">
        <f aca="false">INDEX($Y$9:$Y$14,Q2397)</f>
        <v>35</v>
      </c>
      <c r="S2397" s="13" t="n">
        <f aca="false">R2397</f>
        <v>35</v>
      </c>
      <c r="T2397" s="15"/>
    </row>
    <row r="2398" customFormat="false" ht="15" hidden="false" customHeight="false" outlineLevel="0" collapsed="false">
      <c r="O2398" s="0" t="n">
        <f aca="false">O2397+1</f>
        <v>2372</v>
      </c>
      <c r="P2398" s="15" t="n">
        <v>5043</v>
      </c>
      <c r="Q2398" s="0" t="n">
        <f aca="false">MATCH(P2398+1,$AB$9:$AB$14)+1</f>
        <v>4</v>
      </c>
      <c r="R2398" s="10" t="n">
        <f aca="false">INDEX($Y$9:$Y$14,Q2398)</f>
        <v>35</v>
      </c>
      <c r="S2398" s="13" t="n">
        <f aca="false">R2398</f>
        <v>35</v>
      </c>
      <c r="T2398" s="15"/>
    </row>
    <row r="2399" customFormat="false" ht="15" hidden="false" customHeight="false" outlineLevel="0" collapsed="false">
      <c r="O2399" s="0" t="n">
        <f aca="false">O2398+1</f>
        <v>2373</v>
      </c>
      <c r="P2399" s="15" t="n">
        <v>4804.5</v>
      </c>
      <c r="Q2399" s="0" t="n">
        <f aca="false">MATCH(P2399+1,$AB$9:$AB$14)+1</f>
        <v>4</v>
      </c>
      <c r="R2399" s="10" t="n">
        <f aca="false">INDEX($Y$9:$Y$14,Q2399)</f>
        <v>35</v>
      </c>
      <c r="S2399" s="13" t="n">
        <f aca="false">R2399</f>
        <v>35</v>
      </c>
      <c r="T2399" s="15"/>
    </row>
    <row r="2400" customFormat="false" ht="15" hidden="false" customHeight="false" outlineLevel="0" collapsed="false">
      <c r="O2400" s="0" t="n">
        <f aca="false">O2399+1</f>
        <v>2374</v>
      </c>
      <c r="P2400" s="15" t="n">
        <v>4392</v>
      </c>
      <c r="Q2400" s="0" t="n">
        <f aca="false">MATCH(P2400+1,$AB$9:$AB$14)+1</f>
        <v>3</v>
      </c>
      <c r="R2400" s="10" t="n">
        <f aca="false">INDEX($Y$9:$Y$14,Q2400)</f>
        <v>35</v>
      </c>
      <c r="S2400" s="13" t="n">
        <f aca="false">R2400</f>
        <v>35</v>
      </c>
      <c r="T2400" s="15"/>
    </row>
    <row r="2401" customFormat="false" ht="15" hidden="false" customHeight="false" outlineLevel="0" collapsed="false">
      <c r="O2401" s="0" t="n">
        <f aca="false">O2400+1</f>
        <v>2375</v>
      </c>
      <c r="P2401" s="15" t="n">
        <v>4101</v>
      </c>
      <c r="Q2401" s="0" t="n">
        <f aca="false">MATCH(P2401+1,$AB$9:$AB$14)+1</f>
        <v>3</v>
      </c>
      <c r="R2401" s="10" t="n">
        <f aca="false">INDEX($Y$9:$Y$14,Q2401)</f>
        <v>35</v>
      </c>
      <c r="S2401" s="13" t="n">
        <f aca="false">R2401</f>
        <v>35</v>
      </c>
      <c r="T2401" s="15"/>
    </row>
    <row r="2402" customFormat="false" ht="15" hidden="false" customHeight="false" outlineLevel="0" collapsed="false">
      <c r="O2402" s="0" t="n">
        <f aca="false">O2401+1</f>
        <v>2376</v>
      </c>
      <c r="P2402" s="15" t="n">
        <v>3883.5</v>
      </c>
      <c r="Q2402" s="0" t="n">
        <f aca="false">MATCH(P2402+1,$AB$9:$AB$14)+1</f>
        <v>3</v>
      </c>
      <c r="R2402" s="10" t="n">
        <f aca="false">INDEX($Y$9:$Y$14,Q2402)</f>
        <v>35</v>
      </c>
      <c r="S2402" s="13" t="n">
        <f aca="false">R2402</f>
        <v>35</v>
      </c>
      <c r="T2402" s="15"/>
    </row>
    <row r="2403" customFormat="false" ht="15" hidden="false" customHeight="false" outlineLevel="0" collapsed="false">
      <c r="O2403" s="0" t="n">
        <f aca="false">O2402+1</f>
        <v>2377</v>
      </c>
      <c r="P2403" s="15" t="n">
        <v>3723</v>
      </c>
      <c r="Q2403" s="0" t="n">
        <f aca="false">MATCH(P2403+1,$AB$9:$AB$14)+1</f>
        <v>3</v>
      </c>
      <c r="R2403" s="10" t="n">
        <f aca="false">INDEX($Y$9:$Y$14,Q2403)</f>
        <v>35</v>
      </c>
      <c r="S2403" s="13" t="n">
        <f aca="false">R2403</f>
        <v>35</v>
      </c>
      <c r="T2403" s="15"/>
    </row>
    <row r="2404" customFormat="false" ht="15" hidden="false" customHeight="false" outlineLevel="0" collapsed="false">
      <c r="O2404" s="0" t="n">
        <f aca="false">O2403+1</f>
        <v>2378</v>
      </c>
      <c r="P2404" s="15" t="n">
        <v>3643.5</v>
      </c>
      <c r="Q2404" s="0" t="n">
        <f aca="false">MATCH(P2404+1,$AB$9:$AB$14)+1</f>
        <v>3</v>
      </c>
      <c r="R2404" s="10" t="n">
        <f aca="false">INDEX($Y$9:$Y$14,Q2404)</f>
        <v>35</v>
      </c>
      <c r="S2404" s="13" t="n">
        <f aca="false">R2404</f>
        <v>35</v>
      </c>
      <c r="T2404" s="15"/>
    </row>
    <row r="2405" customFormat="false" ht="15" hidden="false" customHeight="false" outlineLevel="0" collapsed="false">
      <c r="O2405" s="0" t="n">
        <f aca="false">O2404+1</f>
        <v>2379</v>
      </c>
      <c r="P2405" s="15" t="n">
        <v>3957</v>
      </c>
      <c r="Q2405" s="0" t="n">
        <f aca="false">MATCH(P2405+1,$AB$9:$AB$14)+1</f>
        <v>3</v>
      </c>
      <c r="R2405" s="10" t="n">
        <f aca="false">INDEX($Y$9:$Y$14,Q2405)</f>
        <v>35</v>
      </c>
      <c r="S2405" s="13" t="n">
        <f aca="false">R2405</f>
        <v>35</v>
      </c>
      <c r="T2405" s="15"/>
    </row>
    <row r="2406" customFormat="false" ht="15" hidden="false" customHeight="false" outlineLevel="0" collapsed="false">
      <c r="O2406" s="0" t="n">
        <f aca="false">O2405+1</f>
        <v>2380</v>
      </c>
      <c r="P2406" s="15" t="n">
        <v>3513</v>
      </c>
      <c r="Q2406" s="0" t="n">
        <f aca="false">MATCH(P2406+1,$AB$9:$AB$14)+1</f>
        <v>2</v>
      </c>
      <c r="R2406" s="10" t="n">
        <f aca="false">INDEX($Y$9:$Y$14,Q2406)</f>
        <v>7</v>
      </c>
      <c r="S2406" s="13" t="n">
        <f aca="false">R2406</f>
        <v>7</v>
      </c>
      <c r="T2406" s="15"/>
    </row>
    <row r="2407" customFormat="false" ht="15" hidden="false" customHeight="false" outlineLevel="0" collapsed="false">
      <c r="O2407" s="0" t="n">
        <f aca="false">O2406+1</f>
        <v>2381</v>
      </c>
      <c r="P2407" s="15" t="n">
        <v>3528</v>
      </c>
      <c r="Q2407" s="0" t="n">
        <f aca="false">MATCH(P2407+1,$AB$9:$AB$14)+1</f>
        <v>2</v>
      </c>
      <c r="R2407" s="10" t="n">
        <f aca="false">INDEX($Y$9:$Y$14,Q2407)</f>
        <v>7</v>
      </c>
      <c r="S2407" s="13" t="n">
        <f aca="false">R2407</f>
        <v>7</v>
      </c>
      <c r="T2407" s="15"/>
    </row>
    <row r="2408" customFormat="false" ht="15" hidden="false" customHeight="false" outlineLevel="0" collapsed="false">
      <c r="O2408" s="0" t="n">
        <f aca="false">O2407+1</f>
        <v>2382</v>
      </c>
      <c r="P2408" s="15" t="n">
        <v>3439.5</v>
      </c>
      <c r="Q2408" s="0" t="n">
        <f aca="false">MATCH(P2408+1,$AB$9:$AB$14)+1</f>
        <v>2</v>
      </c>
      <c r="R2408" s="10" t="n">
        <f aca="false">INDEX($Y$9:$Y$14,Q2408)</f>
        <v>7</v>
      </c>
      <c r="S2408" s="13" t="n">
        <f aca="false">R2408</f>
        <v>7</v>
      </c>
      <c r="T2408" s="15"/>
    </row>
    <row r="2409" customFormat="false" ht="15" hidden="false" customHeight="false" outlineLevel="0" collapsed="false">
      <c r="O2409" s="0" t="n">
        <f aca="false">O2408+1</f>
        <v>2383</v>
      </c>
      <c r="P2409" s="15" t="n">
        <v>3364.5</v>
      </c>
      <c r="Q2409" s="0" t="n">
        <f aca="false">MATCH(P2409+1,$AB$9:$AB$14)+1</f>
        <v>2</v>
      </c>
      <c r="R2409" s="10" t="n">
        <f aca="false">INDEX($Y$9:$Y$14,Q2409)</f>
        <v>7</v>
      </c>
      <c r="S2409" s="13" t="n">
        <f aca="false">R2409</f>
        <v>7</v>
      </c>
      <c r="T2409" s="15"/>
    </row>
    <row r="2410" customFormat="false" ht="15" hidden="false" customHeight="false" outlineLevel="0" collapsed="false">
      <c r="O2410" s="0" t="n">
        <f aca="false">O2409+1</f>
        <v>2384</v>
      </c>
      <c r="P2410" s="15" t="n">
        <v>3588</v>
      </c>
      <c r="Q2410" s="0" t="n">
        <f aca="false">MATCH(P2410+1,$AB$9:$AB$14)+1</f>
        <v>2</v>
      </c>
      <c r="R2410" s="10" t="n">
        <f aca="false">INDEX($Y$9:$Y$14,Q2410)</f>
        <v>7</v>
      </c>
      <c r="S2410" s="13" t="n">
        <f aca="false">R2410</f>
        <v>7</v>
      </c>
      <c r="T2410" s="15"/>
    </row>
    <row r="2411" customFormat="false" ht="15" hidden="false" customHeight="false" outlineLevel="0" collapsed="false">
      <c r="O2411" s="0" t="n">
        <f aca="false">O2410+1</f>
        <v>2385</v>
      </c>
      <c r="P2411" s="15" t="n">
        <v>3846</v>
      </c>
      <c r="Q2411" s="0" t="n">
        <f aca="false">MATCH(P2411+1,$AB$9:$AB$14)+1</f>
        <v>3</v>
      </c>
      <c r="R2411" s="10" t="n">
        <f aca="false">INDEX($Y$9:$Y$14,Q2411)</f>
        <v>35</v>
      </c>
      <c r="S2411" s="13" t="n">
        <f aca="false">R2411</f>
        <v>35</v>
      </c>
      <c r="T2411" s="15"/>
    </row>
    <row r="2412" customFormat="false" ht="15" hidden="false" customHeight="false" outlineLevel="0" collapsed="false">
      <c r="O2412" s="0" t="n">
        <f aca="false">O2411+1</f>
        <v>2386</v>
      </c>
      <c r="P2412" s="15" t="n">
        <v>4336.5</v>
      </c>
      <c r="Q2412" s="0" t="n">
        <f aca="false">MATCH(P2412+1,$AB$9:$AB$14)+1</f>
        <v>3</v>
      </c>
      <c r="R2412" s="10" t="n">
        <f aca="false">INDEX($Y$9:$Y$14,Q2412)</f>
        <v>35</v>
      </c>
      <c r="S2412" s="13" t="n">
        <f aca="false">R2412</f>
        <v>35</v>
      </c>
      <c r="T2412" s="15"/>
    </row>
    <row r="2413" customFormat="false" ht="15" hidden="false" customHeight="false" outlineLevel="0" collapsed="false">
      <c r="O2413" s="0" t="n">
        <f aca="false">O2412+1</f>
        <v>2387</v>
      </c>
      <c r="P2413" s="15" t="n">
        <v>4560</v>
      </c>
      <c r="Q2413" s="0" t="n">
        <f aca="false">MATCH(P2413+1,$AB$9:$AB$14)+1</f>
        <v>3</v>
      </c>
      <c r="R2413" s="10" t="n">
        <f aca="false">INDEX($Y$9:$Y$14,Q2413)</f>
        <v>35</v>
      </c>
      <c r="S2413" s="13" t="n">
        <f aca="false">R2413</f>
        <v>35</v>
      </c>
      <c r="T2413" s="15"/>
    </row>
    <row r="2414" customFormat="false" ht="15" hidden="false" customHeight="false" outlineLevel="0" collapsed="false">
      <c r="O2414" s="0" t="n">
        <f aca="false">O2413+1</f>
        <v>2388</v>
      </c>
      <c r="P2414" s="15" t="n">
        <v>4335</v>
      </c>
      <c r="Q2414" s="0" t="n">
        <f aca="false">MATCH(P2414+1,$AB$9:$AB$14)+1</f>
        <v>3</v>
      </c>
      <c r="R2414" s="10" t="n">
        <f aca="false">INDEX($Y$9:$Y$14,Q2414)</f>
        <v>35</v>
      </c>
      <c r="S2414" s="13" t="n">
        <f aca="false">R2414</f>
        <v>35</v>
      </c>
      <c r="T2414" s="15"/>
    </row>
    <row r="2415" customFormat="false" ht="15" hidden="false" customHeight="false" outlineLevel="0" collapsed="false">
      <c r="O2415" s="0" t="n">
        <f aca="false">O2414+1</f>
        <v>2389</v>
      </c>
      <c r="P2415" s="15" t="n">
        <v>4357.5</v>
      </c>
      <c r="Q2415" s="0" t="n">
        <f aca="false">MATCH(P2415+1,$AB$9:$AB$14)+1</f>
        <v>3</v>
      </c>
      <c r="R2415" s="10" t="n">
        <f aca="false">INDEX($Y$9:$Y$14,Q2415)</f>
        <v>35</v>
      </c>
      <c r="S2415" s="13" t="n">
        <f aca="false">R2415</f>
        <v>35</v>
      </c>
      <c r="T2415" s="15"/>
    </row>
    <row r="2416" customFormat="false" ht="15" hidden="false" customHeight="false" outlineLevel="0" collapsed="false">
      <c r="O2416" s="0" t="n">
        <f aca="false">O2415+1</f>
        <v>2390</v>
      </c>
      <c r="P2416" s="15" t="n">
        <v>4416</v>
      </c>
      <c r="Q2416" s="0" t="n">
        <f aca="false">MATCH(P2416+1,$AB$9:$AB$14)+1</f>
        <v>3</v>
      </c>
      <c r="R2416" s="10" t="n">
        <f aca="false">INDEX($Y$9:$Y$14,Q2416)</f>
        <v>35</v>
      </c>
      <c r="S2416" s="13" t="n">
        <f aca="false">R2416</f>
        <v>35</v>
      </c>
      <c r="T2416" s="15"/>
    </row>
    <row r="2417" customFormat="false" ht="15" hidden="false" customHeight="false" outlineLevel="0" collapsed="false">
      <c r="O2417" s="0" t="n">
        <f aca="false">O2416+1</f>
        <v>2391</v>
      </c>
      <c r="P2417" s="15" t="n">
        <v>4324.5</v>
      </c>
      <c r="Q2417" s="0" t="n">
        <f aca="false">MATCH(P2417+1,$AB$9:$AB$14)+1</f>
        <v>3</v>
      </c>
      <c r="R2417" s="10" t="n">
        <f aca="false">INDEX($Y$9:$Y$14,Q2417)</f>
        <v>35</v>
      </c>
      <c r="S2417" s="13" t="n">
        <f aca="false">R2417</f>
        <v>35</v>
      </c>
      <c r="T2417" s="15"/>
    </row>
    <row r="2418" customFormat="false" ht="15" hidden="false" customHeight="false" outlineLevel="0" collapsed="false">
      <c r="O2418" s="0" t="n">
        <f aca="false">O2417+1</f>
        <v>2392</v>
      </c>
      <c r="P2418" s="15" t="n">
        <v>4123.5</v>
      </c>
      <c r="Q2418" s="0" t="n">
        <f aca="false">MATCH(P2418+1,$AB$9:$AB$14)+1</f>
        <v>3</v>
      </c>
      <c r="R2418" s="10" t="n">
        <f aca="false">INDEX($Y$9:$Y$14,Q2418)</f>
        <v>35</v>
      </c>
      <c r="S2418" s="13" t="n">
        <f aca="false">R2418</f>
        <v>35</v>
      </c>
      <c r="T2418" s="15"/>
    </row>
    <row r="2419" customFormat="false" ht="15" hidden="false" customHeight="false" outlineLevel="0" collapsed="false">
      <c r="O2419" s="0" t="n">
        <f aca="false">O2418+1</f>
        <v>2393</v>
      </c>
      <c r="P2419" s="15" t="n">
        <v>4024.5</v>
      </c>
      <c r="Q2419" s="0" t="n">
        <f aca="false">MATCH(P2419+1,$AB$9:$AB$14)+1</f>
        <v>3</v>
      </c>
      <c r="R2419" s="10" t="n">
        <f aca="false">INDEX($Y$9:$Y$14,Q2419)</f>
        <v>35</v>
      </c>
      <c r="S2419" s="13" t="n">
        <f aca="false">R2419</f>
        <v>35</v>
      </c>
      <c r="T2419" s="15"/>
    </row>
    <row r="2420" customFormat="false" ht="15" hidden="false" customHeight="false" outlineLevel="0" collapsed="false">
      <c r="O2420" s="0" t="n">
        <f aca="false">O2419+1</f>
        <v>2394</v>
      </c>
      <c r="P2420" s="15" t="n">
        <v>4453.5</v>
      </c>
      <c r="Q2420" s="0" t="n">
        <f aca="false">MATCH(P2420+1,$AB$9:$AB$14)+1</f>
        <v>3</v>
      </c>
      <c r="R2420" s="10" t="n">
        <f aca="false">INDEX($Y$9:$Y$14,Q2420)</f>
        <v>35</v>
      </c>
      <c r="S2420" s="13" t="n">
        <f aca="false">R2420</f>
        <v>35</v>
      </c>
      <c r="T2420" s="15"/>
    </row>
    <row r="2421" customFormat="false" ht="15" hidden="false" customHeight="false" outlineLevel="0" collapsed="false">
      <c r="O2421" s="0" t="n">
        <f aca="false">O2420+1</f>
        <v>2395</v>
      </c>
      <c r="P2421" s="15" t="n">
        <v>5109</v>
      </c>
      <c r="Q2421" s="0" t="n">
        <f aca="false">MATCH(P2421+1,$AB$9:$AB$14)+1</f>
        <v>4</v>
      </c>
      <c r="R2421" s="10" t="n">
        <f aca="false">INDEX($Y$9:$Y$14,Q2421)</f>
        <v>35</v>
      </c>
      <c r="S2421" s="13" t="n">
        <f aca="false">R2421</f>
        <v>35</v>
      </c>
      <c r="T2421" s="15"/>
    </row>
    <row r="2422" customFormat="false" ht="15" hidden="false" customHeight="false" outlineLevel="0" collapsed="false">
      <c r="O2422" s="0" t="n">
        <f aca="false">O2421+1</f>
        <v>2396</v>
      </c>
      <c r="P2422" s="15" t="n">
        <v>5085</v>
      </c>
      <c r="Q2422" s="0" t="n">
        <f aca="false">MATCH(P2422+1,$AB$9:$AB$14)+1</f>
        <v>4</v>
      </c>
      <c r="R2422" s="10" t="n">
        <f aca="false">INDEX($Y$9:$Y$14,Q2422)</f>
        <v>35</v>
      </c>
      <c r="S2422" s="13" t="n">
        <f aca="false">R2422</f>
        <v>35</v>
      </c>
      <c r="T2422" s="15"/>
    </row>
    <row r="2423" customFormat="false" ht="15" hidden="false" customHeight="false" outlineLevel="0" collapsed="false">
      <c r="O2423" s="0" t="n">
        <f aca="false">O2422+1</f>
        <v>2397</v>
      </c>
      <c r="P2423" s="15" t="n">
        <v>4932</v>
      </c>
      <c r="Q2423" s="0" t="n">
        <f aca="false">MATCH(P2423+1,$AB$9:$AB$14)+1</f>
        <v>4</v>
      </c>
      <c r="R2423" s="10" t="n">
        <f aca="false">INDEX($Y$9:$Y$14,Q2423)</f>
        <v>35</v>
      </c>
      <c r="S2423" s="13" t="n">
        <f aca="false">R2423</f>
        <v>35</v>
      </c>
      <c r="T2423" s="15"/>
    </row>
    <row r="2424" customFormat="false" ht="15" hidden="false" customHeight="false" outlineLevel="0" collapsed="false">
      <c r="O2424" s="0" t="n">
        <f aca="false">O2423+1</f>
        <v>2398</v>
      </c>
      <c r="P2424" s="15" t="n">
        <v>4636.5</v>
      </c>
      <c r="Q2424" s="0" t="n">
        <f aca="false">MATCH(P2424+1,$AB$9:$AB$14)+1</f>
        <v>4</v>
      </c>
      <c r="R2424" s="10" t="n">
        <f aca="false">INDEX($Y$9:$Y$14,Q2424)</f>
        <v>35</v>
      </c>
      <c r="S2424" s="13" t="n">
        <f aca="false">R2424</f>
        <v>35</v>
      </c>
      <c r="T2424" s="15"/>
    </row>
    <row r="2425" customFormat="false" ht="15" hidden="false" customHeight="false" outlineLevel="0" collapsed="false">
      <c r="O2425" s="0" t="n">
        <f aca="false">O2424+1</f>
        <v>2399</v>
      </c>
      <c r="P2425" s="15" t="n">
        <v>4158</v>
      </c>
      <c r="Q2425" s="0" t="n">
        <f aca="false">MATCH(P2425+1,$AB$9:$AB$14)+1</f>
        <v>3</v>
      </c>
      <c r="R2425" s="10" t="n">
        <f aca="false">INDEX($Y$9:$Y$14,Q2425)</f>
        <v>35</v>
      </c>
      <c r="S2425" s="13" t="n">
        <f aca="false">R2425</f>
        <v>35</v>
      </c>
      <c r="T2425" s="15"/>
    </row>
    <row r="2426" customFormat="false" ht="15" hidden="false" customHeight="false" outlineLevel="0" collapsed="false">
      <c r="O2426" s="0" t="n">
        <f aca="false">O2425+1</f>
        <v>2400</v>
      </c>
      <c r="P2426" s="15" t="n">
        <v>3922.5</v>
      </c>
      <c r="Q2426" s="0" t="n">
        <f aca="false">MATCH(P2426+1,$AB$9:$AB$14)+1</f>
        <v>3</v>
      </c>
      <c r="R2426" s="10" t="n">
        <f aca="false">INDEX($Y$9:$Y$14,Q2426)</f>
        <v>35</v>
      </c>
      <c r="S2426" s="13" t="n">
        <f aca="false">R2426</f>
        <v>35</v>
      </c>
      <c r="T2426" s="15"/>
    </row>
    <row r="2427" customFormat="false" ht="15" hidden="false" customHeight="false" outlineLevel="0" collapsed="false">
      <c r="O2427" s="0" t="n">
        <f aca="false">O2426+1</f>
        <v>2401</v>
      </c>
      <c r="P2427" s="15" t="n">
        <v>3823.5</v>
      </c>
      <c r="Q2427" s="0" t="n">
        <f aca="false">MATCH(P2427+1,$AB$9:$AB$14)+1</f>
        <v>3</v>
      </c>
      <c r="R2427" s="10" t="n">
        <f aca="false">INDEX($Y$9:$Y$14,Q2427)</f>
        <v>35</v>
      </c>
      <c r="S2427" s="13" t="n">
        <f aca="false">R2427</f>
        <v>35</v>
      </c>
      <c r="T2427" s="15"/>
    </row>
    <row r="2428" customFormat="false" ht="15" hidden="false" customHeight="false" outlineLevel="0" collapsed="false">
      <c r="O2428" s="0" t="n">
        <f aca="false">O2427+1</f>
        <v>2402</v>
      </c>
      <c r="P2428" s="15" t="n">
        <v>3675</v>
      </c>
      <c r="Q2428" s="0" t="n">
        <f aca="false">MATCH(P2428+1,$AB$9:$AB$14)+1</f>
        <v>3</v>
      </c>
      <c r="R2428" s="10" t="n">
        <f aca="false">INDEX($Y$9:$Y$14,Q2428)</f>
        <v>35</v>
      </c>
      <c r="S2428" s="13" t="n">
        <f aca="false">R2428</f>
        <v>35</v>
      </c>
      <c r="T2428" s="15"/>
    </row>
    <row r="2429" customFormat="false" ht="15" hidden="false" customHeight="false" outlineLevel="0" collapsed="false">
      <c r="O2429" s="0" t="n">
        <f aca="false">O2428+1</f>
        <v>2403</v>
      </c>
      <c r="P2429" s="15" t="n">
        <v>3550.5</v>
      </c>
      <c r="Q2429" s="0" t="n">
        <f aca="false">MATCH(P2429+1,$AB$9:$AB$14)+1</f>
        <v>2</v>
      </c>
      <c r="R2429" s="10" t="n">
        <f aca="false">INDEX($Y$9:$Y$14,Q2429)</f>
        <v>7</v>
      </c>
      <c r="S2429" s="13" t="n">
        <f aca="false">R2429</f>
        <v>7</v>
      </c>
      <c r="T2429" s="15"/>
    </row>
    <row r="2430" customFormat="false" ht="15" hidden="false" customHeight="false" outlineLevel="0" collapsed="false">
      <c r="O2430" s="0" t="n">
        <f aca="false">O2429+1</f>
        <v>2404</v>
      </c>
      <c r="P2430" s="15" t="n">
        <v>3571.5</v>
      </c>
      <c r="Q2430" s="0" t="n">
        <f aca="false">MATCH(P2430+1,$AB$9:$AB$14)+1</f>
        <v>2</v>
      </c>
      <c r="R2430" s="10" t="n">
        <f aca="false">INDEX($Y$9:$Y$14,Q2430)</f>
        <v>7</v>
      </c>
      <c r="S2430" s="13" t="n">
        <f aca="false">R2430</f>
        <v>7</v>
      </c>
      <c r="T2430" s="15"/>
    </row>
    <row r="2431" customFormat="false" ht="15" hidden="false" customHeight="false" outlineLevel="0" collapsed="false">
      <c r="O2431" s="0" t="n">
        <f aca="false">O2430+1</f>
        <v>2405</v>
      </c>
      <c r="P2431" s="15" t="n">
        <v>3699</v>
      </c>
      <c r="Q2431" s="0" t="n">
        <f aca="false">MATCH(P2431+1,$AB$9:$AB$14)+1</f>
        <v>3</v>
      </c>
      <c r="R2431" s="10" t="n">
        <f aca="false">INDEX($Y$9:$Y$14,Q2431)</f>
        <v>35</v>
      </c>
      <c r="S2431" s="13" t="n">
        <f aca="false">R2431</f>
        <v>35</v>
      </c>
      <c r="T2431" s="15"/>
    </row>
    <row r="2432" customFormat="false" ht="15" hidden="false" customHeight="false" outlineLevel="0" collapsed="false">
      <c r="O2432" s="0" t="n">
        <f aca="false">O2431+1</f>
        <v>2406</v>
      </c>
      <c r="P2432" s="15" t="n">
        <v>3747</v>
      </c>
      <c r="Q2432" s="0" t="n">
        <f aca="false">MATCH(P2432+1,$AB$9:$AB$14)+1</f>
        <v>3</v>
      </c>
      <c r="R2432" s="10" t="n">
        <f aca="false">INDEX($Y$9:$Y$14,Q2432)</f>
        <v>35</v>
      </c>
      <c r="S2432" s="13" t="n">
        <f aca="false">R2432</f>
        <v>35</v>
      </c>
      <c r="T2432" s="15"/>
    </row>
    <row r="2433" customFormat="false" ht="15" hidden="false" customHeight="false" outlineLevel="0" collapsed="false">
      <c r="O2433" s="0" t="n">
        <f aca="false">O2432+1</f>
        <v>2407</v>
      </c>
      <c r="P2433" s="15" t="n">
        <v>4081.5</v>
      </c>
      <c r="Q2433" s="0" t="n">
        <f aca="false">MATCH(P2433+1,$AB$9:$AB$14)+1</f>
        <v>3</v>
      </c>
      <c r="R2433" s="10" t="n">
        <f aca="false">INDEX($Y$9:$Y$14,Q2433)</f>
        <v>35</v>
      </c>
      <c r="S2433" s="13" t="n">
        <f aca="false">R2433</f>
        <v>35</v>
      </c>
      <c r="T2433" s="15"/>
    </row>
    <row r="2434" customFormat="false" ht="15" hidden="false" customHeight="false" outlineLevel="0" collapsed="false">
      <c r="O2434" s="0" t="n">
        <f aca="false">O2433+1</f>
        <v>2408</v>
      </c>
      <c r="P2434" s="15" t="n">
        <v>4756.5</v>
      </c>
      <c r="Q2434" s="0" t="n">
        <f aca="false">MATCH(P2434+1,$AB$9:$AB$14)+1</f>
        <v>4</v>
      </c>
      <c r="R2434" s="10" t="n">
        <f aca="false">INDEX($Y$9:$Y$14,Q2434)</f>
        <v>35</v>
      </c>
      <c r="S2434" s="13" t="n">
        <f aca="false">R2434</f>
        <v>35</v>
      </c>
      <c r="T2434" s="15"/>
    </row>
    <row r="2435" customFormat="false" ht="15" hidden="false" customHeight="false" outlineLevel="0" collapsed="false">
      <c r="O2435" s="0" t="n">
        <f aca="false">O2434+1</f>
        <v>2409</v>
      </c>
      <c r="P2435" s="15" t="n">
        <v>5263.5</v>
      </c>
      <c r="Q2435" s="0" t="n">
        <f aca="false">MATCH(P2435+1,$AB$9:$AB$14)+1</f>
        <v>4</v>
      </c>
      <c r="R2435" s="10" t="n">
        <f aca="false">INDEX($Y$9:$Y$14,Q2435)</f>
        <v>35</v>
      </c>
      <c r="S2435" s="13" t="n">
        <f aca="false">R2435</f>
        <v>35</v>
      </c>
      <c r="T2435" s="15"/>
    </row>
    <row r="2436" customFormat="false" ht="15" hidden="false" customHeight="false" outlineLevel="0" collapsed="false">
      <c r="O2436" s="0" t="n">
        <f aca="false">O2435+1</f>
        <v>2410</v>
      </c>
      <c r="P2436" s="15" t="n">
        <v>5653.5</v>
      </c>
      <c r="Q2436" s="0" t="n">
        <f aca="false">MATCH(P2436+1,$AB$9:$AB$14)+1</f>
        <v>5</v>
      </c>
      <c r="R2436" s="10" t="n">
        <f aca="false">INDEX($Y$9:$Y$14,Q2436)</f>
        <v>132</v>
      </c>
      <c r="S2436" s="13" t="n">
        <f aca="false">R2436</f>
        <v>132</v>
      </c>
      <c r="T2436" s="15"/>
    </row>
    <row r="2437" customFormat="false" ht="15" hidden="false" customHeight="false" outlineLevel="0" collapsed="false">
      <c r="O2437" s="0" t="n">
        <f aca="false">O2436+1</f>
        <v>2411</v>
      </c>
      <c r="P2437" s="15" t="n">
        <v>5776.5</v>
      </c>
      <c r="Q2437" s="0" t="n">
        <f aca="false">MATCH(P2437+1,$AB$9:$AB$14)+1</f>
        <v>5</v>
      </c>
      <c r="R2437" s="10" t="n">
        <f aca="false">INDEX($Y$9:$Y$14,Q2437)</f>
        <v>132</v>
      </c>
      <c r="S2437" s="13" t="n">
        <f aca="false">R2437</f>
        <v>132</v>
      </c>
      <c r="T2437" s="15"/>
    </row>
    <row r="2438" customFormat="false" ht="15" hidden="false" customHeight="false" outlineLevel="0" collapsed="false">
      <c r="O2438" s="0" t="n">
        <f aca="false">O2437+1</f>
        <v>2412</v>
      </c>
      <c r="P2438" s="15" t="n">
        <v>5542.5</v>
      </c>
      <c r="Q2438" s="0" t="n">
        <f aca="false">MATCH(P2438+1,$AB$9:$AB$14)+1</f>
        <v>4</v>
      </c>
      <c r="R2438" s="10" t="n">
        <f aca="false">INDEX($Y$9:$Y$14,Q2438)</f>
        <v>35</v>
      </c>
      <c r="S2438" s="13" t="n">
        <f aca="false">R2438</f>
        <v>35</v>
      </c>
      <c r="T2438" s="15"/>
    </row>
    <row r="2439" customFormat="false" ht="15" hidden="false" customHeight="false" outlineLevel="0" collapsed="false">
      <c r="O2439" s="0" t="n">
        <f aca="false">O2438+1</f>
        <v>2413</v>
      </c>
      <c r="P2439" s="15" t="n">
        <v>5628</v>
      </c>
      <c r="Q2439" s="0" t="n">
        <f aca="false">MATCH(P2439+1,$AB$9:$AB$14)+1</f>
        <v>5</v>
      </c>
      <c r="R2439" s="10" t="n">
        <f aca="false">INDEX($Y$9:$Y$14,Q2439)</f>
        <v>132</v>
      </c>
      <c r="S2439" s="13" t="n">
        <f aca="false">R2439</f>
        <v>132</v>
      </c>
      <c r="T2439" s="15"/>
    </row>
    <row r="2440" customFormat="false" ht="15" hidden="false" customHeight="false" outlineLevel="0" collapsed="false">
      <c r="O2440" s="0" t="n">
        <f aca="false">O2439+1</f>
        <v>2414</v>
      </c>
      <c r="P2440" s="15" t="n">
        <v>5770.5</v>
      </c>
      <c r="Q2440" s="0" t="n">
        <f aca="false">MATCH(P2440+1,$AB$9:$AB$14)+1</f>
        <v>5</v>
      </c>
      <c r="R2440" s="10" t="n">
        <f aca="false">INDEX($Y$9:$Y$14,Q2440)</f>
        <v>132</v>
      </c>
      <c r="S2440" s="13" t="n">
        <f aca="false">R2440</f>
        <v>132</v>
      </c>
      <c r="T2440" s="15"/>
    </row>
    <row r="2441" customFormat="false" ht="15" hidden="false" customHeight="false" outlineLevel="0" collapsed="false">
      <c r="O2441" s="0" t="n">
        <f aca="false">O2440+1</f>
        <v>2415</v>
      </c>
      <c r="P2441" s="15" t="n">
        <v>5598</v>
      </c>
      <c r="Q2441" s="0" t="n">
        <f aca="false">MATCH(P2441+1,$AB$9:$AB$14)+1</f>
        <v>4</v>
      </c>
      <c r="R2441" s="10" t="n">
        <f aca="false">INDEX($Y$9:$Y$14,Q2441)</f>
        <v>35</v>
      </c>
      <c r="S2441" s="13" t="n">
        <f aca="false">R2441</f>
        <v>35</v>
      </c>
      <c r="T2441" s="15"/>
    </row>
    <row r="2442" customFormat="false" ht="15" hidden="false" customHeight="false" outlineLevel="0" collapsed="false">
      <c r="O2442" s="0" t="n">
        <f aca="false">O2441+1</f>
        <v>2416</v>
      </c>
      <c r="P2442" s="15" t="n">
        <v>5497.5</v>
      </c>
      <c r="Q2442" s="0" t="n">
        <f aca="false">MATCH(P2442+1,$AB$9:$AB$14)+1</f>
        <v>4</v>
      </c>
      <c r="R2442" s="10" t="n">
        <f aca="false">INDEX($Y$9:$Y$14,Q2442)</f>
        <v>35</v>
      </c>
      <c r="S2442" s="13" t="n">
        <f aca="false">R2442</f>
        <v>35</v>
      </c>
      <c r="T2442" s="15"/>
    </row>
    <row r="2443" customFormat="false" ht="15" hidden="false" customHeight="false" outlineLevel="0" collapsed="false">
      <c r="O2443" s="0" t="n">
        <f aca="false">O2442+1</f>
        <v>2417</v>
      </c>
      <c r="P2443" s="15" t="n">
        <v>5361</v>
      </c>
      <c r="Q2443" s="0" t="n">
        <f aca="false">MATCH(P2443+1,$AB$9:$AB$14)+1</f>
        <v>4</v>
      </c>
      <c r="R2443" s="10" t="n">
        <f aca="false">INDEX($Y$9:$Y$14,Q2443)</f>
        <v>35</v>
      </c>
      <c r="S2443" s="13" t="n">
        <f aca="false">R2443</f>
        <v>35</v>
      </c>
      <c r="T2443" s="15"/>
    </row>
    <row r="2444" customFormat="false" ht="15" hidden="false" customHeight="false" outlineLevel="0" collapsed="false">
      <c r="O2444" s="0" t="n">
        <f aca="false">O2443+1</f>
        <v>2418</v>
      </c>
      <c r="P2444" s="15" t="n">
        <v>5463</v>
      </c>
      <c r="Q2444" s="0" t="n">
        <f aca="false">MATCH(P2444+1,$AB$9:$AB$14)+1</f>
        <v>4</v>
      </c>
      <c r="R2444" s="10" t="n">
        <f aca="false">INDEX($Y$9:$Y$14,Q2444)</f>
        <v>35</v>
      </c>
      <c r="S2444" s="13" t="n">
        <f aca="false">R2444</f>
        <v>35</v>
      </c>
      <c r="T2444" s="15"/>
    </row>
    <row r="2445" customFormat="false" ht="15" hidden="false" customHeight="false" outlineLevel="0" collapsed="false">
      <c r="O2445" s="0" t="n">
        <f aca="false">O2444+1</f>
        <v>2419</v>
      </c>
      <c r="P2445" s="15" t="n">
        <v>5848.5</v>
      </c>
      <c r="Q2445" s="0" t="n">
        <f aca="false">MATCH(P2445+1,$AB$9:$AB$14)+1</f>
        <v>5</v>
      </c>
      <c r="R2445" s="10" t="n">
        <f aca="false">INDEX($Y$9:$Y$14,Q2445)</f>
        <v>132</v>
      </c>
      <c r="S2445" s="13" t="n">
        <f aca="false">R2445</f>
        <v>132</v>
      </c>
      <c r="T2445" s="15"/>
    </row>
    <row r="2446" customFormat="false" ht="15" hidden="false" customHeight="false" outlineLevel="0" collapsed="false">
      <c r="O2446" s="0" t="n">
        <f aca="false">O2445+1</f>
        <v>2420</v>
      </c>
      <c r="P2446" s="15" t="n">
        <v>5694</v>
      </c>
      <c r="Q2446" s="0" t="n">
        <f aca="false">MATCH(P2446+1,$AB$9:$AB$14)+1</f>
        <v>5</v>
      </c>
      <c r="R2446" s="10" t="n">
        <f aca="false">INDEX($Y$9:$Y$14,Q2446)</f>
        <v>132</v>
      </c>
      <c r="S2446" s="13" t="n">
        <f aca="false">R2446</f>
        <v>132</v>
      </c>
      <c r="T2446" s="15"/>
    </row>
    <row r="2447" customFormat="false" ht="15" hidden="false" customHeight="false" outlineLevel="0" collapsed="false">
      <c r="O2447" s="0" t="n">
        <f aca="false">O2446+1</f>
        <v>2421</v>
      </c>
      <c r="P2447" s="15" t="n">
        <v>5455.5</v>
      </c>
      <c r="Q2447" s="0" t="n">
        <f aca="false">MATCH(P2447+1,$AB$9:$AB$14)+1</f>
        <v>4</v>
      </c>
      <c r="R2447" s="10" t="n">
        <f aca="false">INDEX($Y$9:$Y$14,Q2447)</f>
        <v>35</v>
      </c>
      <c r="S2447" s="13" t="n">
        <f aca="false">R2447</f>
        <v>35</v>
      </c>
      <c r="T2447" s="15"/>
    </row>
    <row r="2448" customFormat="false" ht="15" hidden="false" customHeight="false" outlineLevel="0" collapsed="false">
      <c r="O2448" s="0" t="n">
        <f aca="false">O2447+1</f>
        <v>2422</v>
      </c>
      <c r="P2448" s="15" t="n">
        <v>5035.5</v>
      </c>
      <c r="Q2448" s="0" t="n">
        <f aca="false">MATCH(P2448+1,$AB$9:$AB$14)+1</f>
        <v>4</v>
      </c>
      <c r="R2448" s="10" t="n">
        <f aca="false">INDEX($Y$9:$Y$14,Q2448)</f>
        <v>35</v>
      </c>
      <c r="S2448" s="13" t="n">
        <f aca="false">R2448</f>
        <v>35</v>
      </c>
      <c r="T2448" s="15"/>
    </row>
    <row r="2449" customFormat="false" ht="15" hidden="false" customHeight="false" outlineLevel="0" collapsed="false">
      <c r="O2449" s="0" t="n">
        <f aca="false">O2448+1</f>
        <v>2423</v>
      </c>
      <c r="P2449" s="15" t="n">
        <v>4600.5</v>
      </c>
      <c r="Q2449" s="0" t="n">
        <f aca="false">MATCH(P2449+1,$AB$9:$AB$14)+1</f>
        <v>4</v>
      </c>
      <c r="R2449" s="10" t="n">
        <f aca="false">INDEX($Y$9:$Y$14,Q2449)</f>
        <v>35</v>
      </c>
      <c r="S2449" s="13" t="n">
        <f aca="false">R2449</f>
        <v>35</v>
      </c>
      <c r="T2449" s="15"/>
    </row>
    <row r="2450" customFormat="false" ht="15" hidden="false" customHeight="false" outlineLevel="0" collapsed="false">
      <c r="O2450" s="0" t="n">
        <f aca="false">O2449+1</f>
        <v>2424</v>
      </c>
      <c r="P2450" s="15" t="n">
        <v>4308</v>
      </c>
      <c r="Q2450" s="0" t="n">
        <f aca="false">MATCH(P2450+1,$AB$9:$AB$14)+1</f>
        <v>3</v>
      </c>
      <c r="R2450" s="10" t="n">
        <f aca="false">INDEX($Y$9:$Y$14,Q2450)</f>
        <v>35</v>
      </c>
      <c r="S2450" s="13" t="n">
        <f aca="false">R2450</f>
        <v>35</v>
      </c>
      <c r="T2450" s="15"/>
    </row>
    <row r="2451" customFormat="false" ht="15" hidden="false" customHeight="false" outlineLevel="0" collapsed="false">
      <c r="O2451" s="0" t="n">
        <f aca="false">O2450+1</f>
        <v>2425</v>
      </c>
      <c r="P2451" s="15" t="n">
        <v>3823.5</v>
      </c>
      <c r="Q2451" s="0" t="n">
        <f aca="false">MATCH(P2451+1,$AB$9:$AB$14)+1</f>
        <v>3</v>
      </c>
      <c r="R2451" s="10" t="n">
        <f aca="false">INDEX($Y$9:$Y$14,Q2451)</f>
        <v>35</v>
      </c>
      <c r="S2451" s="13" t="n">
        <f aca="false">R2451</f>
        <v>35</v>
      </c>
      <c r="T2451" s="15"/>
    </row>
    <row r="2452" customFormat="false" ht="15" hidden="false" customHeight="false" outlineLevel="0" collapsed="false">
      <c r="O2452" s="0" t="n">
        <f aca="false">O2451+1</f>
        <v>2426</v>
      </c>
      <c r="P2452" s="15" t="n">
        <v>3675</v>
      </c>
      <c r="Q2452" s="0" t="n">
        <f aca="false">MATCH(P2452+1,$AB$9:$AB$14)+1</f>
        <v>3</v>
      </c>
      <c r="R2452" s="10" t="n">
        <f aca="false">INDEX($Y$9:$Y$14,Q2452)</f>
        <v>35</v>
      </c>
      <c r="S2452" s="13" t="n">
        <f aca="false">R2452</f>
        <v>35</v>
      </c>
      <c r="T2452" s="15"/>
    </row>
    <row r="2453" customFormat="false" ht="15" hidden="false" customHeight="false" outlineLevel="0" collapsed="false">
      <c r="O2453" s="0" t="n">
        <f aca="false">O2452+1</f>
        <v>2427</v>
      </c>
      <c r="P2453" s="15" t="n">
        <v>3550.5</v>
      </c>
      <c r="Q2453" s="0" t="n">
        <f aca="false">MATCH(P2453+1,$AB$9:$AB$14)+1</f>
        <v>2</v>
      </c>
      <c r="R2453" s="10" t="n">
        <f aca="false">INDEX($Y$9:$Y$14,Q2453)</f>
        <v>7</v>
      </c>
      <c r="S2453" s="13" t="n">
        <f aca="false">R2453</f>
        <v>7</v>
      </c>
      <c r="T2453" s="15"/>
    </row>
    <row r="2454" customFormat="false" ht="15" hidden="false" customHeight="false" outlineLevel="0" collapsed="false">
      <c r="O2454" s="0" t="n">
        <f aca="false">O2453+1</f>
        <v>2428</v>
      </c>
      <c r="P2454" s="15" t="n">
        <v>3571.5</v>
      </c>
      <c r="Q2454" s="0" t="n">
        <f aca="false">MATCH(P2454+1,$AB$9:$AB$14)+1</f>
        <v>2</v>
      </c>
      <c r="R2454" s="10" t="n">
        <f aca="false">INDEX($Y$9:$Y$14,Q2454)</f>
        <v>7</v>
      </c>
      <c r="S2454" s="13" t="n">
        <f aca="false">R2454</f>
        <v>7</v>
      </c>
      <c r="T2454" s="15"/>
    </row>
    <row r="2455" customFormat="false" ht="15" hidden="false" customHeight="false" outlineLevel="0" collapsed="false">
      <c r="O2455" s="0" t="n">
        <f aca="false">O2454+1</f>
        <v>2429</v>
      </c>
      <c r="P2455" s="15" t="n">
        <v>3699</v>
      </c>
      <c r="Q2455" s="0" t="n">
        <f aca="false">MATCH(P2455+1,$AB$9:$AB$14)+1</f>
        <v>3</v>
      </c>
      <c r="R2455" s="10" t="n">
        <f aca="false">INDEX($Y$9:$Y$14,Q2455)</f>
        <v>35</v>
      </c>
      <c r="S2455" s="13" t="n">
        <f aca="false">R2455</f>
        <v>35</v>
      </c>
      <c r="T2455" s="15"/>
    </row>
    <row r="2456" customFormat="false" ht="15" hidden="false" customHeight="false" outlineLevel="0" collapsed="false">
      <c r="O2456" s="0" t="n">
        <f aca="false">O2455+1</f>
        <v>2430</v>
      </c>
      <c r="P2456" s="15" t="n">
        <v>3747</v>
      </c>
      <c r="Q2456" s="0" t="n">
        <f aca="false">MATCH(P2456+1,$AB$9:$AB$14)+1</f>
        <v>3</v>
      </c>
      <c r="R2456" s="10" t="n">
        <f aca="false">INDEX($Y$9:$Y$14,Q2456)</f>
        <v>35</v>
      </c>
      <c r="S2456" s="13" t="n">
        <f aca="false">R2456</f>
        <v>35</v>
      </c>
      <c r="T2456" s="15"/>
    </row>
    <row r="2457" customFormat="false" ht="15" hidden="false" customHeight="false" outlineLevel="0" collapsed="false">
      <c r="O2457" s="0" t="n">
        <f aca="false">O2456+1</f>
        <v>2431</v>
      </c>
      <c r="P2457" s="15" t="n">
        <v>4081.5</v>
      </c>
      <c r="Q2457" s="0" t="n">
        <f aca="false">MATCH(P2457+1,$AB$9:$AB$14)+1</f>
        <v>3</v>
      </c>
      <c r="R2457" s="10" t="n">
        <f aca="false">INDEX($Y$9:$Y$14,Q2457)</f>
        <v>35</v>
      </c>
      <c r="S2457" s="13" t="n">
        <f aca="false">R2457</f>
        <v>35</v>
      </c>
      <c r="T2457" s="15"/>
    </row>
    <row r="2458" customFormat="false" ht="15" hidden="false" customHeight="false" outlineLevel="0" collapsed="false">
      <c r="O2458" s="0" t="n">
        <f aca="false">O2457+1</f>
        <v>2432</v>
      </c>
      <c r="P2458" s="15" t="n">
        <v>4756.5</v>
      </c>
      <c r="Q2458" s="0" t="n">
        <f aca="false">MATCH(P2458+1,$AB$9:$AB$14)+1</f>
        <v>4</v>
      </c>
      <c r="R2458" s="10" t="n">
        <f aca="false">INDEX($Y$9:$Y$14,Q2458)</f>
        <v>35</v>
      </c>
      <c r="S2458" s="13" t="n">
        <f aca="false">R2458</f>
        <v>35</v>
      </c>
      <c r="T2458" s="15"/>
    </row>
    <row r="2459" customFormat="false" ht="15" hidden="false" customHeight="false" outlineLevel="0" collapsed="false">
      <c r="O2459" s="0" t="n">
        <f aca="false">O2458+1</f>
        <v>2433</v>
      </c>
      <c r="P2459" s="15" t="n">
        <v>5263.5</v>
      </c>
      <c r="Q2459" s="0" t="n">
        <f aca="false">MATCH(P2459+1,$AB$9:$AB$14)+1</f>
        <v>4</v>
      </c>
      <c r="R2459" s="10" t="n">
        <f aca="false">INDEX($Y$9:$Y$14,Q2459)</f>
        <v>35</v>
      </c>
      <c r="S2459" s="13" t="n">
        <f aca="false">R2459</f>
        <v>35</v>
      </c>
      <c r="T2459" s="15"/>
    </row>
    <row r="2460" customFormat="false" ht="15" hidden="false" customHeight="false" outlineLevel="0" collapsed="false">
      <c r="O2460" s="0" t="n">
        <f aca="false">O2459+1</f>
        <v>2434</v>
      </c>
      <c r="P2460" s="15" t="n">
        <v>5653.5</v>
      </c>
      <c r="Q2460" s="0" t="n">
        <f aca="false">MATCH(P2460+1,$AB$9:$AB$14)+1</f>
        <v>5</v>
      </c>
      <c r="R2460" s="10" t="n">
        <f aca="false">INDEX($Y$9:$Y$14,Q2460)</f>
        <v>132</v>
      </c>
      <c r="S2460" s="13" t="n">
        <f aca="false">R2460</f>
        <v>132</v>
      </c>
      <c r="T2460" s="15"/>
    </row>
    <row r="2461" customFormat="false" ht="15" hidden="false" customHeight="false" outlineLevel="0" collapsed="false">
      <c r="O2461" s="0" t="n">
        <f aca="false">O2460+1</f>
        <v>2435</v>
      </c>
      <c r="P2461" s="15" t="n">
        <v>5776.5</v>
      </c>
      <c r="Q2461" s="0" t="n">
        <f aca="false">MATCH(P2461+1,$AB$9:$AB$14)+1</f>
        <v>5</v>
      </c>
      <c r="R2461" s="10" t="n">
        <f aca="false">INDEX($Y$9:$Y$14,Q2461)</f>
        <v>132</v>
      </c>
      <c r="S2461" s="13" t="n">
        <f aca="false">R2461</f>
        <v>132</v>
      </c>
      <c r="T2461" s="15"/>
    </row>
    <row r="2462" customFormat="false" ht="15" hidden="false" customHeight="false" outlineLevel="0" collapsed="false">
      <c r="O2462" s="0" t="n">
        <f aca="false">O2461+1</f>
        <v>2436</v>
      </c>
      <c r="P2462" s="15" t="n">
        <v>5542.5</v>
      </c>
      <c r="Q2462" s="0" t="n">
        <f aca="false">MATCH(P2462+1,$AB$9:$AB$14)+1</f>
        <v>4</v>
      </c>
      <c r="R2462" s="10" t="n">
        <f aca="false">INDEX($Y$9:$Y$14,Q2462)</f>
        <v>35</v>
      </c>
      <c r="S2462" s="13" t="n">
        <f aca="false">R2462</f>
        <v>35</v>
      </c>
      <c r="T2462" s="15"/>
    </row>
    <row r="2463" customFormat="false" ht="15" hidden="false" customHeight="false" outlineLevel="0" collapsed="false">
      <c r="O2463" s="0" t="n">
        <f aca="false">O2462+1</f>
        <v>2437</v>
      </c>
      <c r="P2463" s="15" t="n">
        <v>5628</v>
      </c>
      <c r="Q2463" s="0" t="n">
        <f aca="false">MATCH(P2463+1,$AB$9:$AB$14)+1</f>
        <v>5</v>
      </c>
      <c r="R2463" s="10" t="n">
        <f aca="false">INDEX($Y$9:$Y$14,Q2463)</f>
        <v>132</v>
      </c>
      <c r="S2463" s="13" t="n">
        <f aca="false">R2463</f>
        <v>132</v>
      </c>
      <c r="T2463" s="15"/>
    </row>
    <row r="2464" customFormat="false" ht="15" hidden="false" customHeight="false" outlineLevel="0" collapsed="false">
      <c r="O2464" s="0" t="n">
        <f aca="false">O2463+1</f>
        <v>2438</v>
      </c>
      <c r="P2464" s="15" t="n">
        <v>5770.5</v>
      </c>
      <c r="Q2464" s="0" t="n">
        <f aca="false">MATCH(P2464+1,$AB$9:$AB$14)+1</f>
        <v>5</v>
      </c>
      <c r="R2464" s="10" t="n">
        <f aca="false">INDEX($Y$9:$Y$14,Q2464)</f>
        <v>132</v>
      </c>
      <c r="S2464" s="13" t="n">
        <f aca="false">R2464</f>
        <v>132</v>
      </c>
      <c r="T2464" s="15"/>
    </row>
    <row r="2465" customFormat="false" ht="15" hidden="false" customHeight="false" outlineLevel="0" collapsed="false">
      <c r="O2465" s="0" t="n">
        <f aca="false">O2464+1</f>
        <v>2439</v>
      </c>
      <c r="P2465" s="15" t="n">
        <v>5598</v>
      </c>
      <c r="Q2465" s="0" t="n">
        <f aca="false">MATCH(P2465+1,$AB$9:$AB$14)+1</f>
        <v>4</v>
      </c>
      <c r="R2465" s="10" t="n">
        <f aca="false">INDEX($Y$9:$Y$14,Q2465)</f>
        <v>35</v>
      </c>
      <c r="S2465" s="13" t="n">
        <f aca="false">R2465</f>
        <v>35</v>
      </c>
      <c r="T2465" s="15"/>
    </row>
    <row r="2466" customFormat="false" ht="15" hidden="false" customHeight="false" outlineLevel="0" collapsed="false">
      <c r="O2466" s="0" t="n">
        <f aca="false">O2465+1</f>
        <v>2440</v>
      </c>
      <c r="P2466" s="15" t="n">
        <v>5497.5</v>
      </c>
      <c r="Q2466" s="0" t="n">
        <f aca="false">MATCH(P2466+1,$AB$9:$AB$14)+1</f>
        <v>4</v>
      </c>
      <c r="R2466" s="10" t="n">
        <f aca="false">INDEX($Y$9:$Y$14,Q2466)</f>
        <v>35</v>
      </c>
      <c r="S2466" s="13" t="n">
        <f aca="false">R2466</f>
        <v>35</v>
      </c>
      <c r="T2466" s="15"/>
    </row>
    <row r="2467" customFormat="false" ht="15" hidden="false" customHeight="false" outlineLevel="0" collapsed="false">
      <c r="O2467" s="0" t="n">
        <f aca="false">O2466+1</f>
        <v>2441</v>
      </c>
      <c r="P2467" s="15" t="n">
        <v>5361</v>
      </c>
      <c r="Q2467" s="0" t="n">
        <f aca="false">MATCH(P2467+1,$AB$9:$AB$14)+1</f>
        <v>4</v>
      </c>
      <c r="R2467" s="10" t="n">
        <f aca="false">INDEX($Y$9:$Y$14,Q2467)</f>
        <v>35</v>
      </c>
      <c r="S2467" s="13" t="n">
        <f aca="false">R2467</f>
        <v>35</v>
      </c>
      <c r="T2467" s="15"/>
    </row>
    <row r="2468" customFormat="false" ht="15" hidden="false" customHeight="false" outlineLevel="0" collapsed="false">
      <c r="O2468" s="0" t="n">
        <f aca="false">O2467+1</f>
        <v>2442</v>
      </c>
      <c r="P2468" s="15" t="n">
        <v>5463</v>
      </c>
      <c r="Q2468" s="0" t="n">
        <f aca="false">MATCH(P2468+1,$AB$9:$AB$14)+1</f>
        <v>4</v>
      </c>
      <c r="R2468" s="10" t="n">
        <f aca="false">INDEX($Y$9:$Y$14,Q2468)</f>
        <v>35</v>
      </c>
      <c r="S2468" s="13" t="n">
        <f aca="false">R2468</f>
        <v>35</v>
      </c>
      <c r="T2468" s="15"/>
    </row>
    <row r="2469" customFormat="false" ht="15" hidden="false" customHeight="false" outlineLevel="0" collapsed="false">
      <c r="O2469" s="0" t="n">
        <f aca="false">O2468+1</f>
        <v>2443</v>
      </c>
      <c r="P2469" s="15" t="n">
        <v>5848.5</v>
      </c>
      <c r="Q2469" s="0" t="n">
        <f aca="false">MATCH(P2469+1,$AB$9:$AB$14)+1</f>
        <v>5</v>
      </c>
      <c r="R2469" s="10" t="n">
        <f aca="false">INDEX($Y$9:$Y$14,Q2469)</f>
        <v>132</v>
      </c>
      <c r="S2469" s="13" t="n">
        <f aca="false">R2469</f>
        <v>132</v>
      </c>
      <c r="T2469" s="15"/>
    </row>
    <row r="2470" customFormat="false" ht="15" hidden="false" customHeight="false" outlineLevel="0" collapsed="false">
      <c r="O2470" s="0" t="n">
        <f aca="false">O2469+1</f>
        <v>2444</v>
      </c>
      <c r="P2470" s="15" t="n">
        <v>5694</v>
      </c>
      <c r="Q2470" s="0" t="n">
        <f aca="false">MATCH(P2470+1,$AB$9:$AB$14)+1</f>
        <v>5</v>
      </c>
      <c r="R2470" s="10" t="n">
        <f aca="false">INDEX($Y$9:$Y$14,Q2470)</f>
        <v>132</v>
      </c>
      <c r="S2470" s="13" t="n">
        <f aca="false">R2470</f>
        <v>132</v>
      </c>
      <c r="T2470" s="15"/>
    </row>
    <row r="2471" customFormat="false" ht="15" hidden="false" customHeight="false" outlineLevel="0" collapsed="false">
      <c r="O2471" s="0" t="n">
        <f aca="false">O2470+1</f>
        <v>2445</v>
      </c>
      <c r="P2471" s="15" t="n">
        <v>5455.5</v>
      </c>
      <c r="Q2471" s="0" t="n">
        <f aca="false">MATCH(P2471+1,$AB$9:$AB$14)+1</f>
        <v>4</v>
      </c>
      <c r="R2471" s="10" t="n">
        <f aca="false">INDEX($Y$9:$Y$14,Q2471)</f>
        <v>35</v>
      </c>
      <c r="S2471" s="13" t="n">
        <f aca="false">R2471</f>
        <v>35</v>
      </c>
      <c r="T2471" s="15"/>
    </row>
    <row r="2472" customFormat="false" ht="15" hidden="false" customHeight="false" outlineLevel="0" collapsed="false">
      <c r="O2472" s="0" t="n">
        <f aca="false">O2471+1</f>
        <v>2446</v>
      </c>
      <c r="P2472" s="15" t="n">
        <v>5035.5</v>
      </c>
      <c r="Q2472" s="0" t="n">
        <f aca="false">MATCH(P2472+1,$AB$9:$AB$14)+1</f>
        <v>4</v>
      </c>
      <c r="R2472" s="10" t="n">
        <f aca="false">INDEX($Y$9:$Y$14,Q2472)</f>
        <v>35</v>
      </c>
      <c r="S2472" s="13" t="n">
        <f aca="false">R2472</f>
        <v>35</v>
      </c>
      <c r="T2472" s="15"/>
    </row>
    <row r="2473" customFormat="false" ht="15" hidden="false" customHeight="false" outlineLevel="0" collapsed="false">
      <c r="O2473" s="0" t="n">
        <f aca="false">O2472+1</f>
        <v>2447</v>
      </c>
      <c r="P2473" s="15" t="n">
        <v>4600.5</v>
      </c>
      <c r="Q2473" s="0" t="n">
        <f aca="false">MATCH(P2473+1,$AB$9:$AB$14)+1</f>
        <v>4</v>
      </c>
      <c r="R2473" s="10" t="n">
        <f aca="false">INDEX($Y$9:$Y$14,Q2473)</f>
        <v>35</v>
      </c>
      <c r="S2473" s="13" t="n">
        <f aca="false">R2473</f>
        <v>35</v>
      </c>
      <c r="T2473" s="15"/>
    </row>
    <row r="2474" customFormat="false" ht="15" hidden="false" customHeight="false" outlineLevel="0" collapsed="false">
      <c r="O2474" s="0" t="n">
        <f aca="false">O2473+1</f>
        <v>2448</v>
      </c>
      <c r="P2474" s="15" t="n">
        <v>4308</v>
      </c>
      <c r="Q2474" s="0" t="n">
        <f aca="false">MATCH(P2474+1,$AB$9:$AB$14)+1</f>
        <v>3</v>
      </c>
      <c r="R2474" s="10" t="n">
        <f aca="false">INDEX($Y$9:$Y$14,Q2474)</f>
        <v>35</v>
      </c>
      <c r="S2474" s="13" t="n">
        <f aca="false">R2474</f>
        <v>35</v>
      </c>
      <c r="T2474" s="15"/>
    </row>
    <row r="2475" customFormat="false" ht="15" hidden="false" customHeight="false" outlineLevel="0" collapsed="false">
      <c r="O2475" s="0" t="n">
        <f aca="false">O2474+1</f>
        <v>2449</v>
      </c>
      <c r="P2475" s="15" t="n">
        <v>3889.5</v>
      </c>
      <c r="Q2475" s="0" t="n">
        <f aca="false">MATCH(P2475+1,$AB$9:$AB$14)+1</f>
        <v>3</v>
      </c>
      <c r="R2475" s="10" t="n">
        <f aca="false">INDEX($Y$9:$Y$14,Q2475)</f>
        <v>35</v>
      </c>
      <c r="S2475" s="13" t="n">
        <f aca="false">R2475</f>
        <v>35</v>
      </c>
      <c r="T2475" s="15"/>
    </row>
    <row r="2476" customFormat="false" ht="15" hidden="false" customHeight="false" outlineLevel="0" collapsed="false">
      <c r="O2476" s="0" t="n">
        <f aca="false">O2475+1</f>
        <v>2450</v>
      </c>
      <c r="P2476" s="15" t="n">
        <v>3643.5</v>
      </c>
      <c r="Q2476" s="0" t="n">
        <f aca="false">MATCH(P2476+1,$AB$9:$AB$14)+1</f>
        <v>3</v>
      </c>
      <c r="R2476" s="10" t="n">
        <f aca="false">INDEX($Y$9:$Y$14,Q2476)</f>
        <v>35</v>
      </c>
      <c r="S2476" s="13" t="n">
        <f aca="false">R2476</f>
        <v>35</v>
      </c>
      <c r="T2476" s="15"/>
    </row>
    <row r="2477" customFormat="false" ht="15" hidden="false" customHeight="false" outlineLevel="0" collapsed="false">
      <c r="O2477" s="0" t="n">
        <f aca="false">O2476+1</f>
        <v>2451</v>
      </c>
      <c r="P2477" s="15" t="n">
        <v>3628.5</v>
      </c>
      <c r="Q2477" s="0" t="n">
        <f aca="false">MATCH(P2477+1,$AB$9:$AB$14)+1</f>
        <v>3</v>
      </c>
      <c r="R2477" s="10" t="n">
        <f aca="false">INDEX($Y$9:$Y$14,Q2477)</f>
        <v>35</v>
      </c>
      <c r="S2477" s="13" t="n">
        <f aca="false">R2477</f>
        <v>35</v>
      </c>
      <c r="T2477" s="15"/>
    </row>
    <row r="2478" customFormat="false" ht="15" hidden="false" customHeight="false" outlineLevel="0" collapsed="false">
      <c r="O2478" s="0" t="n">
        <f aca="false">O2477+1</f>
        <v>2452</v>
      </c>
      <c r="P2478" s="15" t="n">
        <v>3622.5</v>
      </c>
      <c r="Q2478" s="0" t="n">
        <f aca="false">MATCH(P2478+1,$AB$9:$AB$14)+1</f>
        <v>3</v>
      </c>
      <c r="R2478" s="10" t="n">
        <f aca="false">INDEX($Y$9:$Y$14,Q2478)</f>
        <v>35</v>
      </c>
      <c r="S2478" s="13" t="n">
        <f aca="false">R2478</f>
        <v>35</v>
      </c>
      <c r="T2478" s="15"/>
    </row>
    <row r="2479" customFormat="false" ht="15" hidden="false" customHeight="false" outlineLevel="0" collapsed="false">
      <c r="O2479" s="0" t="n">
        <f aca="false">O2478+1</f>
        <v>2453</v>
      </c>
      <c r="P2479" s="15" t="n">
        <v>3699</v>
      </c>
      <c r="Q2479" s="0" t="n">
        <f aca="false">MATCH(P2479+1,$AB$9:$AB$14)+1</f>
        <v>3</v>
      </c>
      <c r="R2479" s="10" t="n">
        <f aca="false">INDEX($Y$9:$Y$14,Q2479)</f>
        <v>35</v>
      </c>
      <c r="S2479" s="13" t="n">
        <f aca="false">R2479</f>
        <v>35</v>
      </c>
      <c r="T2479" s="15"/>
    </row>
    <row r="2480" customFormat="false" ht="15" hidden="false" customHeight="false" outlineLevel="0" collapsed="false">
      <c r="O2480" s="0" t="n">
        <f aca="false">O2479+1</f>
        <v>2454</v>
      </c>
      <c r="P2480" s="15" t="n">
        <v>3874.5</v>
      </c>
      <c r="Q2480" s="0" t="n">
        <f aca="false">MATCH(P2480+1,$AB$9:$AB$14)+1</f>
        <v>3</v>
      </c>
      <c r="R2480" s="10" t="n">
        <f aca="false">INDEX($Y$9:$Y$14,Q2480)</f>
        <v>35</v>
      </c>
      <c r="S2480" s="13" t="n">
        <f aca="false">R2480</f>
        <v>35</v>
      </c>
      <c r="T2480" s="15"/>
    </row>
    <row r="2481" customFormat="false" ht="15" hidden="false" customHeight="false" outlineLevel="0" collapsed="false">
      <c r="O2481" s="0" t="n">
        <f aca="false">O2480+1</f>
        <v>2455</v>
      </c>
      <c r="P2481" s="15" t="n">
        <v>4036.5</v>
      </c>
      <c r="Q2481" s="0" t="n">
        <f aca="false">MATCH(P2481+1,$AB$9:$AB$14)+1</f>
        <v>3</v>
      </c>
      <c r="R2481" s="10" t="n">
        <f aca="false">INDEX($Y$9:$Y$14,Q2481)</f>
        <v>35</v>
      </c>
      <c r="S2481" s="13" t="n">
        <f aca="false">R2481</f>
        <v>35</v>
      </c>
      <c r="T2481" s="15"/>
    </row>
    <row r="2482" customFormat="false" ht="15" hidden="false" customHeight="false" outlineLevel="0" collapsed="false">
      <c r="O2482" s="0" t="n">
        <f aca="false">O2481+1</f>
        <v>2456</v>
      </c>
      <c r="P2482" s="15" t="n">
        <v>4629</v>
      </c>
      <c r="Q2482" s="0" t="n">
        <f aca="false">MATCH(P2482+1,$AB$9:$AB$14)+1</f>
        <v>4</v>
      </c>
      <c r="R2482" s="10" t="n">
        <f aca="false">INDEX($Y$9:$Y$14,Q2482)</f>
        <v>35</v>
      </c>
      <c r="S2482" s="13" t="n">
        <f aca="false">R2482</f>
        <v>35</v>
      </c>
      <c r="T2482" s="15"/>
    </row>
    <row r="2483" customFormat="false" ht="15" hidden="false" customHeight="false" outlineLevel="0" collapsed="false">
      <c r="O2483" s="0" t="n">
        <f aca="false">O2482+1</f>
        <v>2457</v>
      </c>
      <c r="P2483" s="15" t="n">
        <v>5080.5</v>
      </c>
      <c r="Q2483" s="0" t="n">
        <f aca="false">MATCH(P2483+1,$AB$9:$AB$14)+1</f>
        <v>4</v>
      </c>
      <c r="R2483" s="10" t="n">
        <f aca="false">INDEX($Y$9:$Y$14,Q2483)</f>
        <v>35</v>
      </c>
      <c r="S2483" s="13" t="n">
        <f aca="false">R2483</f>
        <v>35</v>
      </c>
      <c r="T2483" s="15"/>
    </row>
    <row r="2484" customFormat="false" ht="15" hidden="false" customHeight="false" outlineLevel="0" collapsed="false">
      <c r="O2484" s="0" t="n">
        <f aca="false">O2483+1</f>
        <v>2458</v>
      </c>
      <c r="P2484" s="15" t="n">
        <v>5562</v>
      </c>
      <c r="Q2484" s="0" t="n">
        <f aca="false">MATCH(P2484+1,$AB$9:$AB$14)+1</f>
        <v>4</v>
      </c>
      <c r="R2484" s="10" t="n">
        <f aca="false">INDEX($Y$9:$Y$14,Q2484)</f>
        <v>35</v>
      </c>
      <c r="S2484" s="13" t="n">
        <f aca="false">R2484</f>
        <v>35</v>
      </c>
      <c r="T2484" s="15"/>
    </row>
    <row r="2485" customFormat="false" ht="15" hidden="false" customHeight="false" outlineLevel="0" collapsed="false">
      <c r="O2485" s="0" t="n">
        <f aca="false">O2484+1</f>
        <v>2459</v>
      </c>
      <c r="P2485" s="15" t="n">
        <v>5835</v>
      </c>
      <c r="Q2485" s="0" t="n">
        <f aca="false">MATCH(P2485+1,$AB$9:$AB$14)+1</f>
        <v>5</v>
      </c>
      <c r="R2485" s="10" t="n">
        <f aca="false">INDEX($Y$9:$Y$14,Q2485)</f>
        <v>132</v>
      </c>
      <c r="S2485" s="13" t="n">
        <f aca="false">R2485</f>
        <v>132</v>
      </c>
      <c r="T2485" s="15"/>
    </row>
    <row r="2486" customFormat="false" ht="15" hidden="false" customHeight="false" outlineLevel="0" collapsed="false">
      <c r="O2486" s="0" t="n">
        <f aca="false">O2485+1</f>
        <v>2460</v>
      </c>
      <c r="P2486" s="15" t="n">
        <v>5265</v>
      </c>
      <c r="Q2486" s="0" t="n">
        <f aca="false">MATCH(P2486+1,$AB$9:$AB$14)+1</f>
        <v>4</v>
      </c>
      <c r="R2486" s="10" t="n">
        <f aca="false">INDEX($Y$9:$Y$14,Q2486)</f>
        <v>35</v>
      </c>
      <c r="S2486" s="13" t="n">
        <f aca="false">R2486</f>
        <v>35</v>
      </c>
      <c r="T2486" s="15"/>
    </row>
    <row r="2487" customFormat="false" ht="15" hidden="false" customHeight="false" outlineLevel="0" collapsed="false">
      <c r="O2487" s="0" t="n">
        <f aca="false">O2486+1</f>
        <v>2461</v>
      </c>
      <c r="P2487" s="15" t="n">
        <v>5367</v>
      </c>
      <c r="Q2487" s="0" t="n">
        <f aca="false">MATCH(P2487+1,$AB$9:$AB$14)+1</f>
        <v>4</v>
      </c>
      <c r="R2487" s="10" t="n">
        <f aca="false">INDEX($Y$9:$Y$14,Q2487)</f>
        <v>35</v>
      </c>
      <c r="S2487" s="13" t="n">
        <f aca="false">R2487</f>
        <v>35</v>
      </c>
      <c r="T2487" s="15"/>
    </row>
    <row r="2488" customFormat="false" ht="15" hidden="false" customHeight="false" outlineLevel="0" collapsed="false">
      <c r="O2488" s="0" t="n">
        <f aca="false">O2487+1</f>
        <v>2462</v>
      </c>
      <c r="P2488" s="15" t="n">
        <v>5511</v>
      </c>
      <c r="Q2488" s="0" t="n">
        <f aca="false">MATCH(P2488+1,$AB$9:$AB$14)+1</f>
        <v>4</v>
      </c>
      <c r="R2488" s="10" t="n">
        <f aca="false">INDEX($Y$9:$Y$14,Q2488)</f>
        <v>35</v>
      </c>
      <c r="S2488" s="13" t="n">
        <f aca="false">R2488</f>
        <v>35</v>
      </c>
      <c r="T2488" s="15"/>
    </row>
    <row r="2489" customFormat="false" ht="15" hidden="false" customHeight="false" outlineLevel="0" collapsed="false">
      <c r="O2489" s="0" t="n">
        <f aca="false">O2488+1</f>
        <v>2463</v>
      </c>
      <c r="P2489" s="15" t="n">
        <v>5382</v>
      </c>
      <c r="Q2489" s="0" t="n">
        <f aca="false">MATCH(P2489+1,$AB$9:$AB$14)+1</f>
        <v>4</v>
      </c>
      <c r="R2489" s="10" t="n">
        <f aca="false">INDEX($Y$9:$Y$14,Q2489)</f>
        <v>35</v>
      </c>
      <c r="S2489" s="13" t="n">
        <f aca="false">R2489</f>
        <v>35</v>
      </c>
      <c r="T2489" s="15"/>
    </row>
    <row r="2490" customFormat="false" ht="15" hidden="false" customHeight="false" outlineLevel="0" collapsed="false">
      <c r="O2490" s="0" t="n">
        <f aca="false">O2489+1</f>
        <v>2464</v>
      </c>
      <c r="P2490" s="15" t="n">
        <v>5334</v>
      </c>
      <c r="Q2490" s="0" t="n">
        <f aca="false">MATCH(P2490+1,$AB$9:$AB$14)+1</f>
        <v>4</v>
      </c>
      <c r="R2490" s="10" t="n">
        <f aca="false">INDEX($Y$9:$Y$14,Q2490)</f>
        <v>35</v>
      </c>
      <c r="S2490" s="13" t="n">
        <f aca="false">R2490</f>
        <v>35</v>
      </c>
      <c r="T2490" s="15"/>
    </row>
    <row r="2491" customFormat="false" ht="15" hidden="false" customHeight="false" outlineLevel="0" collapsed="false">
      <c r="O2491" s="0" t="n">
        <f aca="false">O2490+1</f>
        <v>2465</v>
      </c>
      <c r="P2491" s="15" t="n">
        <v>5145</v>
      </c>
      <c r="Q2491" s="0" t="n">
        <f aca="false">MATCH(P2491+1,$AB$9:$AB$14)+1</f>
        <v>4</v>
      </c>
      <c r="R2491" s="10" t="n">
        <f aca="false">INDEX($Y$9:$Y$14,Q2491)</f>
        <v>35</v>
      </c>
      <c r="S2491" s="13" t="n">
        <f aca="false">R2491</f>
        <v>35</v>
      </c>
      <c r="T2491" s="15"/>
    </row>
    <row r="2492" customFormat="false" ht="15" hidden="false" customHeight="false" outlineLevel="0" collapsed="false">
      <c r="O2492" s="0" t="n">
        <f aca="false">O2491+1</f>
        <v>2466</v>
      </c>
      <c r="P2492" s="15" t="n">
        <v>5212.5</v>
      </c>
      <c r="Q2492" s="0" t="n">
        <f aca="false">MATCH(P2492+1,$AB$9:$AB$14)+1</f>
        <v>4</v>
      </c>
      <c r="R2492" s="10" t="n">
        <f aca="false">INDEX($Y$9:$Y$14,Q2492)</f>
        <v>35</v>
      </c>
      <c r="S2492" s="13" t="n">
        <f aca="false">R2492</f>
        <v>35</v>
      </c>
      <c r="T2492" s="15"/>
    </row>
    <row r="2493" customFormat="false" ht="15" hidden="false" customHeight="false" outlineLevel="0" collapsed="false">
      <c r="O2493" s="0" t="n">
        <f aca="false">O2492+1</f>
        <v>2467</v>
      </c>
      <c r="P2493" s="15" t="n">
        <v>5550</v>
      </c>
      <c r="Q2493" s="0" t="n">
        <f aca="false">MATCH(P2493+1,$AB$9:$AB$14)+1</f>
        <v>4</v>
      </c>
      <c r="R2493" s="10" t="n">
        <f aca="false">INDEX($Y$9:$Y$14,Q2493)</f>
        <v>35</v>
      </c>
      <c r="S2493" s="13" t="n">
        <f aca="false">R2493</f>
        <v>35</v>
      </c>
      <c r="T2493" s="15"/>
    </row>
    <row r="2494" customFormat="false" ht="15" hidden="false" customHeight="false" outlineLevel="0" collapsed="false">
      <c r="O2494" s="0" t="n">
        <f aca="false">O2493+1</f>
        <v>2468</v>
      </c>
      <c r="P2494" s="15" t="n">
        <v>5395.5</v>
      </c>
      <c r="Q2494" s="0" t="n">
        <f aca="false">MATCH(P2494+1,$AB$9:$AB$14)+1</f>
        <v>4</v>
      </c>
      <c r="R2494" s="10" t="n">
        <f aca="false">INDEX($Y$9:$Y$14,Q2494)</f>
        <v>35</v>
      </c>
      <c r="S2494" s="13" t="n">
        <f aca="false">R2494</f>
        <v>35</v>
      </c>
      <c r="T2494" s="15"/>
    </row>
    <row r="2495" customFormat="false" ht="15" hidden="false" customHeight="false" outlineLevel="0" collapsed="false">
      <c r="O2495" s="0" t="n">
        <f aca="false">O2494+1</f>
        <v>2469</v>
      </c>
      <c r="P2495" s="15" t="n">
        <v>5212.5</v>
      </c>
      <c r="Q2495" s="0" t="n">
        <f aca="false">MATCH(P2495+1,$AB$9:$AB$14)+1</f>
        <v>4</v>
      </c>
      <c r="R2495" s="10" t="n">
        <f aca="false">INDEX($Y$9:$Y$14,Q2495)</f>
        <v>35</v>
      </c>
      <c r="S2495" s="13" t="n">
        <f aca="false">R2495</f>
        <v>35</v>
      </c>
      <c r="T2495" s="15"/>
    </row>
    <row r="2496" customFormat="false" ht="15" hidden="false" customHeight="false" outlineLevel="0" collapsed="false">
      <c r="O2496" s="0" t="n">
        <f aca="false">O2495+1</f>
        <v>2470</v>
      </c>
      <c r="P2496" s="15" t="n">
        <v>4929</v>
      </c>
      <c r="Q2496" s="0" t="n">
        <f aca="false">MATCH(P2496+1,$AB$9:$AB$14)+1</f>
        <v>4</v>
      </c>
      <c r="R2496" s="10" t="n">
        <f aca="false">INDEX($Y$9:$Y$14,Q2496)</f>
        <v>35</v>
      </c>
      <c r="S2496" s="13" t="n">
        <f aca="false">R2496</f>
        <v>35</v>
      </c>
      <c r="T2496" s="15"/>
    </row>
    <row r="2497" customFormat="false" ht="15" hidden="false" customHeight="false" outlineLevel="0" collapsed="false">
      <c r="O2497" s="0" t="n">
        <f aca="false">O2496+1</f>
        <v>2471</v>
      </c>
      <c r="P2497" s="15" t="n">
        <v>4494</v>
      </c>
      <c r="Q2497" s="0" t="n">
        <f aca="false">MATCH(P2497+1,$AB$9:$AB$14)+1</f>
        <v>3</v>
      </c>
      <c r="R2497" s="10" t="n">
        <f aca="false">INDEX($Y$9:$Y$14,Q2497)</f>
        <v>35</v>
      </c>
      <c r="S2497" s="13" t="n">
        <f aca="false">R2497</f>
        <v>35</v>
      </c>
      <c r="T2497" s="15"/>
    </row>
    <row r="2498" customFormat="false" ht="15" hidden="false" customHeight="false" outlineLevel="0" collapsed="false">
      <c r="O2498" s="0" t="n">
        <f aca="false">O2497+1</f>
        <v>2472</v>
      </c>
      <c r="P2498" s="15" t="n">
        <v>4144.5</v>
      </c>
      <c r="Q2498" s="0" t="n">
        <f aca="false">MATCH(P2498+1,$AB$9:$AB$14)+1</f>
        <v>3</v>
      </c>
      <c r="R2498" s="10" t="n">
        <f aca="false">INDEX($Y$9:$Y$14,Q2498)</f>
        <v>35</v>
      </c>
      <c r="S2498" s="13" t="n">
        <f aca="false">R2498</f>
        <v>35</v>
      </c>
      <c r="T2498" s="15"/>
    </row>
    <row r="2499" customFormat="false" ht="15" hidden="false" customHeight="false" outlineLevel="0" collapsed="false">
      <c r="O2499" s="0" t="n">
        <f aca="false">O2498+1</f>
        <v>2473</v>
      </c>
      <c r="P2499" s="15" t="n">
        <v>3940.5</v>
      </c>
      <c r="Q2499" s="0" t="n">
        <f aca="false">MATCH(P2499+1,$AB$9:$AB$14)+1</f>
        <v>3</v>
      </c>
      <c r="R2499" s="10" t="n">
        <f aca="false">INDEX($Y$9:$Y$14,Q2499)</f>
        <v>35</v>
      </c>
      <c r="S2499" s="13" t="n">
        <f aca="false">R2499</f>
        <v>35</v>
      </c>
      <c r="T2499" s="15"/>
    </row>
    <row r="2500" customFormat="false" ht="15" hidden="false" customHeight="false" outlineLevel="0" collapsed="false">
      <c r="O2500" s="0" t="n">
        <f aca="false">O2499+1</f>
        <v>2474</v>
      </c>
      <c r="P2500" s="15" t="n">
        <v>3856.5</v>
      </c>
      <c r="Q2500" s="0" t="n">
        <f aca="false">MATCH(P2500+1,$AB$9:$AB$14)+1</f>
        <v>3</v>
      </c>
      <c r="R2500" s="10" t="n">
        <f aca="false">INDEX($Y$9:$Y$14,Q2500)</f>
        <v>35</v>
      </c>
      <c r="S2500" s="13" t="n">
        <f aca="false">R2500</f>
        <v>35</v>
      </c>
      <c r="T2500" s="15"/>
    </row>
    <row r="2501" customFormat="false" ht="15" hidden="false" customHeight="false" outlineLevel="0" collapsed="false">
      <c r="O2501" s="0" t="n">
        <f aca="false">O2500+1</f>
        <v>2475</v>
      </c>
      <c r="P2501" s="15" t="n">
        <v>3763.5</v>
      </c>
      <c r="Q2501" s="0" t="n">
        <f aca="false">MATCH(P2501+1,$AB$9:$AB$14)+1</f>
        <v>3</v>
      </c>
      <c r="R2501" s="10" t="n">
        <f aca="false">INDEX($Y$9:$Y$14,Q2501)</f>
        <v>35</v>
      </c>
      <c r="S2501" s="13" t="n">
        <f aca="false">R2501</f>
        <v>35</v>
      </c>
      <c r="T2501" s="15"/>
    </row>
    <row r="2502" customFormat="false" ht="15" hidden="false" customHeight="false" outlineLevel="0" collapsed="false">
      <c r="O2502" s="0" t="n">
        <f aca="false">O2501+1</f>
        <v>2476</v>
      </c>
      <c r="P2502" s="15" t="n">
        <v>3721.5</v>
      </c>
      <c r="Q2502" s="0" t="n">
        <f aca="false">MATCH(P2502+1,$AB$9:$AB$14)+1</f>
        <v>3</v>
      </c>
      <c r="R2502" s="10" t="n">
        <f aca="false">INDEX($Y$9:$Y$14,Q2502)</f>
        <v>35</v>
      </c>
      <c r="S2502" s="13" t="n">
        <f aca="false">R2502</f>
        <v>35</v>
      </c>
      <c r="T2502" s="15"/>
    </row>
    <row r="2503" customFormat="false" ht="15" hidden="false" customHeight="false" outlineLevel="0" collapsed="false">
      <c r="O2503" s="0" t="n">
        <f aca="false">O2502+1</f>
        <v>2477</v>
      </c>
      <c r="P2503" s="15" t="n">
        <v>3744</v>
      </c>
      <c r="Q2503" s="0" t="n">
        <f aca="false">MATCH(P2503+1,$AB$9:$AB$14)+1</f>
        <v>3</v>
      </c>
      <c r="R2503" s="10" t="n">
        <f aca="false">INDEX($Y$9:$Y$14,Q2503)</f>
        <v>35</v>
      </c>
      <c r="S2503" s="13" t="n">
        <f aca="false">R2503</f>
        <v>35</v>
      </c>
      <c r="T2503" s="15"/>
    </row>
    <row r="2504" customFormat="false" ht="15" hidden="false" customHeight="false" outlineLevel="0" collapsed="false">
      <c r="O2504" s="0" t="n">
        <f aca="false">O2503+1</f>
        <v>2478</v>
      </c>
      <c r="P2504" s="15" t="n">
        <v>3742.5</v>
      </c>
      <c r="Q2504" s="0" t="n">
        <f aca="false">MATCH(P2504+1,$AB$9:$AB$14)+1</f>
        <v>3</v>
      </c>
      <c r="R2504" s="10" t="n">
        <f aca="false">INDEX($Y$9:$Y$14,Q2504)</f>
        <v>35</v>
      </c>
      <c r="S2504" s="13" t="n">
        <f aca="false">R2504</f>
        <v>35</v>
      </c>
      <c r="T2504" s="15"/>
    </row>
    <row r="2505" customFormat="false" ht="15" hidden="false" customHeight="false" outlineLevel="0" collapsed="false">
      <c r="O2505" s="0" t="n">
        <f aca="false">O2504+1</f>
        <v>2479</v>
      </c>
      <c r="P2505" s="15" t="n">
        <v>3774</v>
      </c>
      <c r="Q2505" s="0" t="n">
        <f aca="false">MATCH(P2505+1,$AB$9:$AB$14)+1</f>
        <v>3</v>
      </c>
      <c r="R2505" s="10" t="n">
        <f aca="false">INDEX($Y$9:$Y$14,Q2505)</f>
        <v>35</v>
      </c>
      <c r="S2505" s="13" t="n">
        <f aca="false">R2505</f>
        <v>35</v>
      </c>
      <c r="T2505" s="15"/>
    </row>
    <row r="2506" customFormat="false" ht="15" hidden="false" customHeight="false" outlineLevel="0" collapsed="false">
      <c r="O2506" s="0" t="n">
        <f aca="false">O2505+1</f>
        <v>2480</v>
      </c>
      <c r="P2506" s="15" t="n">
        <v>4144.5</v>
      </c>
      <c r="Q2506" s="0" t="n">
        <f aca="false">MATCH(P2506+1,$AB$9:$AB$14)+1</f>
        <v>3</v>
      </c>
      <c r="R2506" s="10" t="n">
        <f aca="false">INDEX($Y$9:$Y$14,Q2506)</f>
        <v>35</v>
      </c>
      <c r="S2506" s="13" t="n">
        <f aca="false">R2506</f>
        <v>35</v>
      </c>
      <c r="T2506" s="15"/>
    </row>
    <row r="2507" customFormat="false" ht="15" hidden="false" customHeight="false" outlineLevel="0" collapsed="false">
      <c r="O2507" s="0" t="n">
        <f aca="false">O2506+1</f>
        <v>2481</v>
      </c>
      <c r="P2507" s="15" t="n">
        <v>4705.5</v>
      </c>
      <c r="Q2507" s="0" t="n">
        <f aca="false">MATCH(P2507+1,$AB$9:$AB$14)+1</f>
        <v>4</v>
      </c>
      <c r="R2507" s="10" t="n">
        <f aca="false">INDEX($Y$9:$Y$14,Q2507)</f>
        <v>35</v>
      </c>
      <c r="S2507" s="13" t="n">
        <f aca="false">R2507</f>
        <v>35</v>
      </c>
      <c r="T2507" s="15"/>
    </row>
    <row r="2508" customFormat="false" ht="15" hidden="false" customHeight="false" outlineLevel="0" collapsed="false">
      <c r="O2508" s="0" t="n">
        <f aca="false">O2507+1</f>
        <v>2482</v>
      </c>
      <c r="P2508" s="15" t="n">
        <v>4984.5</v>
      </c>
      <c r="Q2508" s="0" t="n">
        <f aca="false">MATCH(P2508+1,$AB$9:$AB$14)+1</f>
        <v>4</v>
      </c>
      <c r="R2508" s="10" t="n">
        <f aca="false">INDEX($Y$9:$Y$14,Q2508)</f>
        <v>35</v>
      </c>
      <c r="S2508" s="13" t="n">
        <f aca="false">R2508</f>
        <v>35</v>
      </c>
      <c r="T2508" s="15"/>
    </row>
    <row r="2509" customFormat="false" ht="15" hidden="false" customHeight="false" outlineLevel="0" collapsed="false">
      <c r="O2509" s="0" t="n">
        <f aca="false">O2508+1</f>
        <v>2483</v>
      </c>
      <c r="P2509" s="15" t="n">
        <v>5179.5</v>
      </c>
      <c r="Q2509" s="0" t="n">
        <f aca="false">MATCH(P2509+1,$AB$9:$AB$14)+1</f>
        <v>4</v>
      </c>
      <c r="R2509" s="10" t="n">
        <f aca="false">INDEX($Y$9:$Y$14,Q2509)</f>
        <v>35</v>
      </c>
      <c r="S2509" s="13" t="n">
        <f aca="false">R2509</f>
        <v>35</v>
      </c>
      <c r="T2509" s="15"/>
    </row>
    <row r="2510" customFormat="false" ht="15" hidden="false" customHeight="false" outlineLevel="0" collapsed="false">
      <c r="O2510" s="0" t="n">
        <f aca="false">O2509+1</f>
        <v>2484</v>
      </c>
      <c r="P2510" s="15" t="n">
        <v>4888.5</v>
      </c>
      <c r="Q2510" s="0" t="n">
        <f aca="false">MATCH(P2510+1,$AB$9:$AB$14)+1</f>
        <v>4</v>
      </c>
      <c r="R2510" s="10" t="n">
        <f aca="false">INDEX($Y$9:$Y$14,Q2510)</f>
        <v>35</v>
      </c>
      <c r="S2510" s="13" t="n">
        <f aca="false">R2510</f>
        <v>35</v>
      </c>
      <c r="T2510" s="15"/>
    </row>
    <row r="2511" customFormat="false" ht="15" hidden="false" customHeight="false" outlineLevel="0" collapsed="false">
      <c r="O2511" s="0" t="n">
        <f aca="false">O2510+1</f>
        <v>2485</v>
      </c>
      <c r="P2511" s="15" t="n">
        <v>4914</v>
      </c>
      <c r="Q2511" s="0" t="n">
        <f aca="false">MATCH(P2511+1,$AB$9:$AB$14)+1</f>
        <v>4</v>
      </c>
      <c r="R2511" s="10" t="n">
        <f aca="false">INDEX($Y$9:$Y$14,Q2511)</f>
        <v>35</v>
      </c>
      <c r="S2511" s="13" t="n">
        <f aca="false">R2511</f>
        <v>35</v>
      </c>
      <c r="T2511" s="15"/>
    </row>
    <row r="2512" customFormat="false" ht="15" hidden="false" customHeight="false" outlineLevel="0" collapsed="false">
      <c r="O2512" s="0" t="n">
        <f aca="false">O2511+1</f>
        <v>2486</v>
      </c>
      <c r="P2512" s="15" t="n">
        <v>4984.5</v>
      </c>
      <c r="Q2512" s="0" t="n">
        <f aca="false">MATCH(P2512+1,$AB$9:$AB$14)+1</f>
        <v>4</v>
      </c>
      <c r="R2512" s="10" t="n">
        <f aca="false">INDEX($Y$9:$Y$14,Q2512)</f>
        <v>35</v>
      </c>
      <c r="S2512" s="13" t="n">
        <f aca="false">R2512</f>
        <v>35</v>
      </c>
      <c r="T2512" s="15"/>
    </row>
    <row r="2513" customFormat="false" ht="15" hidden="false" customHeight="false" outlineLevel="0" collapsed="false">
      <c r="O2513" s="0" t="n">
        <f aca="false">O2512+1</f>
        <v>2487</v>
      </c>
      <c r="P2513" s="15" t="n">
        <v>4813.5</v>
      </c>
      <c r="Q2513" s="0" t="n">
        <f aca="false">MATCH(P2513+1,$AB$9:$AB$14)+1</f>
        <v>4</v>
      </c>
      <c r="R2513" s="10" t="n">
        <f aca="false">INDEX($Y$9:$Y$14,Q2513)</f>
        <v>35</v>
      </c>
      <c r="S2513" s="13" t="n">
        <f aca="false">R2513</f>
        <v>35</v>
      </c>
      <c r="T2513" s="15"/>
    </row>
    <row r="2514" customFormat="false" ht="15" hidden="false" customHeight="false" outlineLevel="0" collapsed="false">
      <c r="O2514" s="0" t="n">
        <f aca="false">O2513+1</f>
        <v>2488</v>
      </c>
      <c r="P2514" s="15" t="n">
        <v>4692</v>
      </c>
      <c r="Q2514" s="0" t="n">
        <f aca="false">MATCH(P2514+1,$AB$9:$AB$14)+1</f>
        <v>4</v>
      </c>
      <c r="R2514" s="10" t="n">
        <f aca="false">INDEX($Y$9:$Y$14,Q2514)</f>
        <v>35</v>
      </c>
      <c r="S2514" s="13" t="n">
        <f aca="false">R2514</f>
        <v>35</v>
      </c>
      <c r="T2514" s="15"/>
    </row>
    <row r="2515" customFormat="false" ht="15" hidden="false" customHeight="false" outlineLevel="0" collapsed="false">
      <c r="O2515" s="0" t="n">
        <f aca="false">O2514+1</f>
        <v>2489</v>
      </c>
      <c r="P2515" s="15" t="n">
        <v>4602</v>
      </c>
      <c r="Q2515" s="0" t="n">
        <f aca="false">MATCH(P2515+1,$AB$9:$AB$14)+1</f>
        <v>4</v>
      </c>
      <c r="R2515" s="10" t="n">
        <f aca="false">INDEX($Y$9:$Y$14,Q2515)</f>
        <v>35</v>
      </c>
      <c r="S2515" s="13" t="n">
        <f aca="false">R2515</f>
        <v>35</v>
      </c>
      <c r="T2515" s="15"/>
    </row>
    <row r="2516" customFormat="false" ht="15" hidden="false" customHeight="false" outlineLevel="0" collapsed="false">
      <c r="O2516" s="0" t="n">
        <f aca="false">O2515+1</f>
        <v>2490</v>
      </c>
      <c r="P2516" s="15" t="n">
        <v>4704</v>
      </c>
      <c r="Q2516" s="0" t="n">
        <f aca="false">MATCH(P2516+1,$AB$9:$AB$14)+1</f>
        <v>4</v>
      </c>
      <c r="R2516" s="10" t="n">
        <f aca="false">INDEX($Y$9:$Y$14,Q2516)</f>
        <v>35</v>
      </c>
      <c r="S2516" s="13" t="n">
        <f aca="false">R2516</f>
        <v>35</v>
      </c>
      <c r="T2516" s="15"/>
    </row>
    <row r="2517" customFormat="false" ht="15" hidden="false" customHeight="false" outlineLevel="0" collapsed="false">
      <c r="O2517" s="0" t="n">
        <f aca="false">O2516+1</f>
        <v>2491</v>
      </c>
      <c r="P2517" s="15" t="n">
        <v>5356.5</v>
      </c>
      <c r="Q2517" s="0" t="n">
        <f aca="false">MATCH(P2517+1,$AB$9:$AB$14)+1</f>
        <v>4</v>
      </c>
      <c r="R2517" s="10" t="n">
        <f aca="false">INDEX($Y$9:$Y$14,Q2517)</f>
        <v>35</v>
      </c>
      <c r="S2517" s="13" t="n">
        <f aca="false">R2517</f>
        <v>35</v>
      </c>
      <c r="T2517" s="15"/>
    </row>
    <row r="2518" customFormat="false" ht="15" hidden="false" customHeight="false" outlineLevel="0" collapsed="false">
      <c r="O2518" s="0" t="n">
        <f aca="false">O2517+1</f>
        <v>2492</v>
      </c>
      <c r="P2518" s="15" t="n">
        <v>5182.5</v>
      </c>
      <c r="Q2518" s="0" t="n">
        <f aca="false">MATCH(P2518+1,$AB$9:$AB$14)+1</f>
        <v>4</v>
      </c>
      <c r="R2518" s="10" t="n">
        <f aca="false">INDEX($Y$9:$Y$14,Q2518)</f>
        <v>35</v>
      </c>
      <c r="S2518" s="13" t="n">
        <f aca="false">R2518</f>
        <v>35</v>
      </c>
      <c r="T2518" s="15"/>
    </row>
    <row r="2519" customFormat="false" ht="15" hidden="false" customHeight="false" outlineLevel="0" collapsed="false">
      <c r="O2519" s="0" t="n">
        <f aca="false">O2518+1</f>
        <v>2493</v>
      </c>
      <c r="P2519" s="15" t="n">
        <v>4905</v>
      </c>
      <c r="Q2519" s="0" t="n">
        <f aca="false">MATCH(P2519+1,$AB$9:$AB$14)+1</f>
        <v>4</v>
      </c>
      <c r="R2519" s="10" t="n">
        <f aca="false">INDEX($Y$9:$Y$14,Q2519)</f>
        <v>35</v>
      </c>
      <c r="S2519" s="13" t="n">
        <f aca="false">R2519</f>
        <v>35</v>
      </c>
      <c r="T2519" s="15"/>
    </row>
    <row r="2520" customFormat="false" ht="15" hidden="false" customHeight="false" outlineLevel="0" collapsed="false">
      <c r="O2520" s="0" t="n">
        <f aca="false">O2519+1</f>
        <v>2494</v>
      </c>
      <c r="P2520" s="15" t="n">
        <v>4593</v>
      </c>
      <c r="Q2520" s="0" t="n">
        <f aca="false">MATCH(P2520+1,$AB$9:$AB$14)+1</f>
        <v>3</v>
      </c>
      <c r="R2520" s="10" t="n">
        <f aca="false">INDEX($Y$9:$Y$14,Q2520)</f>
        <v>35</v>
      </c>
      <c r="S2520" s="13" t="n">
        <f aca="false">R2520</f>
        <v>35</v>
      </c>
      <c r="T2520" s="15"/>
    </row>
    <row r="2521" customFormat="false" ht="15" hidden="false" customHeight="false" outlineLevel="0" collapsed="false">
      <c r="O2521" s="0" t="n">
        <f aca="false">O2520+1</f>
        <v>2495</v>
      </c>
      <c r="P2521" s="15" t="n">
        <v>4242</v>
      </c>
      <c r="Q2521" s="0" t="n">
        <f aca="false">MATCH(P2521+1,$AB$9:$AB$14)+1</f>
        <v>3</v>
      </c>
      <c r="R2521" s="10" t="n">
        <f aca="false">INDEX($Y$9:$Y$14,Q2521)</f>
        <v>35</v>
      </c>
      <c r="S2521" s="13" t="n">
        <f aca="false">R2521</f>
        <v>35</v>
      </c>
      <c r="T2521" s="15"/>
    </row>
    <row r="2522" customFormat="false" ht="15" hidden="false" customHeight="false" outlineLevel="0" collapsed="false">
      <c r="O2522" s="0" t="n">
        <f aca="false">O2521+1</f>
        <v>2496</v>
      </c>
      <c r="P2522" s="15" t="n">
        <v>3978</v>
      </c>
      <c r="Q2522" s="0" t="n">
        <f aca="false">MATCH(P2522+1,$AB$9:$AB$14)+1</f>
        <v>3</v>
      </c>
      <c r="R2522" s="10" t="n">
        <f aca="false">INDEX($Y$9:$Y$14,Q2522)</f>
        <v>35</v>
      </c>
      <c r="S2522" s="13" t="n">
        <f aca="false">R2522</f>
        <v>35</v>
      </c>
      <c r="T2522" s="15"/>
    </row>
    <row r="2523" customFormat="false" ht="15" hidden="false" customHeight="false" outlineLevel="0" collapsed="false">
      <c r="O2523" s="0" t="n">
        <f aca="false">O2522+1</f>
        <v>2497</v>
      </c>
      <c r="P2523" s="15" t="n">
        <v>3835.5</v>
      </c>
      <c r="Q2523" s="0" t="n">
        <f aca="false">MATCH(P2523+1,$AB$9:$AB$14)+1</f>
        <v>3</v>
      </c>
      <c r="R2523" s="10" t="n">
        <f aca="false">INDEX($Y$9:$Y$14,Q2523)</f>
        <v>35</v>
      </c>
      <c r="S2523" s="13" t="n">
        <f aca="false">R2523</f>
        <v>35</v>
      </c>
      <c r="T2523" s="15"/>
    </row>
    <row r="2524" customFormat="false" ht="15" hidden="false" customHeight="false" outlineLevel="0" collapsed="false">
      <c r="O2524" s="0" t="n">
        <f aca="false">O2523+1</f>
        <v>2498</v>
      </c>
      <c r="P2524" s="15" t="n">
        <v>3754.5</v>
      </c>
      <c r="Q2524" s="0" t="n">
        <f aca="false">MATCH(P2524+1,$AB$9:$AB$14)+1</f>
        <v>3</v>
      </c>
      <c r="R2524" s="10" t="n">
        <f aca="false">INDEX($Y$9:$Y$14,Q2524)</f>
        <v>35</v>
      </c>
      <c r="S2524" s="13" t="n">
        <f aca="false">R2524</f>
        <v>35</v>
      </c>
      <c r="T2524" s="15"/>
    </row>
    <row r="2525" customFormat="false" ht="15" hidden="false" customHeight="false" outlineLevel="0" collapsed="false">
      <c r="O2525" s="0" t="n">
        <f aca="false">O2524+1</f>
        <v>2499</v>
      </c>
      <c r="P2525" s="15" t="n">
        <v>3682.5</v>
      </c>
      <c r="Q2525" s="0" t="n">
        <f aca="false">MATCH(P2525+1,$AB$9:$AB$14)+1</f>
        <v>3</v>
      </c>
      <c r="R2525" s="10" t="n">
        <f aca="false">INDEX($Y$9:$Y$14,Q2525)</f>
        <v>35</v>
      </c>
      <c r="S2525" s="13" t="n">
        <f aca="false">R2525</f>
        <v>35</v>
      </c>
      <c r="T2525" s="15"/>
    </row>
    <row r="2526" customFormat="false" ht="15" hidden="false" customHeight="false" outlineLevel="0" collapsed="false">
      <c r="O2526" s="0" t="n">
        <f aca="false">O2525+1</f>
        <v>2500</v>
      </c>
      <c r="P2526" s="15" t="n">
        <v>3642</v>
      </c>
      <c r="Q2526" s="0" t="n">
        <f aca="false">MATCH(P2526+1,$AB$9:$AB$14)+1</f>
        <v>3</v>
      </c>
      <c r="R2526" s="10" t="n">
        <f aca="false">INDEX($Y$9:$Y$14,Q2526)</f>
        <v>35</v>
      </c>
      <c r="S2526" s="13" t="n">
        <f aca="false">R2526</f>
        <v>35</v>
      </c>
      <c r="T2526" s="15"/>
    </row>
    <row r="2527" customFormat="false" ht="15" hidden="false" customHeight="false" outlineLevel="0" collapsed="false">
      <c r="O2527" s="0" t="n">
        <f aca="false">O2526+1</f>
        <v>2501</v>
      </c>
      <c r="P2527" s="15" t="n">
        <v>3606</v>
      </c>
      <c r="Q2527" s="0" t="n">
        <f aca="false">MATCH(P2527+1,$AB$9:$AB$14)+1</f>
        <v>3</v>
      </c>
      <c r="R2527" s="10" t="n">
        <f aca="false">INDEX($Y$9:$Y$14,Q2527)</f>
        <v>35</v>
      </c>
      <c r="S2527" s="13" t="n">
        <f aca="false">R2527</f>
        <v>35</v>
      </c>
      <c r="T2527" s="15"/>
    </row>
    <row r="2528" customFormat="false" ht="15" hidden="false" customHeight="false" outlineLevel="0" collapsed="false">
      <c r="O2528" s="0" t="n">
        <f aca="false">O2527+1</f>
        <v>2502</v>
      </c>
      <c r="P2528" s="15" t="n">
        <v>3448.5</v>
      </c>
      <c r="Q2528" s="0" t="n">
        <f aca="false">MATCH(P2528+1,$AB$9:$AB$14)+1</f>
        <v>2</v>
      </c>
      <c r="R2528" s="10" t="n">
        <f aca="false">INDEX($Y$9:$Y$14,Q2528)</f>
        <v>7</v>
      </c>
      <c r="S2528" s="13" t="n">
        <f aca="false">R2528</f>
        <v>7</v>
      </c>
      <c r="T2528" s="15"/>
    </row>
    <row r="2529" customFormat="false" ht="15" hidden="false" customHeight="false" outlineLevel="0" collapsed="false">
      <c r="O2529" s="0" t="n">
        <f aca="false">O2528+1</f>
        <v>2503</v>
      </c>
      <c r="P2529" s="15" t="n">
        <v>3268.5</v>
      </c>
      <c r="Q2529" s="0" t="n">
        <f aca="false">MATCH(P2529+1,$AB$9:$AB$14)+1</f>
        <v>2</v>
      </c>
      <c r="R2529" s="10" t="n">
        <f aca="false">INDEX($Y$9:$Y$14,Q2529)</f>
        <v>7</v>
      </c>
      <c r="S2529" s="13" t="n">
        <f aca="false">R2529</f>
        <v>7</v>
      </c>
      <c r="T2529" s="15"/>
    </row>
    <row r="2530" customFormat="false" ht="15" hidden="false" customHeight="false" outlineLevel="0" collapsed="false">
      <c r="O2530" s="0" t="n">
        <f aca="false">O2529+1</f>
        <v>2504</v>
      </c>
      <c r="P2530" s="15" t="n">
        <v>3336</v>
      </c>
      <c r="Q2530" s="0" t="n">
        <f aca="false">MATCH(P2530+1,$AB$9:$AB$14)+1</f>
        <v>2</v>
      </c>
      <c r="R2530" s="10" t="n">
        <f aca="false">INDEX($Y$9:$Y$14,Q2530)</f>
        <v>7</v>
      </c>
      <c r="S2530" s="13" t="n">
        <f aca="false">R2530</f>
        <v>7</v>
      </c>
      <c r="T2530" s="15"/>
    </row>
    <row r="2531" customFormat="false" ht="15" hidden="false" customHeight="false" outlineLevel="0" collapsed="false">
      <c r="O2531" s="0" t="n">
        <f aca="false">O2530+1</f>
        <v>2505</v>
      </c>
      <c r="P2531" s="15" t="n">
        <v>3439.5</v>
      </c>
      <c r="Q2531" s="0" t="n">
        <f aca="false">MATCH(P2531+1,$AB$9:$AB$14)+1</f>
        <v>2</v>
      </c>
      <c r="R2531" s="10" t="n">
        <f aca="false">INDEX($Y$9:$Y$14,Q2531)</f>
        <v>7</v>
      </c>
      <c r="S2531" s="13" t="n">
        <f aca="false">R2531</f>
        <v>7</v>
      </c>
      <c r="T2531" s="15"/>
    </row>
    <row r="2532" customFormat="false" ht="15" hidden="false" customHeight="false" outlineLevel="0" collapsed="false">
      <c r="O2532" s="0" t="n">
        <f aca="false">O2531+1</f>
        <v>2506</v>
      </c>
      <c r="P2532" s="15" t="n">
        <v>3696</v>
      </c>
      <c r="Q2532" s="0" t="n">
        <f aca="false">MATCH(P2532+1,$AB$9:$AB$14)+1</f>
        <v>3</v>
      </c>
      <c r="R2532" s="10" t="n">
        <f aca="false">INDEX($Y$9:$Y$14,Q2532)</f>
        <v>35</v>
      </c>
      <c r="S2532" s="13" t="n">
        <f aca="false">R2532</f>
        <v>35</v>
      </c>
      <c r="T2532" s="15"/>
    </row>
    <row r="2533" customFormat="false" ht="15" hidden="false" customHeight="false" outlineLevel="0" collapsed="false">
      <c r="O2533" s="0" t="n">
        <f aca="false">O2532+1</f>
        <v>2507</v>
      </c>
      <c r="P2533" s="15" t="n">
        <v>3817.5</v>
      </c>
      <c r="Q2533" s="0" t="n">
        <f aca="false">MATCH(P2533+1,$AB$9:$AB$14)+1</f>
        <v>3</v>
      </c>
      <c r="R2533" s="10" t="n">
        <f aca="false">INDEX($Y$9:$Y$14,Q2533)</f>
        <v>35</v>
      </c>
      <c r="S2533" s="13" t="n">
        <f aca="false">R2533</f>
        <v>35</v>
      </c>
      <c r="T2533" s="15"/>
    </row>
    <row r="2534" customFormat="false" ht="15" hidden="false" customHeight="false" outlineLevel="0" collapsed="false">
      <c r="O2534" s="0" t="n">
        <f aca="false">O2533+1</f>
        <v>2508</v>
      </c>
      <c r="P2534" s="15" t="n">
        <v>3690</v>
      </c>
      <c r="Q2534" s="0" t="n">
        <f aca="false">MATCH(P2534+1,$AB$9:$AB$14)+1</f>
        <v>3</v>
      </c>
      <c r="R2534" s="10" t="n">
        <f aca="false">INDEX($Y$9:$Y$14,Q2534)</f>
        <v>35</v>
      </c>
      <c r="S2534" s="13" t="n">
        <f aca="false">R2534</f>
        <v>35</v>
      </c>
      <c r="T2534" s="15"/>
    </row>
    <row r="2535" customFormat="false" ht="15" hidden="false" customHeight="false" outlineLevel="0" collapsed="false">
      <c r="O2535" s="0" t="n">
        <f aca="false">O2534+1</f>
        <v>2509</v>
      </c>
      <c r="P2535" s="15" t="n">
        <v>3726</v>
      </c>
      <c r="Q2535" s="0" t="n">
        <f aca="false">MATCH(P2535+1,$AB$9:$AB$14)+1</f>
        <v>3</v>
      </c>
      <c r="R2535" s="10" t="n">
        <f aca="false">INDEX($Y$9:$Y$14,Q2535)</f>
        <v>35</v>
      </c>
      <c r="S2535" s="13" t="n">
        <f aca="false">R2535</f>
        <v>35</v>
      </c>
      <c r="T2535" s="15"/>
    </row>
    <row r="2536" customFormat="false" ht="15" hidden="false" customHeight="false" outlineLevel="0" collapsed="false">
      <c r="O2536" s="0" t="n">
        <f aca="false">O2535+1</f>
        <v>2510</v>
      </c>
      <c r="P2536" s="15" t="n">
        <v>3703.5</v>
      </c>
      <c r="Q2536" s="0" t="n">
        <f aca="false">MATCH(P2536+1,$AB$9:$AB$14)+1</f>
        <v>3</v>
      </c>
      <c r="R2536" s="10" t="n">
        <f aca="false">INDEX($Y$9:$Y$14,Q2536)</f>
        <v>35</v>
      </c>
      <c r="S2536" s="13" t="n">
        <f aca="false">R2536</f>
        <v>35</v>
      </c>
      <c r="T2536" s="15"/>
    </row>
    <row r="2537" customFormat="false" ht="15" hidden="false" customHeight="false" outlineLevel="0" collapsed="false">
      <c r="O2537" s="0" t="n">
        <f aca="false">O2536+1</f>
        <v>2511</v>
      </c>
      <c r="P2537" s="15" t="n">
        <v>3597</v>
      </c>
      <c r="Q2537" s="0" t="n">
        <f aca="false">MATCH(P2537+1,$AB$9:$AB$14)+1</f>
        <v>2</v>
      </c>
      <c r="R2537" s="10" t="n">
        <f aca="false">INDEX($Y$9:$Y$14,Q2537)</f>
        <v>7</v>
      </c>
      <c r="S2537" s="13" t="n">
        <f aca="false">R2537</f>
        <v>7</v>
      </c>
      <c r="T2537" s="15"/>
    </row>
    <row r="2538" customFormat="false" ht="15" hidden="false" customHeight="false" outlineLevel="0" collapsed="false">
      <c r="O2538" s="0" t="n">
        <f aca="false">O2537+1</f>
        <v>2512</v>
      </c>
      <c r="P2538" s="15" t="n">
        <v>3603</v>
      </c>
      <c r="Q2538" s="0" t="n">
        <f aca="false">MATCH(P2538+1,$AB$9:$AB$14)+1</f>
        <v>3</v>
      </c>
      <c r="R2538" s="10" t="n">
        <f aca="false">INDEX($Y$9:$Y$14,Q2538)</f>
        <v>35</v>
      </c>
      <c r="S2538" s="13" t="n">
        <f aca="false">R2538</f>
        <v>35</v>
      </c>
      <c r="T2538" s="15"/>
    </row>
    <row r="2539" customFormat="false" ht="15" hidden="false" customHeight="false" outlineLevel="0" collapsed="false">
      <c r="O2539" s="0" t="n">
        <f aca="false">O2538+1</f>
        <v>2513</v>
      </c>
      <c r="P2539" s="15" t="n">
        <v>3697.5</v>
      </c>
      <c r="Q2539" s="0" t="n">
        <f aca="false">MATCH(P2539+1,$AB$9:$AB$14)+1</f>
        <v>3</v>
      </c>
      <c r="R2539" s="10" t="n">
        <f aca="false">INDEX($Y$9:$Y$14,Q2539)</f>
        <v>35</v>
      </c>
      <c r="S2539" s="13" t="n">
        <f aca="false">R2539</f>
        <v>35</v>
      </c>
      <c r="T2539" s="15"/>
    </row>
    <row r="2540" customFormat="false" ht="15" hidden="false" customHeight="false" outlineLevel="0" collapsed="false">
      <c r="O2540" s="0" t="n">
        <f aca="false">O2539+1</f>
        <v>2514</v>
      </c>
      <c r="P2540" s="15" t="n">
        <v>4071</v>
      </c>
      <c r="Q2540" s="0" t="n">
        <f aca="false">MATCH(P2540+1,$AB$9:$AB$14)+1</f>
        <v>3</v>
      </c>
      <c r="R2540" s="10" t="n">
        <f aca="false">INDEX($Y$9:$Y$14,Q2540)</f>
        <v>35</v>
      </c>
      <c r="S2540" s="13" t="n">
        <f aca="false">R2540</f>
        <v>35</v>
      </c>
      <c r="T2540" s="15"/>
    </row>
    <row r="2541" customFormat="false" ht="15" hidden="false" customHeight="false" outlineLevel="0" collapsed="false">
      <c r="O2541" s="0" t="n">
        <f aca="false">O2540+1</f>
        <v>2515</v>
      </c>
      <c r="P2541" s="15" t="n">
        <v>4606.5</v>
      </c>
      <c r="Q2541" s="0" t="n">
        <f aca="false">MATCH(P2541+1,$AB$9:$AB$14)+1</f>
        <v>4</v>
      </c>
      <c r="R2541" s="10" t="n">
        <f aca="false">INDEX($Y$9:$Y$14,Q2541)</f>
        <v>35</v>
      </c>
      <c r="S2541" s="13" t="n">
        <f aca="false">R2541</f>
        <v>35</v>
      </c>
      <c r="T2541" s="15"/>
    </row>
    <row r="2542" customFormat="false" ht="15" hidden="false" customHeight="false" outlineLevel="0" collapsed="false">
      <c r="O2542" s="0" t="n">
        <f aca="false">O2541+1</f>
        <v>2516</v>
      </c>
      <c r="P2542" s="15" t="n">
        <v>4515</v>
      </c>
      <c r="Q2542" s="0" t="n">
        <f aca="false">MATCH(P2542+1,$AB$9:$AB$14)+1</f>
        <v>3</v>
      </c>
      <c r="R2542" s="10" t="n">
        <f aca="false">INDEX($Y$9:$Y$14,Q2542)</f>
        <v>35</v>
      </c>
      <c r="S2542" s="13" t="n">
        <f aca="false">R2542</f>
        <v>35</v>
      </c>
      <c r="T2542" s="15"/>
    </row>
    <row r="2543" customFormat="false" ht="15" hidden="false" customHeight="false" outlineLevel="0" collapsed="false">
      <c r="O2543" s="0" t="n">
        <f aca="false">O2542+1</f>
        <v>2517</v>
      </c>
      <c r="P2543" s="15" t="n">
        <v>4431</v>
      </c>
      <c r="Q2543" s="0" t="n">
        <f aca="false">MATCH(P2543+1,$AB$9:$AB$14)+1</f>
        <v>3</v>
      </c>
      <c r="R2543" s="10" t="n">
        <f aca="false">INDEX($Y$9:$Y$14,Q2543)</f>
        <v>35</v>
      </c>
      <c r="S2543" s="13" t="n">
        <f aca="false">R2543</f>
        <v>35</v>
      </c>
      <c r="T2543" s="15"/>
    </row>
    <row r="2544" customFormat="false" ht="15" hidden="false" customHeight="false" outlineLevel="0" collapsed="false">
      <c r="O2544" s="0" t="n">
        <f aca="false">O2543+1</f>
        <v>2518</v>
      </c>
      <c r="P2544" s="15" t="n">
        <v>4134</v>
      </c>
      <c r="Q2544" s="0" t="n">
        <f aca="false">MATCH(P2544+1,$AB$9:$AB$14)+1</f>
        <v>3</v>
      </c>
      <c r="R2544" s="10" t="n">
        <f aca="false">INDEX($Y$9:$Y$14,Q2544)</f>
        <v>35</v>
      </c>
      <c r="S2544" s="13" t="n">
        <f aca="false">R2544</f>
        <v>35</v>
      </c>
      <c r="T2544" s="15"/>
    </row>
    <row r="2545" customFormat="false" ht="15" hidden="false" customHeight="false" outlineLevel="0" collapsed="false">
      <c r="O2545" s="0" t="n">
        <f aca="false">O2544+1</f>
        <v>2519</v>
      </c>
      <c r="P2545" s="15" t="n">
        <v>3930</v>
      </c>
      <c r="Q2545" s="0" t="n">
        <f aca="false">MATCH(P2545+1,$AB$9:$AB$14)+1</f>
        <v>3</v>
      </c>
      <c r="R2545" s="10" t="n">
        <f aca="false">INDEX($Y$9:$Y$14,Q2545)</f>
        <v>35</v>
      </c>
      <c r="S2545" s="13" t="n">
        <f aca="false">R2545</f>
        <v>35</v>
      </c>
      <c r="T2545" s="15"/>
    </row>
    <row r="2546" customFormat="false" ht="15" hidden="false" customHeight="false" outlineLevel="0" collapsed="false">
      <c r="O2546" s="0" t="n">
        <f aca="false">O2545+1</f>
        <v>2520</v>
      </c>
      <c r="P2546" s="15" t="n">
        <v>3661.5</v>
      </c>
      <c r="Q2546" s="0" t="n">
        <f aca="false">MATCH(P2546+1,$AB$9:$AB$14)+1</f>
        <v>3</v>
      </c>
      <c r="R2546" s="10" t="n">
        <f aca="false">INDEX($Y$9:$Y$14,Q2546)</f>
        <v>35</v>
      </c>
      <c r="S2546" s="13" t="n">
        <f aca="false">R2546</f>
        <v>35</v>
      </c>
      <c r="T2546" s="15"/>
    </row>
    <row r="2547" customFormat="false" ht="15" hidden="false" customHeight="false" outlineLevel="0" collapsed="false">
      <c r="O2547" s="0" t="n">
        <f aca="false">O2546+1</f>
        <v>2521</v>
      </c>
      <c r="P2547" s="15" t="n">
        <v>3588</v>
      </c>
      <c r="Q2547" s="0" t="n">
        <f aca="false">MATCH(P2547+1,$AB$9:$AB$14)+1</f>
        <v>2</v>
      </c>
      <c r="R2547" s="10" t="n">
        <f aca="false">INDEX($Y$9:$Y$14,Q2547)</f>
        <v>7</v>
      </c>
      <c r="S2547" s="13" t="n">
        <f aca="false">R2547</f>
        <v>7</v>
      </c>
      <c r="T2547" s="15"/>
    </row>
    <row r="2548" customFormat="false" ht="15" hidden="false" customHeight="false" outlineLevel="0" collapsed="false">
      <c r="O2548" s="0" t="n">
        <f aca="false">O2547+1</f>
        <v>2522</v>
      </c>
      <c r="P2548" s="15" t="n">
        <v>3484.5</v>
      </c>
      <c r="Q2548" s="0" t="n">
        <f aca="false">MATCH(P2548+1,$AB$9:$AB$14)+1</f>
        <v>2</v>
      </c>
      <c r="R2548" s="10" t="n">
        <f aca="false">INDEX($Y$9:$Y$14,Q2548)</f>
        <v>7</v>
      </c>
      <c r="S2548" s="13" t="n">
        <f aca="false">R2548</f>
        <v>7</v>
      </c>
      <c r="T2548" s="15"/>
    </row>
    <row r="2549" customFormat="false" ht="15" hidden="false" customHeight="false" outlineLevel="0" collapsed="false">
      <c r="O2549" s="0" t="n">
        <f aca="false">O2548+1</f>
        <v>2523</v>
      </c>
      <c r="P2549" s="15" t="n">
        <v>3463.5</v>
      </c>
      <c r="Q2549" s="0" t="n">
        <f aca="false">MATCH(P2549+1,$AB$9:$AB$14)+1</f>
        <v>2</v>
      </c>
      <c r="R2549" s="10" t="n">
        <f aca="false">INDEX($Y$9:$Y$14,Q2549)</f>
        <v>7</v>
      </c>
      <c r="S2549" s="13" t="n">
        <f aca="false">R2549</f>
        <v>7</v>
      </c>
      <c r="T2549" s="15"/>
    </row>
    <row r="2550" customFormat="false" ht="15" hidden="false" customHeight="false" outlineLevel="0" collapsed="false">
      <c r="O2550" s="0" t="n">
        <f aca="false">O2549+1</f>
        <v>2524</v>
      </c>
      <c r="P2550" s="15" t="n">
        <v>3495</v>
      </c>
      <c r="Q2550" s="0" t="n">
        <f aca="false">MATCH(P2550+1,$AB$9:$AB$14)+1</f>
        <v>2</v>
      </c>
      <c r="R2550" s="10" t="n">
        <f aca="false">INDEX($Y$9:$Y$14,Q2550)</f>
        <v>7</v>
      </c>
      <c r="S2550" s="13" t="n">
        <f aca="false">R2550</f>
        <v>7</v>
      </c>
      <c r="T2550" s="15"/>
    </row>
    <row r="2551" customFormat="false" ht="15" hidden="false" customHeight="false" outlineLevel="0" collapsed="false">
      <c r="O2551" s="0" t="n">
        <f aca="false">O2550+1</f>
        <v>2525</v>
      </c>
      <c r="P2551" s="15" t="n">
        <v>3751.5</v>
      </c>
      <c r="Q2551" s="0" t="n">
        <f aca="false">MATCH(P2551+1,$AB$9:$AB$14)+1</f>
        <v>3</v>
      </c>
      <c r="R2551" s="10" t="n">
        <f aca="false">INDEX($Y$9:$Y$14,Q2551)</f>
        <v>35</v>
      </c>
      <c r="S2551" s="13" t="n">
        <f aca="false">R2551</f>
        <v>35</v>
      </c>
      <c r="T2551" s="15"/>
    </row>
    <row r="2552" customFormat="false" ht="15" hidden="false" customHeight="false" outlineLevel="0" collapsed="false">
      <c r="O2552" s="0" t="n">
        <f aca="false">O2551+1</f>
        <v>2526</v>
      </c>
      <c r="P2552" s="15" t="n">
        <v>3636</v>
      </c>
      <c r="Q2552" s="0" t="n">
        <f aca="false">MATCH(P2552+1,$AB$9:$AB$14)+1</f>
        <v>3</v>
      </c>
      <c r="R2552" s="10" t="n">
        <f aca="false">INDEX($Y$9:$Y$14,Q2552)</f>
        <v>35</v>
      </c>
      <c r="S2552" s="13" t="n">
        <f aca="false">R2552</f>
        <v>35</v>
      </c>
      <c r="T2552" s="15"/>
    </row>
    <row r="2553" customFormat="false" ht="15" hidden="false" customHeight="false" outlineLevel="0" collapsed="false">
      <c r="O2553" s="0" t="n">
        <f aca="false">O2552+1</f>
        <v>2527</v>
      </c>
      <c r="P2553" s="15" t="n">
        <v>4056</v>
      </c>
      <c r="Q2553" s="0" t="n">
        <f aca="false">MATCH(P2553+1,$AB$9:$AB$14)+1</f>
        <v>3</v>
      </c>
      <c r="R2553" s="10" t="n">
        <f aca="false">INDEX($Y$9:$Y$14,Q2553)</f>
        <v>35</v>
      </c>
      <c r="S2553" s="13" t="n">
        <f aca="false">R2553</f>
        <v>35</v>
      </c>
      <c r="T2553" s="15"/>
    </row>
    <row r="2554" customFormat="false" ht="15" hidden="false" customHeight="false" outlineLevel="0" collapsed="false">
      <c r="O2554" s="0" t="n">
        <f aca="false">O2553+1</f>
        <v>2528</v>
      </c>
      <c r="P2554" s="15" t="n">
        <v>4578</v>
      </c>
      <c r="Q2554" s="0" t="n">
        <f aca="false">MATCH(P2554+1,$AB$9:$AB$14)+1</f>
        <v>3</v>
      </c>
      <c r="R2554" s="10" t="n">
        <f aca="false">INDEX($Y$9:$Y$14,Q2554)</f>
        <v>35</v>
      </c>
      <c r="S2554" s="13" t="n">
        <f aca="false">R2554</f>
        <v>35</v>
      </c>
      <c r="T2554" s="15"/>
    </row>
    <row r="2555" customFormat="false" ht="15" hidden="false" customHeight="false" outlineLevel="0" collapsed="false">
      <c r="O2555" s="0" t="n">
        <f aca="false">O2554+1</f>
        <v>2529</v>
      </c>
      <c r="P2555" s="15" t="n">
        <v>5091</v>
      </c>
      <c r="Q2555" s="0" t="n">
        <f aca="false">MATCH(P2555+1,$AB$9:$AB$14)+1</f>
        <v>4</v>
      </c>
      <c r="R2555" s="10" t="n">
        <f aca="false">INDEX($Y$9:$Y$14,Q2555)</f>
        <v>35</v>
      </c>
      <c r="S2555" s="13" t="n">
        <f aca="false">R2555</f>
        <v>35</v>
      </c>
      <c r="T2555" s="15"/>
    </row>
    <row r="2556" customFormat="false" ht="15" hidden="false" customHeight="false" outlineLevel="0" collapsed="false">
      <c r="O2556" s="0" t="n">
        <f aca="false">O2555+1</f>
        <v>2530</v>
      </c>
      <c r="P2556" s="15" t="n">
        <v>5430</v>
      </c>
      <c r="Q2556" s="0" t="n">
        <f aca="false">MATCH(P2556+1,$AB$9:$AB$14)+1</f>
        <v>4</v>
      </c>
      <c r="R2556" s="10" t="n">
        <f aca="false">INDEX($Y$9:$Y$14,Q2556)</f>
        <v>35</v>
      </c>
      <c r="S2556" s="13" t="n">
        <f aca="false">R2556</f>
        <v>35</v>
      </c>
      <c r="T2556" s="15"/>
    </row>
    <row r="2557" customFormat="false" ht="15" hidden="false" customHeight="false" outlineLevel="0" collapsed="false">
      <c r="O2557" s="0" t="n">
        <f aca="false">O2556+1</f>
        <v>2531</v>
      </c>
      <c r="P2557" s="15" t="n">
        <v>5760</v>
      </c>
      <c r="Q2557" s="0" t="n">
        <f aca="false">MATCH(P2557+1,$AB$9:$AB$14)+1</f>
        <v>5</v>
      </c>
      <c r="R2557" s="10" t="n">
        <f aca="false">INDEX($Y$9:$Y$14,Q2557)</f>
        <v>132</v>
      </c>
      <c r="S2557" s="13" t="n">
        <f aca="false">R2557</f>
        <v>132</v>
      </c>
      <c r="T2557" s="15"/>
    </row>
    <row r="2558" customFormat="false" ht="15" hidden="false" customHeight="false" outlineLevel="0" collapsed="false">
      <c r="O2558" s="0" t="n">
        <f aca="false">O2557+1</f>
        <v>2532</v>
      </c>
      <c r="P2558" s="15" t="n">
        <v>5566.5</v>
      </c>
      <c r="Q2558" s="0" t="n">
        <f aca="false">MATCH(P2558+1,$AB$9:$AB$14)+1</f>
        <v>4</v>
      </c>
      <c r="R2558" s="10" t="n">
        <f aca="false">INDEX($Y$9:$Y$14,Q2558)</f>
        <v>35</v>
      </c>
      <c r="S2558" s="13" t="n">
        <f aca="false">R2558</f>
        <v>35</v>
      </c>
      <c r="T2558" s="15"/>
    </row>
    <row r="2559" customFormat="false" ht="15" hidden="false" customHeight="false" outlineLevel="0" collapsed="false">
      <c r="O2559" s="0" t="n">
        <f aca="false">O2558+1</f>
        <v>2533</v>
      </c>
      <c r="P2559" s="15" t="n">
        <v>5676</v>
      </c>
      <c r="Q2559" s="0" t="n">
        <f aca="false">MATCH(P2559+1,$AB$9:$AB$14)+1</f>
        <v>5</v>
      </c>
      <c r="R2559" s="10" t="n">
        <f aca="false">INDEX($Y$9:$Y$14,Q2559)</f>
        <v>132</v>
      </c>
      <c r="S2559" s="13" t="n">
        <f aca="false">R2559</f>
        <v>132</v>
      </c>
      <c r="T2559" s="15"/>
    </row>
    <row r="2560" customFormat="false" ht="15" hidden="false" customHeight="false" outlineLevel="0" collapsed="false">
      <c r="O2560" s="0" t="n">
        <f aca="false">O2559+1</f>
        <v>2534</v>
      </c>
      <c r="P2560" s="15" t="n">
        <v>5889</v>
      </c>
      <c r="Q2560" s="0" t="n">
        <f aca="false">MATCH(P2560+1,$AB$9:$AB$14)+1</f>
        <v>5</v>
      </c>
      <c r="R2560" s="10" t="n">
        <f aca="false">INDEX($Y$9:$Y$14,Q2560)</f>
        <v>132</v>
      </c>
      <c r="S2560" s="13" t="n">
        <f aca="false">R2560</f>
        <v>132</v>
      </c>
      <c r="T2560" s="15"/>
    </row>
    <row r="2561" customFormat="false" ht="15" hidden="false" customHeight="false" outlineLevel="0" collapsed="false">
      <c r="O2561" s="0" t="n">
        <f aca="false">O2560+1</f>
        <v>2535</v>
      </c>
      <c r="P2561" s="15" t="n">
        <v>5749.5</v>
      </c>
      <c r="Q2561" s="0" t="n">
        <f aca="false">MATCH(P2561+1,$AB$9:$AB$14)+1</f>
        <v>5</v>
      </c>
      <c r="R2561" s="10" t="n">
        <f aca="false">INDEX($Y$9:$Y$14,Q2561)</f>
        <v>132</v>
      </c>
      <c r="S2561" s="13" t="n">
        <f aca="false">R2561</f>
        <v>132</v>
      </c>
      <c r="T2561" s="15"/>
    </row>
    <row r="2562" customFormat="false" ht="15" hidden="false" customHeight="false" outlineLevel="0" collapsed="false">
      <c r="O2562" s="0" t="n">
        <f aca="false">O2561+1</f>
        <v>2536</v>
      </c>
      <c r="P2562" s="15" t="n">
        <v>5650.5</v>
      </c>
      <c r="Q2562" s="0" t="n">
        <f aca="false">MATCH(P2562+1,$AB$9:$AB$14)+1</f>
        <v>5</v>
      </c>
      <c r="R2562" s="10" t="n">
        <f aca="false">INDEX($Y$9:$Y$14,Q2562)</f>
        <v>132</v>
      </c>
      <c r="S2562" s="13" t="n">
        <f aca="false">R2562</f>
        <v>132</v>
      </c>
      <c r="T2562" s="15"/>
    </row>
    <row r="2563" customFormat="false" ht="15" hidden="false" customHeight="false" outlineLevel="0" collapsed="false">
      <c r="O2563" s="0" t="n">
        <f aca="false">O2562+1</f>
        <v>2537</v>
      </c>
      <c r="P2563" s="15" t="n">
        <v>5356.5</v>
      </c>
      <c r="Q2563" s="0" t="n">
        <f aca="false">MATCH(P2563+1,$AB$9:$AB$14)+1</f>
        <v>4</v>
      </c>
      <c r="R2563" s="10" t="n">
        <f aca="false">INDEX($Y$9:$Y$14,Q2563)</f>
        <v>35</v>
      </c>
      <c r="S2563" s="13" t="n">
        <f aca="false">R2563</f>
        <v>35</v>
      </c>
      <c r="T2563" s="15"/>
    </row>
    <row r="2564" customFormat="false" ht="15" hidden="false" customHeight="false" outlineLevel="0" collapsed="false">
      <c r="O2564" s="0" t="n">
        <f aca="false">O2563+1</f>
        <v>2538</v>
      </c>
      <c r="P2564" s="15" t="n">
        <v>5395.5</v>
      </c>
      <c r="Q2564" s="0" t="n">
        <f aca="false">MATCH(P2564+1,$AB$9:$AB$14)+1</f>
        <v>4</v>
      </c>
      <c r="R2564" s="10" t="n">
        <f aca="false">INDEX($Y$9:$Y$14,Q2564)</f>
        <v>35</v>
      </c>
      <c r="S2564" s="13" t="n">
        <f aca="false">R2564</f>
        <v>35</v>
      </c>
      <c r="T2564" s="15"/>
    </row>
    <row r="2565" customFormat="false" ht="15" hidden="false" customHeight="false" outlineLevel="0" collapsed="false">
      <c r="O2565" s="0" t="n">
        <f aca="false">O2564+1</f>
        <v>2539</v>
      </c>
      <c r="P2565" s="15" t="n">
        <v>5913</v>
      </c>
      <c r="Q2565" s="0" t="n">
        <f aca="false">MATCH(P2565+1,$AB$9:$AB$14)+1</f>
        <v>5</v>
      </c>
      <c r="R2565" s="10" t="n">
        <f aca="false">INDEX($Y$9:$Y$14,Q2565)</f>
        <v>132</v>
      </c>
      <c r="S2565" s="13" t="n">
        <f aca="false">R2565</f>
        <v>132</v>
      </c>
      <c r="T2565" s="15"/>
    </row>
    <row r="2566" customFormat="false" ht="15" hidden="false" customHeight="false" outlineLevel="0" collapsed="false">
      <c r="O2566" s="0" t="n">
        <f aca="false">O2565+1</f>
        <v>2540</v>
      </c>
      <c r="P2566" s="15" t="n">
        <v>5740.5</v>
      </c>
      <c r="Q2566" s="0" t="n">
        <f aca="false">MATCH(P2566+1,$AB$9:$AB$14)+1</f>
        <v>5</v>
      </c>
      <c r="R2566" s="10" t="n">
        <f aca="false">INDEX($Y$9:$Y$14,Q2566)</f>
        <v>132</v>
      </c>
      <c r="S2566" s="13" t="n">
        <f aca="false">R2566</f>
        <v>132</v>
      </c>
      <c r="T2566" s="15"/>
    </row>
    <row r="2567" customFormat="false" ht="15" hidden="false" customHeight="false" outlineLevel="0" collapsed="false">
      <c r="O2567" s="0" t="n">
        <f aca="false">O2566+1</f>
        <v>2541</v>
      </c>
      <c r="P2567" s="15" t="n">
        <v>5455.5</v>
      </c>
      <c r="Q2567" s="0" t="n">
        <f aca="false">MATCH(P2567+1,$AB$9:$AB$14)+1</f>
        <v>4</v>
      </c>
      <c r="R2567" s="10" t="n">
        <f aca="false">INDEX($Y$9:$Y$14,Q2567)</f>
        <v>35</v>
      </c>
      <c r="S2567" s="13" t="n">
        <f aca="false">R2567</f>
        <v>35</v>
      </c>
      <c r="T2567" s="15"/>
    </row>
    <row r="2568" customFormat="false" ht="15" hidden="false" customHeight="false" outlineLevel="0" collapsed="false">
      <c r="O2568" s="0" t="n">
        <f aca="false">O2567+1</f>
        <v>2542</v>
      </c>
      <c r="P2568" s="15" t="n">
        <v>5001</v>
      </c>
      <c r="Q2568" s="0" t="n">
        <f aca="false">MATCH(P2568+1,$AB$9:$AB$14)+1</f>
        <v>4</v>
      </c>
      <c r="R2568" s="10" t="n">
        <f aca="false">INDEX($Y$9:$Y$14,Q2568)</f>
        <v>35</v>
      </c>
      <c r="S2568" s="13" t="n">
        <f aca="false">R2568</f>
        <v>35</v>
      </c>
      <c r="T2568" s="15"/>
    </row>
    <row r="2569" customFormat="false" ht="15" hidden="false" customHeight="false" outlineLevel="0" collapsed="false">
      <c r="O2569" s="0" t="n">
        <f aca="false">O2568+1</f>
        <v>2543</v>
      </c>
      <c r="P2569" s="15" t="n">
        <v>4753.5</v>
      </c>
      <c r="Q2569" s="0" t="n">
        <f aca="false">MATCH(P2569+1,$AB$9:$AB$14)+1</f>
        <v>4</v>
      </c>
      <c r="R2569" s="10" t="n">
        <f aca="false">INDEX($Y$9:$Y$14,Q2569)</f>
        <v>35</v>
      </c>
      <c r="S2569" s="13" t="n">
        <f aca="false">R2569</f>
        <v>35</v>
      </c>
      <c r="T2569" s="15"/>
    </row>
    <row r="2570" customFormat="false" ht="15" hidden="false" customHeight="false" outlineLevel="0" collapsed="false">
      <c r="O2570" s="0" t="n">
        <f aca="false">O2569+1</f>
        <v>2544</v>
      </c>
      <c r="P2570" s="15" t="n">
        <v>4552.5</v>
      </c>
      <c r="Q2570" s="0" t="n">
        <f aca="false">MATCH(P2570+1,$AB$9:$AB$14)+1</f>
        <v>3</v>
      </c>
      <c r="R2570" s="10" t="n">
        <f aca="false">INDEX($Y$9:$Y$14,Q2570)</f>
        <v>35</v>
      </c>
      <c r="S2570" s="13" t="n">
        <f aca="false">R2570</f>
        <v>35</v>
      </c>
      <c r="T2570" s="15"/>
    </row>
    <row r="2571" customFormat="false" ht="15" hidden="false" customHeight="false" outlineLevel="0" collapsed="false">
      <c r="O2571" s="0" t="n">
        <f aca="false">O2570+1</f>
        <v>2545</v>
      </c>
      <c r="P2571" s="15" t="n">
        <v>4104</v>
      </c>
      <c r="Q2571" s="0" t="n">
        <f aca="false">MATCH(P2571+1,$AB$9:$AB$14)+1</f>
        <v>3</v>
      </c>
      <c r="R2571" s="10" t="n">
        <f aca="false">INDEX($Y$9:$Y$14,Q2571)</f>
        <v>35</v>
      </c>
      <c r="S2571" s="13" t="n">
        <f aca="false">R2571</f>
        <v>35</v>
      </c>
      <c r="T2571" s="15"/>
    </row>
    <row r="2572" customFormat="false" ht="15" hidden="false" customHeight="false" outlineLevel="0" collapsed="false">
      <c r="O2572" s="0" t="n">
        <f aca="false">O2571+1</f>
        <v>2546</v>
      </c>
      <c r="P2572" s="15" t="n">
        <v>3957</v>
      </c>
      <c r="Q2572" s="0" t="n">
        <f aca="false">MATCH(P2572+1,$AB$9:$AB$14)+1</f>
        <v>3</v>
      </c>
      <c r="R2572" s="10" t="n">
        <f aca="false">INDEX($Y$9:$Y$14,Q2572)</f>
        <v>35</v>
      </c>
      <c r="S2572" s="13" t="n">
        <f aca="false">R2572</f>
        <v>35</v>
      </c>
      <c r="T2572" s="15"/>
    </row>
    <row r="2573" customFormat="false" ht="15" hidden="false" customHeight="false" outlineLevel="0" collapsed="false">
      <c r="O2573" s="0" t="n">
        <f aca="false">O2572+1</f>
        <v>2547</v>
      </c>
      <c r="P2573" s="15" t="n">
        <v>3897</v>
      </c>
      <c r="Q2573" s="0" t="n">
        <f aca="false">MATCH(P2573+1,$AB$9:$AB$14)+1</f>
        <v>3</v>
      </c>
      <c r="R2573" s="10" t="n">
        <f aca="false">INDEX($Y$9:$Y$14,Q2573)</f>
        <v>35</v>
      </c>
      <c r="S2573" s="13" t="n">
        <f aca="false">R2573</f>
        <v>35</v>
      </c>
      <c r="T2573" s="15"/>
    </row>
    <row r="2574" customFormat="false" ht="15" hidden="false" customHeight="false" outlineLevel="0" collapsed="false">
      <c r="O2574" s="0" t="n">
        <f aca="false">O2573+1</f>
        <v>2548</v>
      </c>
      <c r="P2574" s="15" t="n">
        <v>3897</v>
      </c>
      <c r="Q2574" s="0" t="n">
        <f aca="false">MATCH(P2574+1,$AB$9:$AB$14)+1</f>
        <v>3</v>
      </c>
      <c r="R2574" s="10" t="n">
        <f aca="false">INDEX($Y$9:$Y$14,Q2574)</f>
        <v>35</v>
      </c>
      <c r="S2574" s="13" t="n">
        <f aca="false">R2574</f>
        <v>35</v>
      </c>
      <c r="T2574" s="15"/>
    </row>
    <row r="2575" customFormat="false" ht="15" hidden="false" customHeight="false" outlineLevel="0" collapsed="false">
      <c r="O2575" s="0" t="n">
        <f aca="false">O2574+1</f>
        <v>2549</v>
      </c>
      <c r="P2575" s="15" t="n">
        <v>3946.5</v>
      </c>
      <c r="Q2575" s="0" t="n">
        <f aca="false">MATCH(P2575+1,$AB$9:$AB$14)+1</f>
        <v>3</v>
      </c>
      <c r="R2575" s="10" t="n">
        <f aca="false">INDEX($Y$9:$Y$14,Q2575)</f>
        <v>35</v>
      </c>
      <c r="S2575" s="13" t="n">
        <f aca="false">R2575</f>
        <v>35</v>
      </c>
      <c r="T2575" s="15"/>
    </row>
    <row r="2576" customFormat="false" ht="15" hidden="false" customHeight="false" outlineLevel="0" collapsed="false">
      <c r="O2576" s="0" t="n">
        <f aca="false">O2575+1</f>
        <v>2550</v>
      </c>
      <c r="P2576" s="15" t="n">
        <v>3874.5</v>
      </c>
      <c r="Q2576" s="0" t="n">
        <f aca="false">MATCH(P2576+1,$AB$9:$AB$14)+1</f>
        <v>3</v>
      </c>
      <c r="R2576" s="10" t="n">
        <f aca="false">INDEX($Y$9:$Y$14,Q2576)</f>
        <v>35</v>
      </c>
      <c r="S2576" s="13" t="n">
        <f aca="false">R2576</f>
        <v>35</v>
      </c>
      <c r="T2576" s="15"/>
    </row>
    <row r="2577" customFormat="false" ht="15" hidden="false" customHeight="false" outlineLevel="0" collapsed="false">
      <c r="O2577" s="0" t="n">
        <f aca="false">O2576+1</f>
        <v>2551</v>
      </c>
      <c r="P2577" s="15" t="n">
        <v>4026</v>
      </c>
      <c r="Q2577" s="0" t="n">
        <f aca="false">MATCH(P2577+1,$AB$9:$AB$14)+1</f>
        <v>3</v>
      </c>
      <c r="R2577" s="10" t="n">
        <f aca="false">INDEX($Y$9:$Y$14,Q2577)</f>
        <v>35</v>
      </c>
      <c r="S2577" s="13" t="n">
        <f aca="false">R2577</f>
        <v>35</v>
      </c>
      <c r="T2577" s="15"/>
    </row>
    <row r="2578" customFormat="false" ht="15" hidden="false" customHeight="false" outlineLevel="0" collapsed="false">
      <c r="O2578" s="0" t="n">
        <f aca="false">O2577+1</f>
        <v>2552</v>
      </c>
      <c r="P2578" s="15" t="n">
        <v>4741.5</v>
      </c>
      <c r="Q2578" s="0" t="n">
        <f aca="false">MATCH(P2578+1,$AB$9:$AB$14)+1</f>
        <v>4</v>
      </c>
      <c r="R2578" s="10" t="n">
        <f aca="false">INDEX($Y$9:$Y$14,Q2578)</f>
        <v>35</v>
      </c>
      <c r="S2578" s="13" t="n">
        <f aca="false">R2578</f>
        <v>35</v>
      </c>
      <c r="T2578" s="15"/>
    </row>
    <row r="2579" customFormat="false" ht="15" hidden="false" customHeight="false" outlineLevel="0" collapsed="false">
      <c r="O2579" s="0" t="n">
        <f aca="false">O2578+1</f>
        <v>2553</v>
      </c>
      <c r="P2579" s="15" t="n">
        <v>5341.5</v>
      </c>
      <c r="Q2579" s="0" t="n">
        <f aca="false">MATCH(P2579+1,$AB$9:$AB$14)+1</f>
        <v>4</v>
      </c>
      <c r="R2579" s="10" t="n">
        <f aca="false">INDEX($Y$9:$Y$14,Q2579)</f>
        <v>35</v>
      </c>
      <c r="S2579" s="13" t="n">
        <f aca="false">R2579</f>
        <v>35</v>
      </c>
      <c r="T2579" s="15"/>
    </row>
    <row r="2580" customFormat="false" ht="15" hidden="false" customHeight="false" outlineLevel="0" collapsed="false">
      <c r="O2580" s="0" t="n">
        <f aca="false">O2579+1</f>
        <v>2554</v>
      </c>
      <c r="P2580" s="15" t="n">
        <v>5644.5</v>
      </c>
      <c r="Q2580" s="0" t="n">
        <f aca="false">MATCH(P2580+1,$AB$9:$AB$14)+1</f>
        <v>5</v>
      </c>
      <c r="R2580" s="10" t="n">
        <f aca="false">INDEX($Y$9:$Y$14,Q2580)</f>
        <v>132</v>
      </c>
      <c r="S2580" s="13" t="n">
        <f aca="false">R2580</f>
        <v>132</v>
      </c>
      <c r="T2580" s="15"/>
    </row>
    <row r="2581" customFormat="false" ht="15" hidden="false" customHeight="false" outlineLevel="0" collapsed="false">
      <c r="O2581" s="0" t="n">
        <f aca="false">O2580+1</f>
        <v>2555</v>
      </c>
      <c r="P2581" s="15" t="n">
        <v>6000</v>
      </c>
      <c r="Q2581" s="0" t="n">
        <f aca="false">MATCH(P2581+1,$AB$9:$AB$14)+1</f>
        <v>5</v>
      </c>
      <c r="R2581" s="10" t="n">
        <f aca="false">INDEX($Y$9:$Y$14,Q2581)</f>
        <v>132</v>
      </c>
      <c r="S2581" s="13" t="n">
        <f aca="false">R2581</f>
        <v>132</v>
      </c>
      <c r="T2581" s="15"/>
    </row>
    <row r="2582" customFormat="false" ht="15" hidden="false" customHeight="false" outlineLevel="0" collapsed="false">
      <c r="O2582" s="0" t="n">
        <f aca="false">O2581+1</f>
        <v>2556</v>
      </c>
      <c r="P2582" s="15" t="n">
        <v>5700</v>
      </c>
      <c r="Q2582" s="0" t="n">
        <f aca="false">MATCH(P2582+1,$AB$9:$AB$14)+1</f>
        <v>5</v>
      </c>
      <c r="R2582" s="10" t="n">
        <f aca="false">INDEX($Y$9:$Y$14,Q2582)</f>
        <v>132</v>
      </c>
      <c r="S2582" s="13" t="n">
        <f aca="false">R2582</f>
        <v>132</v>
      </c>
      <c r="T2582" s="15"/>
    </row>
    <row r="2583" customFormat="false" ht="15" hidden="false" customHeight="false" outlineLevel="0" collapsed="false">
      <c r="O2583" s="0" t="n">
        <f aca="false">O2582+1</f>
        <v>2557</v>
      </c>
      <c r="P2583" s="15" t="n">
        <v>5856</v>
      </c>
      <c r="Q2583" s="0" t="n">
        <f aca="false">MATCH(P2583+1,$AB$9:$AB$14)+1</f>
        <v>5</v>
      </c>
      <c r="R2583" s="10" t="n">
        <f aca="false">INDEX($Y$9:$Y$14,Q2583)</f>
        <v>132</v>
      </c>
      <c r="S2583" s="13" t="n">
        <f aca="false">R2583</f>
        <v>132</v>
      </c>
      <c r="T2583" s="15"/>
    </row>
    <row r="2584" customFormat="false" ht="15" hidden="false" customHeight="false" outlineLevel="0" collapsed="false">
      <c r="O2584" s="0" t="n">
        <f aca="false">O2583+1</f>
        <v>2558</v>
      </c>
      <c r="P2584" s="15" t="n">
        <v>5971.5</v>
      </c>
      <c r="Q2584" s="0" t="n">
        <f aca="false">MATCH(P2584+1,$AB$9:$AB$14)+1</f>
        <v>5</v>
      </c>
      <c r="R2584" s="10" t="n">
        <f aca="false">INDEX($Y$9:$Y$14,Q2584)</f>
        <v>132</v>
      </c>
      <c r="S2584" s="13" t="n">
        <f aca="false">R2584</f>
        <v>132</v>
      </c>
      <c r="T2584" s="15"/>
    </row>
    <row r="2585" customFormat="false" ht="15" hidden="false" customHeight="false" outlineLevel="0" collapsed="false">
      <c r="O2585" s="0" t="n">
        <f aca="false">O2584+1</f>
        <v>2559</v>
      </c>
      <c r="P2585" s="15" t="n">
        <v>5829</v>
      </c>
      <c r="Q2585" s="0" t="n">
        <f aca="false">MATCH(P2585+1,$AB$9:$AB$14)+1</f>
        <v>5</v>
      </c>
      <c r="R2585" s="10" t="n">
        <f aca="false">INDEX($Y$9:$Y$14,Q2585)</f>
        <v>132</v>
      </c>
      <c r="S2585" s="13" t="n">
        <f aca="false">R2585</f>
        <v>132</v>
      </c>
      <c r="T2585" s="15"/>
    </row>
    <row r="2586" customFormat="false" ht="15" hidden="false" customHeight="false" outlineLevel="0" collapsed="false">
      <c r="O2586" s="0" t="n">
        <f aca="false">O2585+1</f>
        <v>2560</v>
      </c>
      <c r="P2586" s="15" t="n">
        <v>5763</v>
      </c>
      <c r="Q2586" s="0" t="n">
        <f aca="false">MATCH(P2586+1,$AB$9:$AB$14)+1</f>
        <v>5</v>
      </c>
      <c r="R2586" s="10" t="n">
        <f aca="false">INDEX($Y$9:$Y$14,Q2586)</f>
        <v>132</v>
      </c>
      <c r="S2586" s="13" t="n">
        <f aca="false">R2586</f>
        <v>132</v>
      </c>
      <c r="T2586" s="15"/>
    </row>
    <row r="2587" customFormat="false" ht="15" hidden="false" customHeight="false" outlineLevel="0" collapsed="false">
      <c r="O2587" s="0" t="n">
        <f aca="false">O2586+1</f>
        <v>2561</v>
      </c>
      <c r="P2587" s="15" t="n">
        <v>5452.5</v>
      </c>
      <c r="Q2587" s="0" t="n">
        <f aca="false">MATCH(P2587+1,$AB$9:$AB$14)+1</f>
        <v>4</v>
      </c>
      <c r="R2587" s="10" t="n">
        <f aca="false">INDEX($Y$9:$Y$14,Q2587)</f>
        <v>35</v>
      </c>
      <c r="S2587" s="13" t="n">
        <f aca="false">R2587</f>
        <v>35</v>
      </c>
      <c r="T2587" s="15"/>
    </row>
    <row r="2588" customFormat="false" ht="15" hidden="false" customHeight="false" outlineLevel="0" collapsed="false">
      <c r="O2588" s="0" t="n">
        <f aca="false">O2587+1</f>
        <v>2562</v>
      </c>
      <c r="P2588" s="15" t="n">
        <v>5458.5</v>
      </c>
      <c r="Q2588" s="0" t="n">
        <f aca="false">MATCH(P2588+1,$AB$9:$AB$14)+1</f>
        <v>4</v>
      </c>
      <c r="R2588" s="10" t="n">
        <f aca="false">INDEX($Y$9:$Y$14,Q2588)</f>
        <v>35</v>
      </c>
      <c r="S2588" s="13" t="n">
        <f aca="false">R2588</f>
        <v>35</v>
      </c>
      <c r="T2588" s="15"/>
    </row>
    <row r="2589" customFormat="false" ht="15" hidden="false" customHeight="false" outlineLevel="0" collapsed="false">
      <c r="O2589" s="0" t="n">
        <f aca="false">O2588+1</f>
        <v>2563</v>
      </c>
      <c r="P2589" s="15" t="n">
        <v>6021</v>
      </c>
      <c r="Q2589" s="0" t="n">
        <f aca="false">MATCH(P2589+1,$AB$9:$AB$14)+1</f>
        <v>5</v>
      </c>
      <c r="R2589" s="10" t="n">
        <f aca="false">INDEX($Y$9:$Y$14,Q2589)</f>
        <v>132</v>
      </c>
      <c r="S2589" s="13" t="n">
        <f aca="false">R2589</f>
        <v>132</v>
      </c>
      <c r="T2589" s="15"/>
    </row>
    <row r="2590" customFormat="false" ht="15" hidden="false" customHeight="false" outlineLevel="0" collapsed="false">
      <c r="O2590" s="0" t="n">
        <f aca="false">O2589+1</f>
        <v>2564</v>
      </c>
      <c r="P2590" s="15" t="n">
        <v>5863.5</v>
      </c>
      <c r="Q2590" s="0" t="n">
        <f aca="false">MATCH(P2590+1,$AB$9:$AB$14)+1</f>
        <v>5</v>
      </c>
      <c r="R2590" s="10" t="n">
        <f aca="false">INDEX($Y$9:$Y$14,Q2590)</f>
        <v>132</v>
      </c>
      <c r="S2590" s="13" t="n">
        <f aca="false">R2590</f>
        <v>132</v>
      </c>
      <c r="T2590" s="15"/>
    </row>
    <row r="2591" customFormat="false" ht="15" hidden="false" customHeight="false" outlineLevel="0" collapsed="false">
      <c r="O2591" s="0" t="n">
        <f aca="false">O2590+1</f>
        <v>2565</v>
      </c>
      <c r="P2591" s="15" t="n">
        <v>5679</v>
      </c>
      <c r="Q2591" s="0" t="n">
        <f aca="false">MATCH(P2591+1,$AB$9:$AB$14)+1</f>
        <v>5</v>
      </c>
      <c r="R2591" s="10" t="n">
        <f aca="false">INDEX($Y$9:$Y$14,Q2591)</f>
        <v>132</v>
      </c>
      <c r="S2591" s="13" t="n">
        <f aca="false">R2591</f>
        <v>132</v>
      </c>
      <c r="T2591" s="15"/>
    </row>
    <row r="2592" customFormat="false" ht="15" hidden="false" customHeight="false" outlineLevel="0" collapsed="false">
      <c r="O2592" s="0" t="n">
        <f aca="false">O2591+1</f>
        <v>2566</v>
      </c>
      <c r="P2592" s="15" t="n">
        <v>5332.5</v>
      </c>
      <c r="Q2592" s="0" t="n">
        <f aca="false">MATCH(P2592+1,$AB$9:$AB$14)+1</f>
        <v>4</v>
      </c>
      <c r="R2592" s="10" t="n">
        <f aca="false">INDEX($Y$9:$Y$14,Q2592)</f>
        <v>35</v>
      </c>
      <c r="S2592" s="13" t="n">
        <f aca="false">R2592</f>
        <v>35</v>
      </c>
      <c r="T2592" s="15"/>
    </row>
    <row r="2593" customFormat="false" ht="15" hidden="false" customHeight="false" outlineLevel="0" collapsed="false">
      <c r="O2593" s="0" t="n">
        <f aca="false">O2592+1</f>
        <v>2567</v>
      </c>
      <c r="P2593" s="15" t="n">
        <v>4969.5</v>
      </c>
      <c r="Q2593" s="0" t="n">
        <f aca="false">MATCH(P2593+1,$AB$9:$AB$14)+1</f>
        <v>4</v>
      </c>
      <c r="R2593" s="10" t="n">
        <f aca="false">INDEX($Y$9:$Y$14,Q2593)</f>
        <v>35</v>
      </c>
      <c r="S2593" s="13" t="n">
        <f aca="false">R2593</f>
        <v>35</v>
      </c>
      <c r="T2593" s="15"/>
    </row>
    <row r="2594" customFormat="false" ht="15" hidden="false" customHeight="false" outlineLevel="0" collapsed="false">
      <c r="O2594" s="0" t="n">
        <f aca="false">O2593+1</f>
        <v>2568</v>
      </c>
      <c r="P2594" s="15" t="n">
        <v>4671</v>
      </c>
      <c r="Q2594" s="0" t="n">
        <f aca="false">MATCH(P2594+1,$AB$9:$AB$14)+1</f>
        <v>4</v>
      </c>
      <c r="R2594" s="10" t="n">
        <f aca="false">INDEX($Y$9:$Y$14,Q2594)</f>
        <v>35</v>
      </c>
      <c r="S2594" s="13" t="n">
        <f aca="false">R2594</f>
        <v>35</v>
      </c>
      <c r="T2594" s="15"/>
    </row>
    <row r="2595" customFormat="false" ht="15" hidden="false" customHeight="false" outlineLevel="0" collapsed="false">
      <c r="O2595" s="0" t="n">
        <f aca="false">O2594+1</f>
        <v>2569</v>
      </c>
      <c r="P2595" s="15" t="n">
        <v>4339.5</v>
      </c>
      <c r="Q2595" s="0" t="n">
        <f aca="false">MATCH(P2595+1,$AB$9:$AB$14)+1</f>
        <v>3</v>
      </c>
      <c r="R2595" s="10" t="n">
        <f aca="false">INDEX($Y$9:$Y$14,Q2595)</f>
        <v>35</v>
      </c>
      <c r="S2595" s="13" t="n">
        <f aca="false">R2595</f>
        <v>35</v>
      </c>
      <c r="T2595" s="15"/>
    </row>
    <row r="2596" customFormat="false" ht="15" hidden="false" customHeight="false" outlineLevel="0" collapsed="false">
      <c r="O2596" s="0" t="n">
        <f aca="false">O2595+1</f>
        <v>2570</v>
      </c>
      <c r="P2596" s="15" t="n">
        <v>4218</v>
      </c>
      <c r="Q2596" s="0" t="n">
        <f aca="false">MATCH(P2596+1,$AB$9:$AB$14)+1</f>
        <v>3</v>
      </c>
      <c r="R2596" s="10" t="n">
        <f aca="false">INDEX($Y$9:$Y$14,Q2596)</f>
        <v>35</v>
      </c>
      <c r="S2596" s="13" t="n">
        <f aca="false">R2596</f>
        <v>35</v>
      </c>
      <c r="T2596" s="15"/>
    </row>
    <row r="2597" customFormat="false" ht="15" hidden="false" customHeight="false" outlineLevel="0" collapsed="false">
      <c r="O2597" s="0" t="n">
        <f aca="false">O2596+1</f>
        <v>2571</v>
      </c>
      <c r="P2597" s="15" t="n">
        <v>4117.5</v>
      </c>
      <c r="Q2597" s="0" t="n">
        <f aca="false">MATCH(P2597+1,$AB$9:$AB$14)+1</f>
        <v>3</v>
      </c>
      <c r="R2597" s="10" t="n">
        <f aca="false">INDEX($Y$9:$Y$14,Q2597)</f>
        <v>35</v>
      </c>
      <c r="S2597" s="13" t="n">
        <f aca="false">R2597</f>
        <v>35</v>
      </c>
      <c r="T2597" s="15"/>
    </row>
    <row r="2598" customFormat="false" ht="15" hidden="false" customHeight="false" outlineLevel="0" collapsed="false">
      <c r="O2598" s="0" t="n">
        <f aca="false">O2597+1</f>
        <v>2572</v>
      </c>
      <c r="P2598" s="15" t="n">
        <v>4093.5</v>
      </c>
      <c r="Q2598" s="0" t="n">
        <f aca="false">MATCH(P2598+1,$AB$9:$AB$14)+1</f>
        <v>3</v>
      </c>
      <c r="R2598" s="10" t="n">
        <f aca="false">INDEX($Y$9:$Y$14,Q2598)</f>
        <v>35</v>
      </c>
      <c r="S2598" s="13" t="n">
        <f aca="false">R2598</f>
        <v>35</v>
      </c>
      <c r="T2598" s="15"/>
    </row>
    <row r="2599" customFormat="false" ht="15" hidden="false" customHeight="false" outlineLevel="0" collapsed="false">
      <c r="O2599" s="0" t="n">
        <f aca="false">O2598+1</f>
        <v>2573</v>
      </c>
      <c r="P2599" s="15" t="n">
        <v>4114.5</v>
      </c>
      <c r="Q2599" s="0" t="n">
        <f aca="false">MATCH(P2599+1,$AB$9:$AB$14)+1</f>
        <v>3</v>
      </c>
      <c r="R2599" s="10" t="n">
        <f aca="false">INDEX($Y$9:$Y$14,Q2599)</f>
        <v>35</v>
      </c>
      <c r="S2599" s="13" t="n">
        <f aca="false">R2599</f>
        <v>35</v>
      </c>
      <c r="T2599" s="15"/>
    </row>
    <row r="2600" customFormat="false" ht="15" hidden="false" customHeight="false" outlineLevel="0" collapsed="false">
      <c r="O2600" s="0" t="n">
        <f aca="false">O2599+1</f>
        <v>2574</v>
      </c>
      <c r="P2600" s="15" t="n">
        <v>4095</v>
      </c>
      <c r="Q2600" s="0" t="n">
        <f aca="false">MATCH(P2600+1,$AB$9:$AB$14)+1</f>
        <v>3</v>
      </c>
      <c r="R2600" s="10" t="n">
        <f aca="false">INDEX($Y$9:$Y$14,Q2600)</f>
        <v>35</v>
      </c>
      <c r="S2600" s="13" t="n">
        <f aca="false">R2600</f>
        <v>35</v>
      </c>
      <c r="T2600" s="15"/>
    </row>
    <row r="2601" customFormat="false" ht="15" hidden="false" customHeight="false" outlineLevel="0" collapsed="false">
      <c r="O2601" s="0" t="n">
        <f aca="false">O2600+1</f>
        <v>2575</v>
      </c>
      <c r="P2601" s="15" t="n">
        <v>4272</v>
      </c>
      <c r="Q2601" s="0" t="n">
        <f aca="false">MATCH(P2601+1,$AB$9:$AB$14)+1</f>
        <v>3</v>
      </c>
      <c r="R2601" s="10" t="n">
        <f aca="false">INDEX($Y$9:$Y$14,Q2601)</f>
        <v>35</v>
      </c>
      <c r="S2601" s="13" t="n">
        <f aca="false">R2601</f>
        <v>35</v>
      </c>
      <c r="T2601" s="15"/>
    </row>
    <row r="2602" customFormat="false" ht="15" hidden="false" customHeight="false" outlineLevel="0" collapsed="false">
      <c r="O2602" s="0" t="n">
        <f aca="false">O2601+1</f>
        <v>2576</v>
      </c>
      <c r="P2602" s="15" t="n">
        <v>4999.5</v>
      </c>
      <c r="Q2602" s="0" t="n">
        <f aca="false">MATCH(P2602+1,$AB$9:$AB$14)+1</f>
        <v>4</v>
      </c>
      <c r="R2602" s="10" t="n">
        <f aca="false">INDEX($Y$9:$Y$14,Q2602)</f>
        <v>35</v>
      </c>
      <c r="S2602" s="13" t="n">
        <f aca="false">R2602</f>
        <v>35</v>
      </c>
      <c r="T2602" s="15"/>
    </row>
    <row r="2603" customFormat="false" ht="15" hidden="false" customHeight="false" outlineLevel="0" collapsed="false">
      <c r="O2603" s="0" t="n">
        <f aca="false">O2602+1</f>
        <v>2577</v>
      </c>
      <c r="P2603" s="15" t="n">
        <v>5436</v>
      </c>
      <c r="Q2603" s="0" t="n">
        <f aca="false">MATCH(P2603+1,$AB$9:$AB$14)+1</f>
        <v>4</v>
      </c>
      <c r="R2603" s="10" t="n">
        <f aca="false">INDEX($Y$9:$Y$14,Q2603)</f>
        <v>35</v>
      </c>
      <c r="S2603" s="13" t="n">
        <f aca="false">R2603</f>
        <v>35</v>
      </c>
      <c r="T2603" s="15"/>
    </row>
    <row r="2604" customFormat="false" ht="15" hidden="false" customHeight="false" outlineLevel="0" collapsed="false">
      <c r="O2604" s="0" t="n">
        <f aca="false">O2603+1</f>
        <v>2578</v>
      </c>
      <c r="P2604" s="15" t="n">
        <v>5742</v>
      </c>
      <c r="Q2604" s="0" t="n">
        <f aca="false">MATCH(P2604+1,$AB$9:$AB$14)+1</f>
        <v>5</v>
      </c>
      <c r="R2604" s="10" t="n">
        <f aca="false">INDEX($Y$9:$Y$14,Q2604)</f>
        <v>132</v>
      </c>
      <c r="S2604" s="13" t="n">
        <f aca="false">R2604</f>
        <v>132</v>
      </c>
      <c r="T2604" s="15"/>
    </row>
    <row r="2605" customFormat="false" ht="15" hidden="false" customHeight="false" outlineLevel="0" collapsed="false">
      <c r="O2605" s="0" t="n">
        <f aca="false">O2604+1</f>
        <v>2579</v>
      </c>
      <c r="P2605" s="15" t="n">
        <v>6108</v>
      </c>
      <c r="Q2605" s="0" t="n">
        <f aca="false">MATCH(P2605+1,$AB$9:$AB$14)+1</f>
        <v>5</v>
      </c>
      <c r="R2605" s="10" t="n">
        <f aca="false">INDEX($Y$9:$Y$14,Q2605)</f>
        <v>132</v>
      </c>
      <c r="S2605" s="13" t="n">
        <f aca="false">R2605</f>
        <v>132</v>
      </c>
      <c r="T2605" s="15"/>
    </row>
    <row r="2606" customFormat="false" ht="15" hidden="false" customHeight="false" outlineLevel="0" collapsed="false">
      <c r="O2606" s="0" t="n">
        <f aca="false">O2605+1</f>
        <v>2580</v>
      </c>
      <c r="P2606" s="15" t="n">
        <v>5814</v>
      </c>
      <c r="Q2606" s="0" t="n">
        <f aca="false">MATCH(P2606+1,$AB$9:$AB$14)+1</f>
        <v>5</v>
      </c>
      <c r="R2606" s="10" t="n">
        <f aca="false">INDEX($Y$9:$Y$14,Q2606)</f>
        <v>132</v>
      </c>
      <c r="S2606" s="13" t="n">
        <f aca="false">R2606</f>
        <v>132</v>
      </c>
      <c r="T2606" s="15"/>
    </row>
    <row r="2607" customFormat="false" ht="15" hidden="false" customHeight="false" outlineLevel="0" collapsed="false">
      <c r="O2607" s="0" t="n">
        <f aca="false">O2606+1</f>
        <v>2581</v>
      </c>
      <c r="P2607" s="15" t="n">
        <v>5964</v>
      </c>
      <c r="Q2607" s="0" t="n">
        <f aca="false">MATCH(P2607+1,$AB$9:$AB$14)+1</f>
        <v>5</v>
      </c>
      <c r="R2607" s="10" t="n">
        <f aca="false">INDEX($Y$9:$Y$14,Q2607)</f>
        <v>132</v>
      </c>
      <c r="S2607" s="13" t="n">
        <f aca="false">R2607</f>
        <v>132</v>
      </c>
      <c r="T2607" s="15"/>
    </row>
    <row r="2608" customFormat="false" ht="15" hidden="false" customHeight="false" outlineLevel="0" collapsed="false">
      <c r="O2608" s="0" t="n">
        <f aca="false">O2607+1</f>
        <v>2582</v>
      </c>
      <c r="P2608" s="15" t="n">
        <v>6118.5</v>
      </c>
      <c r="Q2608" s="0" t="n">
        <f aca="false">MATCH(P2608+1,$AB$9:$AB$14)+1</f>
        <v>5</v>
      </c>
      <c r="R2608" s="10" t="n">
        <f aca="false">INDEX($Y$9:$Y$14,Q2608)</f>
        <v>132</v>
      </c>
      <c r="S2608" s="13" t="n">
        <f aca="false">R2608</f>
        <v>132</v>
      </c>
      <c r="T2608" s="15"/>
    </row>
    <row r="2609" customFormat="false" ht="15" hidden="false" customHeight="false" outlineLevel="0" collapsed="false">
      <c r="O2609" s="0" t="n">
        <f aca="false">O2608+1</f>
        <v>2583</v>
      </c>
      <c r="P2609" s="15" t="n">
        <v>5950.5</v>
      </c>
      <c r="Q2609" s="0" t="n">
        <f aca="false">MATCH(P2609+1,$AB$9:$AB$14)+1</f>
        <v>5</v>
      </c>
      <c r="R2609" s="10" t="n">
        <f aca="false">INDEX($Y$9:$Y$14,Q2609)</f>
        <v>132</v>
      </c>
      <c r="S2609" s="13" t="n">
        <f aca="false">R2609</f>
        <v>132</v>
      </c>
      <c r="T2609" s="15"/>
    </row>
    <row r="2610" customFormat="false" ht="15" hidden="false" customHeight="false" outlineLevel="0" collapsed="false">
      <c r="O2610" s="0" t="n">
        <f aca="false">O2609+1</f>
        <v>2584</v>
      </c>
      <c r="P2610" s="15" t="n">
        <v>5821.5</v>
      </c>
      <c r="Q2610" s="0" t="n">
        <f aca="false">MATCH(P2610+1,$AB$9:$AB$14)+1</f>
        <v>5</v>
      </c>
      <c r="R2610" s="10" t="n">
        <f aca="false">INDEX($Y$9:$Y$14,Q2610)</f>
        <v>132</v>
      </c>
      <c r="S2610" s="13" t="n">
        <f aca="false">R2610</f>
        <v>132</v>
      </c>
      <c r="T2610" s="15"/>
    </row>
    <row r="2611" customFormat="false" ht="15" hidden="false" customHeight="false" outlineLevel="0" collapsed="false">
      <c r="O2611" s="0" t="n">
        <f aca="false">O2610+1</f>
        <v>2585</v>
      </c>
      <c r="P2611" s="15" t="n">
        <v>5565</v>
      </c>
      <c r="Q2611" s="0" t="n">
        <f aca="false">MATCH(P2611+1,$AB$9:$AB$14)+1</f>
        <v>4</v>
      </c>
      <c r="R2611" s="10" t="n">
        <f aca="false">INDEX($Y$9:$Y$14,Q2611)</f>
        <v>35</v>
      </c>
      <c r="S2611" s="13" t="n">
        <f aca="false">R2611</f>
        <v>35</v>
      </c>
      <c r="T2611" s="15"/>
    </row>
    <row r="2612" customFormat="false" ht="15" hidden="false" customHeight="false" outlineLevel="0" collapsed="false">
      <c r="O2612" s="0" t="n">
        <f aca="false">O2611+1</f>
        <v>2586</v>
      </c>
      <c r="P2612" s="15" t="n">
        <v>5428.5</v>
      </c>
      <c r="Q2612" s="0" t="n">
        <f aca="false">MATCH(P2612+1,$AB$9:$AB$14)+1</f>
        <v>4</v>
      </c>
      <c r="R2612" s="10" t="n">
        <f aca="false">INDEX($Y$9:$Y$14,Q2612)</f>
        <v>35</v>
      </c>
      <c r="S2612" s="13" t="n">
        <f aca="false">R2612</f>
        <v>35</v>
      </c>
      <c r="T2612" s="15"/>
    </row>
    <row r="2613" customFormat="false" ht="15" hidden="false" customHeight="false" outlineLevel="0" collapsed="false">
      <c r="O2613" s="0" t="n">
        <f aca="false">O2612+1</f>
        <v>2587</v>
      </c>
      <c r="P2613" s="15" t="n">
        <v>5983.5</v>
      </c>
      <c r="Q2613" s="0" t="n">
        <f aca="false">MATCH(P2613+1,$AB$9:$AB$14)+1</f>
        <v>5</v>
      </c>
      <c r="R2613" s="10" t="n">
        <f aca="false">INDEX($Y$9:$Y$14,Q2613)</f>
        <v>132</v>
      </c>
      <c r="S2613" s="13" t="n">
        <f aca="false">R2613</f>
        <v>132</v>
      </c>
      <c r="T2613" s="15"/>
    </row>
    <row r="2614" customFormat="false" ht="15" hidden="false" customHeight="false" outlineLevel="0" collapsed="false">
      <c r="O2614" s="0" t="n">
        <f aca="false">O2613+1</f>
        <v>2588</v>
      </c>
      <c r="P2614" s="15" t="n">
        <v>5794.5</v>
      </c>
      <c r="Q2614" s="0" t="n">
        <f aca="false">MATCH(P2614+1,$AB$9:$AB$14)+1</f>
        <v>5</v>
      </c>
      <c r="R2614" s="10" t="n">
        <f aca="false">INDEX($Y$9:$Y$14,Q2614)</f>
        <v>132</v>
      </c>
      <c r="S2614" s="13" t="n">
        <f aca="false">R2614</f>
        <v>132</v>
      </c>
      <c r="T2614" s="15"/>
    </row>
    <row r="2615" customFormat="false" ht="15" hidden="false" customHeight="false" outlineLevel="0" collapsed="false">
      <c r="O2615" s="0" t="n">
        <f aca="false">O2614+1</f>
        <v>2589</v>
      </c>
      <c r="P2615" s="15" t="n">
        <v>5679</v>
      </c>
      <c r="Q2615" s="0" t="n">
        <f aca="false">MATCH(P2615+1,$AB$9:$AB$14)+1</f>
        <v>5</v>
      </c>
      <c r="R2615" s="10" t="n">
        <f aca="false">INDEX($Y$9:$Y$14,Q2615)</f>
        <v>132</v>
      </c>
      <c r="S2615" s="13" t="n">
        <f aca="false">R2615</f>
        <v>132</v>
      </c>
      <c r="T2615" s="15"/>
    </row>
    <row r="2616" customFormat="false" ht="15" hidden="false" customHeight="false" outlineLevel="0" collapsed="false">
      <c r="O2616" s="0" t="n">
        <f aca="false">O2615+1</f>
        <v>2590</v>
      </c>
      <c r="P2616" s="15" t="n">
        <v>5358</v>
      </c>
      <c r="Q2616" s="0" t="n">
        <f aca="false">MATCH(P2616+1,$AB$9:$AB$14)+1</f>
        <v>4</v>
      </c>
      <c r="R2616" s="10" t="n">
        <f aca="false">INDEX($Y$9:$Y$14,Q2616)</f>
        <v>35</v>
      </c>
      <c r="S2616" s="13" t="n">
        <f aca="false">R2616</f>
        <v>35</v>
      </c>
      <c r="T2616" s="15"/>
    </row>
    <row r="2617" customFormat="false" ht="15" hidden="false" customHeight="false" outlineLevel="0" collapsed="false">
      <c r="O2617" s="0" t="n">
        <f aca="false">O2616+1</f>
        <v>2591</v>
      </c>
      <c r="P2617" s="15" t="n">
        <v>4885.5</v>
      </c>
      <c r="Q2617" s="0" t="n">
        <f aca="false">MATCH(P2617+1,$AB$9:$AB$14)+1</f>
        <v>4</v>
      </c>
      <c r="R2617" s="10" t="n">
        <f aca="false">INDEX($Y$9:$Y$14,Q2617)</f>
        <v>35</v>
      </c>
      <c r="S2617" s="13" t="n">
        <f aca="false">R2617</f>
        <v>35</v>
      </c>
      <c r="T2617" s="15"/>
    </row>
    <row r="2618" customFormat="false" ht="15" hidden="false" customHeight="false" outlineLevel="0" collapsed="false">
      <c r="O2618" s="0" t="n">
        <f aca="false">O2617+1</f>
        <v>2592</v>
      </c>
      <c r="P2618" s="15" t="n">
        <v>4765.5</v>
      </c>
      <c r="Q2618" s="0" t="n">
        <f aca="false">MATCH(P2618+1,$AB$9:$AB$14)+1</f>
        <v>4</v>
      </c>
      <c r="R2618" s="10" t="n">
        <f aca="false">INDEX($Y$9:$Y$14,Q2618)</f>
        <v>35</v>
      </c>
      <c r="S2618" s="13" t="n">
        <f aca="false">R2618</f>
        <v>35</v>
      </c>
      <c r="T2618" s="15"/>
    </row>
    <row r="2619" customFormat="false" ht="15" hidden="false" customHeight="false" outlineLevel="0" collapsed="false">
      <c r="O2619" s="0" t="n">
        <f aca="false">O2618+1</f>
        <v>2593</v>
      </c>
      <c r="P2619" s="15" t="n">
        <v>4444.5</v>
      </c>
      <c r="Q2619" s="0" t="n">
        <f aca="false">MATCH(P2619+1,$AB$9:$AB$14)+1</f>
        <v>3</v>
      </c>
      <c r="R2619" s="10" t="n">
        <f aca="false">INDEX($Y$9:$Y$14,Q2619)</f>
        <v>35</v>
      </c>
      <c r="S2619" s="13" t="n">
        <f aca="false">R2619</f>
        <v>35</v>
      </c>
      <c r="T2619" s="15"/>
    </row>
    <row r="2620" customFormat="false" ht="15" hidden="false" customHeight="false" outlineLevel="0" collapsed="false">
      <c r="O2620" s="0" t="n">
        <f aca="false">O2619+1</f>
        <v>2594</v>
      </c>
      <c r="P2620" s="15" t="n">
        <v>4236</v>
      </c>
      <c r="Q2620" s="0" t="n">
        <f aca="false">MATCH(P2620+1,$AB$9:$AB$14)+1</f>
        <v>3</v>
      </c>
      <c r="R2620" s="10" t="n">
        <f aca="false">INDEX($Y$9:$Y$14,Q2620)</f>
        <v>35</v>
      </c>
      <c r="S2620" s="13" t="n">
        <f aca="false">R2620</f>
        <v>35</v>
      </c>
      <c r="T2620" s="15"/>
    </row>
    <row r="2621" customFormat="false" ht="15" hidden="false" customHeight="false" outlineLevel="0" collapsed="false">
      <c r="O2621" s="0" t="n">
        <f aca="false">O2620+1</f>
        <v>2595</v>
      </c>
      <c r="P2621" s="15" t="n">
        <v>4135.5</v>
      </c>
      <c r="Q2621" s="0" t="n">
        <f aca="false">MATCH(P2621+1,$AB$9:$AB$14)+1</f>
        <v>3</v>
      </c>
      <c r="R2621" s="10" t="n">
        <f aca="false">INDEX($Y$9:$Y$14,Q2621)</f>
        <v>35</v>
      </c>
      <c r="S2621" s="13" t="n">
        <f aca="false">R2621</f>
        <v>35</v>
      </c>
      <c r="T2621" s="15"/>
    </row>
    <row r="2622" customFormat="false" ht="15" hidden="false" customHeight="false" outlineLevel="0" collapsed="false">
      <c r="O2622" s="0" t="n">
        <f aca="false">O2621+1</f>
        <v>2596</v>
      </c>
      <c r="P2622" s="15" t="n">
        <v>4080</v>
      </c>
      <c r="Q2622" s="0" t="n">
        <f aca="false">MATCH(P2622+1,$AB$9:$AB$14)+1</f>
        <v>3</v>
      </c>
      <c r="R2622" s="10" t="n">
        <f aca="false">INDEX($Y$9:$Y$14,Q2622)</f>
        <v>35</v>
      </c>
      <c r="S2622" s="13" t="n">
        <f aca="false">R2622</f>
        <v>35</v>
      </c>
      <c r="T2622" s="15"/>
    </row>
    <row r="2623" customFormat="false" ht="15" hidden="false" customHeight="false" outlineLevel="0" collapsed="false">
      <c r="O2623" s="0" t="n">
        <f aca="false">O2622+1</f>
        <v>2597</v>
      </c>
      <c r="P2623" s="15" t="n">
        <v>4126.5</v>
      </c>
      <c r="Q2623" s="0" t="n">
        <f aca="false">MATCH(P2623+1,$AB$9:$AB$14)+1</f>
        <v>3</v>
      </c>
      <c r="R2623" s="10" t="n">
        <f aca="false">INDEX($Y$9:$Y$14,Q2623)</f>
        <v>35</v>
      </c>
      <c r="S2623" s="13" t="n">
        <f aca="false">R2623</f>
        <v>35</v>
      </c>
      <c r="T2623" s="15"/>
    </row>
    <row r="2624" customFormat="false" ht="15" hidden="false" customHeight="false" outlineLevel="0" collapsed="false">
      <c r="O2624" s="0" t="n">
        <f aca="false">O2623+1</f>
        <v>2598</v>
      </c>
      <c r="P2624" s="15" t="n">
        <v>4054.5</v>
      </c>
      <c r="Q2624" s="0" t="n">
        <f aca="false">MATCH(P2624+1,$AB$9:$AB$14)+1</f>
        <v>3</v>
      </c>
      <c r="R2624" s="10" t="n">
        <f aca="false">INDEX($Y$9:$Y$14,Q2624)</f>
        <v>35</v>
      </c>
      <c r="S2624" s="13" t="n">
        <f aca="false">R2624</f>
        <v>35</v>
      </c>
      <c r="T2624" s="15"/>
    </row>
    <row r="2625" customFormat="false" ht="15" hidden="false" customHeight="false" outlineLevel="0" collapsed="false">
      <c r="O2625" s="0" t="n">
        <f aca="false">O2624+1</f>
        <v>2599</v>
      </c>
      <c r="P2625" s="15" t="n">
        <v>4210.5</v>
      </c>
      <c r="Q2625" s="0" t="n">
        <f aca="false">MATCH(P2625+1,$AB$9:$AB$14)+1</f>
        <v>3</v>
      </c>
      <c r="R2625" s="10" t="n">
        <f aca="false">INDEX($Y$9:$Y$14,Q2625)</f>
        <v>35</v>
      </c>
      <c r="S2625" s="13" t="n">
        <f aca="false">R2625</f>
        <v>35</v>
      </c>
      <c r="T2625" s="15"/>
    </row>
    <row r="2626" customFormat="false" ht="15" hidden="false" customHeight="false" outlineLevel="0" collapsed="false">
      <c r="O2626" s="0" t="n">
        <f aca="false">O2625+1</f>
        <v>2600</v>
      </c>
      <c r="P2626" s="15" t="n">
        <v>4938</v>
      </c>
      <c r="Q2626" s="0" t="n">
        <f aca="false">MATCH(P2626+1,$AB$9:$AB$14)+1</f>
        <v>4</v>
      </c>
      <c r="R2626" s="10" t="n">
        <f aca="false">INDEX($Y$9:$Y$14,Q2626)</f>
        <v>35</v>
      </c>
      <c r="S2626" s="13" t="n">
        <f aca="false">R2626</f>
        <v>35</v>
      </c>
      <c r="T2626" s="15"/>
    </row>
    <row r="2627" customFormat="false" ht="15" hidden="false" customHeight="false" outlineLevel="0" collapsed="false">
      <c r="O2627" s="0" t="n">
        <f aca="false">O2626+1</f>
        <v>2601</v>
      </c>
      <c r="P2627" s="15" t="n">
        <v>5563.5</v>
      </c>
      <c r="Q2627" s="0" t="n">
        <f aca="false">MATCH(P2627+1,$AB$9:$AB$14)+1</f>
        <v>4</v>
      </c>
      <c r="R2627" s="10" t="n">
        <f aca="false">INDEX($Y$9:$Y$14,Q2627)</f>
        <v>35</v>
      </c>
      <c r="S2627" s="13" t="n">
        <f aca="false">R2627</f>
        <v>35</v>
      </c>
      <c r="T2627" s="15"/>
    </row>
    <row r="2628" customFormat="false" ht="15" hidden="false" customHeight="false" outlineLevel="0" collapsed="false">
      <c r="O2628" s="0" t="n">
        <f aca="false">O2627+1</f>
        <v>2602</v>
      </c>
      <c r="P2628" s="15" t="n">
        <v>5845.5</v>
      </c>
      <c r="Q2628" s="0" t="n">
        <f aca="false">MATCH(P2628+1,$AB$9:$AB$14)+1</f>
        <v>5</v>
      </c>
      <c r="R2628" s="10" t="n">
        <f aca="false">INDEX($Y$9:$Y$14,Q2628)</f>
        <v>132</v>
      </c>
      <c r="S2628" s="13" t="n">
        <f aca="false">R2628</f>
        <v>132</v>
      </c>
      <c r="T2628" s="15"/>
    </row>
    <row r="2629" customFormat="false" ht="15" hidden="false" customHeight="false" outlineLevel="0" collapsed="false">
      <c r="O2629" s="0" t="n">
        <f aca="false">O2628+1</f>
        <v>2603</v>
      </c>
      <c r="P2629" s="15" t="n">
        <v>6042</v>
      </c>
      <c r="Q2629" s="0" t="n">
        <f aca="false">MATCH(P2629+1,$AB$9:$AB$14)+1</f>
        <v>5</v>
      </c>
      <c r="R2629" s="10" t="n">
        <f aca="false">INDEX($Y$9:$Y$14,Q2629)</f>
        <v>132</v>
      </c>
      <c r="S2629" s="13" t="n">
        <f aca="false">R2629</f>
        <v>132</v>
      </c>
      <c r="T2629" s="15"/>
    </row>
    <row r="2630" customFormat="false" ht="15" hidden="false" customHeight="false" outlineLevel="0" collapsed="false">
      <c r="O2630" s="0" t="n">
        <f aca="false">O2629+1</f>
        <v>2604</v>
      </c>
      <c r="P2630" s="15" t="n">
        <v>5815.5</v>
      </c>
      <c r="Q2630" s="0" t="n">
        <f aca="false">MATCH(P2630+1,$AB$9:$AB$14)+1</f>
        <v>5</v>
      </c>
      <c r="R2630" s="10" t="n">
        <f aca="false">INDEX($Y$9:$Y$14,Q2630)</f>
        <v>132</v>
      </c>
      <c r="S2630" s="13" t="n">
        <f aca="false">R2630</f>
        <v>132</v>
      </c>
      <c r="T2630" s="15"/>
    </row>
    <row r="2631" customFormat="false" ht="15" hidden="false" customHeight="false" outlineLevel="0" collapsed="false">
      <c r="O2631" s="0" t="n">
        <f aca="false">O2630+1</f>
        <v>2605</v>
      </c>
      <c r="P2631" s="15" t="n">
        <v>5910</v>
      </c>
      <c r="Q2631" s="0" t="n">
        <f aca="false">MATCH(P2631+1,$AB$9:$AB$14)+1</f>
        <v>5</v>
      </c>
      <c r="R2631" s="10" t="n">
        <f aca="false">INDEX($Y$9:$Y$14,Q2631)</f>
        <v>132</v>
      </c>
      <c r="S2631" s="13" t="n">
        <f aca="false">R2631</f>
        <v>132</v>
      </c>
      <c r="T2631" s="15"/>
    </row>
    <row r="2632" customFormat="false" ht="15" hidden="false" customHeight="false" outlineLevel="0" collapsed="false">
      <c r="O2632" s="0" t="n">
        <f aca="false">O2631+1</f>
        <v>2606</v>
      </c>
      <c r="P2632" s="15" t="n">
        <v>6004.5</v>
      </c>
      <c r="Q2632" s="0" t="n">
        <f aca="false">MATCH(P2632+1,$AB$9:$AB$14)+1</f>
        <v>5</v>
      </c>
      <c r="R2632" s="10" t="n">
        <f aca="false">INDEX($Y$9:$Y$14,Q2632)</f>
        <v>132</v>
      </c>
      <c r="S2632" s="13" t="n">
        <f aca="false">R2632</f>
        <v>132</v>
      </c>
      <c r="T2632" s="15"/>
    </row>
    <row r="2633" customFormat="false" ht="15" hidden="false" customHeight="false" outlineLevel="0" collapsed="false">
      <c r="O2633" s="0" t="n">
        <f aca="false">O2632+1</f>
        <v>2607</v>
      </c>
      <c r="P2633" s="15" t="n">
        <v>5880</v>
      </c>
      <c r="Q2633" s="0" t="n">
        <f aca="false">MATCH(P2633+1,$AB$9:$AB$14)+1</f>
        <v>5</v>
      </c>
      <c r="R2633" s="10" t="n">
        <f aca="false">INDEX($Y$9:$Y$14,Q2633)</f>
        <v>132</v>
      </c>
      <c r="S2633" s="13" t="n">
        <f aca="false">R2633</f>
        <v>132</v>
      </c>
      <c r="T2633" s="15"/>
    </row>
    <row r="2634" customFormat="false" ht="15" hidden="false" customHeight="false" outlineLevel="0" collapsed="false">
      <c r="O2634" s="0" t="n">
        <f aca="false">O2633+1</f>
        <v>2608</v>
      </c>
      <c r="P2634" s="15" t="n">
        <v>5728.5</v>
      </c>
      <c r="Q2634" s="0" t="n">
        <f aca="false">MATCH(P2634+1,$AB$9:$AB$14)+1</f>
        <v>5</v>
      </c>
      <c r="R2634" s="10" t="n">
        <f aca="false">INDEX($Y$9:$Y$14,Q2634)</f>
        <v>132</v>
      </c>
      <c r="S2634" s="13" t="n">
        <f aca="false">R2634</f>
        <v>132</v>
      </c>
      <c r="T2634" s="15"/>
    </row>
    <row r="2635" customFormat="false" ht="15" hidden="false" customHeight="false" outlineLevel="0" collapsed="false">
      <c r="O2635" s="0" t="n">
        <f aca="false">O2634+1</f>
        <v>2609</v>
      </c>
      <c r="P2635" s="15" t="n">
        <v>5470.5</v>
      </c>
      <c r="Q2635" s="0" t="n">
        <f aca="false">MATCH(P2635+1,$AB$9:$AB$14)+1</f>
        <v>4</v>
      </c>
      <c r="R2635" s="10" t="n">
        <f aca="false">INDEX($Y$9:$Y$14,Q2635)</f>
        <v>35</v>
      </c>
      <c r="S2635" s="13" t="n">
        <f aca="false">R2635</f>
        <v>35</v>
      </c>
      <c r="T2635" s="15"/>
    </row>
    <row r="2636" customFormat="false" ht="15" hidden="false" customHeight="false" outlineLevel="0" collapsed="false">
      <c r="O2636" s="0" t="n">
        <f aca="false">O2635+1</f>
        <v>2610</v>
      </c>
      <c r="P2636" s="15" t="n">
        <v>5407.5</v>
      </c>
      <c r="Q2636" s="0" t="n">
        <f aca="false">MATCH(P2636+1,$AB$9:$AB$14)+1</f>
        <v>4</v>
      </c>
      <c r="R2636" s="10" t="n">
        <f aca="false">INDEX($Y$9:$Y$14,Q2636)</f>
        <v>35</v>
      </c>
      <c r="S2636" s="13" t="n">
        <f aca="false">R2636</f>
        <v>35</v>
      </c>
      <c r="T2636" s="15"/>
    </row>
    <row r="2637" customFormat="false" ht="15" hidden="false" customHeight="false" outlineLevel="0" collapsed="false">
      <c r="O2637" s="0" t="n">
        <f aca="false">O2636+1</f>
        <v>2611</v>
      </c>
      <c r="P2637" s="15" t="n">
        <v>5950.5</v>
      </c>
      <c r="Q2637" s="0" t="n">
        <f aca="false">MATCH(P2637+1,$AB$9:$AB$14)+1</f>
        <v>5</v>
      </c>
      <c r="R2637" s="10" t="n">
        <f aca="false">INDEX($Y$9:$Y$14,Q2637)</f>
        <v>132</v>
      </c>
      <c r="S2637" s="13" t="n">
        <f aca="false">R2637</f>
        <v>132</v>
      </c>
      <c r="T2637" s="15"/>
    </row>
    <row r="2638" customFormat="false" ht="15" hidden="false" customHeight="false" outlineLevel="0" collapsed="false">
      <c r="O2638" s="0" t="n">
        <f aca="false">O2637+1</f>
        <v>2612</v>
      </c>
      <c r="P2638" s="15" t="n">
        <v>5865</v>
      </c>
      <c r="Q2638" s="0" t="n">
        <f aca="false">MATCH(P2638+1,$AB$9:$AB$14)+1</f>
        <v>5</v>
      </c>
      <c r="R2638" s="10" t="n">
        <f aca="false">INDEX($Y$9:$Y$14,Q2638)</f>
        <v>132</v>
      </c>
      <c r="S2638" s="13" t="n">
        <f aca="false">R2638</f>
        <v>132</v>
      </c>
      <c r="T2638" s="15"/>
    </row>
    <row r="2639" customFormat="false" ht="15" hidden="false" customHeight="false" outlineLevel="0" collapsed="false">
      <c r="O2639" s="0" t="n">
        <f aca="false">O2638+1</f>
        <v>2613</v>
      </c>
      <c r="P2639" s="15" t="n">
        <v>5644.5</v>
      </c>
      <c r="Q2639" s="0" t="n">
        <f aca="false">MATCH(P2639+1,$AB$9:$AB$14)+1</f>
        <v>5</v>
      </c>
      <c r="R2639" s="10" t="n">
        <f aca="false">INDEX($Y$9:$Y$14,Q2639)</f>
        <v>132</v>
      </c>
      <c r="S2639" s="13" t="n">
        <f aca="false">R2639</f>
        <v>132</v>
      </c>
      <c r="T2639" s="15"/>
    </row>
    <row r="2640" customFormat="false" ht="15" hidden="false" customHeight="false" outlineLevel="0" collapsed="false">
      <c r="O2640" s="0" t="n">
        <f aca="false">O2639+1</f>
        <v>2614</v>
      </c>
      <c r="P2640" s="15" t="n">
        <v>5172</v>
      </c>
      <c r="Q2640" s="0" t="n">
        <f aca="false">MATCH(P2640+1,$AB$9:$AB$14)+1</f>
        <v>4</v>
      </c>
      <c r="R2640" s="10" t="n">
        <f aca="false">INDEX($Y$9:$Y$14,Q2640)</f>
        <v>35</v>
      </c>
      <c r="S2640" s="13" t="n">
        <f aca="false">R2640</f>
        <v>35</v>
      </c>
      <c r="T2640" s="15"/>
    </row>
    <row r="2641" customFormat="false" ht="15" hidden="false" customHeight="false" outlineLevel="0" collapsed="false">
      <c r="O2641" s="0" t="n">
        <f aca="false">O2640+1</f>
        <v>2615</v>
      </c>
      <c r="P2641" s="15" t="n">
        <v>4785</v>
      </c>
      <c r="Q2641" s="0" t="n">
        <f aca="false">MATCH(P2641+1,$AB$9:$AB$14)+1</f>
        <v>4</v>
      </c>
      <c r="R2641" s="10" t="n">
        <f aca="false">INDEX($Y$9:$Y$14,Q2641)</f>
        <v>35</v>
      </c>
      <c r="S2641" s="13" t="n">
        <f aca="false">R2641</f>
        <v>35</v>
      </c>
      <c r="T2641" s="15"/>
    </row>
    <row r="2642" customFormat="false" ht="15" hidden="false" customHeight="false" outlineLevel="0" collapsed="false">
      <c r="O2642" s="0" t="n">
        <f aca="false">O2641+1</f>
        <v>2616</v>
      </c>
      <c r="P2642" s="15" t="n">
        <v>4446</v>
      </c>
      <c r="Q2642" s="0" t="n">
        <f aca="false">MATCH(P2642+1,$AB$9:$AB$14)+1</f>
        <v>3</v>
      </c>
      <c r="R2642" s="10" t="n">
        <f aca="false">INDEX($Y$9:$Y$14,Q2642)</f>
        <v>35</v>
      </c>
      <c r="S2642" s="13" t="n">
        <f aca="false">R2642</f>
        <v>35</v>
      </c>
      <c r="T2642" s="15"/>
    </row>
    <row r="2643" customFormat="false" ht="15" hidden="false" customHeight="false" outlineLevel="0" collapsed="false">
      <c r="O2643" s="0" t="n">
        <f aca="false">O2642+1</f>
        <v>2617</v>
      </c>
      <c r="P2643" s="15" t="n">
        <v>4444.5</v>
      </c>
      <c r="Q2643" s="0" t="n">
        <f aca="false">MATCH(P2643+1,$AB$9:$AB$14)+1</f>
        <v>3</v>
      </c>
      <c r="R2643" s="10" t="n">
        <f aca="false">INDEX($Y$9:$Y$14,Q2643)</f>
        <v>35</v>
      </c>
      <c r="S2643" s="13" t="n">
        <f aca="false">R2643</f>
        <v>35</v>
      </c>
      <c r="T2643" s="15"/>
    </row>
    <row r="2644" customFormat="false" ht="15" hidden="false" customHeight="false" outlineLevel="0" collapsed="false">
      <c r="O2644" s="0" t="n">
        <f aca="false">O2643+1</f>
        <v>2618</v>
      </c>
      <c r="P2644" s="15" t="n">
        <v>4236</v>
      </c>
      <c r="Q2644" s="0" t="n">
        <f aca="false">MATCH(P2644+1,$AB$9:$AB$14)+1</f>
        <v>3</v>
      </c>
      <c r="R2644" s="10" t="n">
        <f aca="false">INDEX($Y$9:$Y$14,Q2644)</f>
        <v>35</v>
      </c>
      <c r="S2644" s="13" t="n">
        <f aca="false">R2644</f>
        <v>35</v>
      </c>
      <c r="T2644" s="15"/>
    </row>
    <row r="2645" customFormat="false" ht="15" hidden="false" customHeight="false" outlineLevel="0" collapsed="false">
      <c r="O2645" s="0" t="n">
        <f aca="false">O2644+1</f>
        <v>2619</v>
      </c>
      <c r="P2645" s="15" t="n">
        <v>4135.5</v>
      </c>
      <c r="Q2645" s="0" t="n">
        <f aca="false">MATCH(P2645+1,$AB$9:$AB$14)+1</f>
        <v>3</v>
      </c>
      <c r="R2645" s="10" t="n">
        <f aca="false">INDEX($Y$9:$Y$14,Q2645)</f>
        <v>35</v>
      </c>
      <c r="S2645" s="13" t="n">
        <f aca="false">R2645</f>
        <v>35</v>
      </c>
      <c r="T2645" s="15"/>
    </row>
    <row r="2646" customFormat="false" ht="15" hidden="false" customHeight="false" outlineLevel="0" collapsed="false">
      <c r="O2646" s="0" t="n">
        <f aca="false">O2645+1</f>
        <v>2620</v>
      </c>
      <c r="P2646" s="15" t="n">
        <v>4080</v>
      </c>
      <c r="Q2646" s="0" t="n">
        <f aca="false">MATCH(P2646+1,$AB$9:$AB$14)+1</f>
        <v>3</v>
      </c>
      <c r="R2646" s="10" t="n">
        <f aca="false">INDEX($Y$9:$Y$14,Q2646)</f>
        <v>35</v>
      </c>
      <c r="S2646" s="13" t="n">
        <f aca="false">R2646</f>
        <v>35</v>
      </c>
      <c r="T2646" s="15"/>
    </row>
    <row r="2647" customFormat="false" ht="15" hidden="false" customHeight="false" outlineLevel="0" collapsed="false">
      <c r="O2647" s="0" t="n">
        <f aca="false">O2646+1</f>
        <v>2621</v>
      </c>
      <c r="P2647" s="15" t="n">
        <v>4126.5</v>
      </c>
      <c r="Q2647" s="0" t="n">
        <f aca="false">MATCH(P2647+1,$AB$9:$AB$14)+1</f>
        <v>3</v>
      </c>
      <c r="R2647" s="10" t="n">
        <f aca="false">INDEX($Y$9:$Y$14,Q2647)</f>
        <v>35</v>
      </c>
      <c r="S2647" s="13" t="n">
        <f aca="false">R2647</f>
        <v>35</v>
      </c>
      <c r="T2647" s="15"/>
    </row>
    <row r="2648" customFormat="false" ht="15" hidden="false" customHeight="false" outlineLevel="0" collapsed="false">
      <c r="O2648" s="0" t="n">
        <f aca="false">O2647+1</f>
        <v>2622</v>
      </c>
      <c r="P2648" s="15" t="n">
        <v>4054.5</v>
      </c>
      <c r="Q2648" s="0" t="n">
        <f aca="false">MATCH(P2648+1,$AB$9:$AB$14)+1</f>
        <v>3</v>
      </c>
      <c r="R2648" s="10" t="n">
        <f aca="false">INDEX($Y$9:$Y$14,Q2648)</f>
        <v>35</v>
      </c>
      <c r="S2648" s="13" t="n">
        <f aca="false">R2648</f>
        <v>35</v>
      </c>
      <c r="T2648" s="15"/>
    </row>
    <row r="2649" customFormat="false" ht="15" hidden="false" customHeight="false" outlineLevel="0" collapsed="false">
      <c r="O2649" s="0" t="n">
        <f aca="false">O2648+1</f>
        <v>2623</v>
      </c>
      <c r="P2649" s="15" t="n">
        <v>4210.5</v>
      </c>
      <c r="Q2649" s="0" t="n">
        <f aca="false">MATCH(P2649+1,$AB$9:$AB$14)+1</f>
        <v>3</v>
      </c>
      <c r="R2649" s="10" t="n">
        <f aca="false">INDEX($Y$9:$Y$14,Q2649)</f>
        <v>35</v>
      </c>
      <c r="S2649" s="13" t="n">
        <f aca="false">R2649</f>
        <v>35</v>
      </c>
      <c r="T2649" s="15"/>
    </row>
    <row r="2650" customFormat="false" ht="15" hidden="false" customHeight="false" outlineLevel="0" collapsed="false">
      <c r="O2650" s="0" t="n">
        <f aca="false">O2649+1</f>
        <v>2624</v>
      </c>
      <c r="P2650" s="15" t="n">
        <v>4938</v>
      </c>
      <c r="Q2650" s="0" t="n">
        <f aca="false">MATCH(P2650+1,$AB$9:$AB$14)+1</f>
        <v>4</v>
      </c>
      <c r="R2650" s="10" t="n">
        <f aca="false">INDEX($Y$9:$Y$14,Q2650)</f>
        <v>35</v>
      </c>
      <c r="S2650" s="13" t="n">
        <f aca="false">R2650</f>
        <v>35</v>
      </c>
      <c r="T2650" s="15"/>
    </row>
    <row r="2651" customFormat="false" ht="15" hidden="false" customHeight="false" outlineLevel="0" collapsed="false">
      <c r="O2651" s="0" t="n">
        <f aca="false">O2650+1</f>
        <v>2625</v>
      </c>
      <c r="P2651" s="15" t="n">
        <v>5563.5</v>
      </c>
      <c r="Q2651" s="0" t="n">
        <f aca="false">MATCH(P2651+1,$AB$9:$AB$14)+1</f>
        <v>4</v>
      </c>
      <c r="R2651" s="10" t="n">
        <f aca="false">INDEX($Y$9:$Y$14,Q2651)</f>
        <v>35</v>
      </c>
      <c r="S2651" s="13" t="n">
        <f aca="false">R2651</f>
        <v>35</v>
      </c>
      <c r="T2651" s="15"/>
    </row>
    <row r="2652" customFormat="false" ht="15" hidden="false" customHeight="false" outlineLevel="0" collapsed="false">
      <c r="O2652" s="0" t="n">
        <f aca="false">O2651+1</f>
        <v>2626</v>
      </c>
      <c r="P2652" s="15" t="n">
        <v>5845.5</v>
      </c>
      <c r="Q2652" s="0" t="n">
        <f aca="false">MATCH(P2652+1,$AB$9:$AB$14)+1</f>
        <v>5</v>
      </c>
      <c r="R2652" s="10" t="n">
        <f aca="false">INDEX($Y$9:$Y$14,Q2652)</f>
        <v>132</v>
      </c>
      <c r="S2652" s="13" t="n">
        <f aca="false">R2652</f>
        <v>132</v>
      </c>
      <c r="T2652" s="15"/>
    </row>
    <row r="2653" customFormat="false" ht="15" hidden="false" customHeight="false" outlineLevel="0" collapsed="false">
      <c r="O2653" s="0" t="n">
        <f aca="false">O2652+1</f>
        <v>2627</v>
      </c>
      <c r="P2653" s="15" t="n">
        <v>6042</v>
      </c>
      <c r="Q2653" s="0" t="n">
        <f aca="false">MATCH(P2653+1,$AB$9:$AB$14)+1</f>
        <v>5</v>
      </c>
      <c r="R2653" s="10" t="n">
        <f aca="false">INDEX($Y$9:$Y$14,Q2653)</f>
        <v>132</v>
      </c>
      <c r="S2653" s="13" t="n">
        <f aca="false">R2653</f>
        <v>132</v>
      </c>
      <c r="T2653" s="15"/>
    </row>
    <row r="2654" customFormat="false" ht="15" hidden="false" customHeight="false" outlineLevel="0" collapsed="false">
      <c r="O2654" s="0" t="n">
        <f aca="false">O2653+1</f>
        <v>2628</v>
      </c>
      <c r="P2654" s="15" t="n">
        <v>5815.5</v>
      </c>
      <c r="Q2654" s="0" t="n">
        <f aca="false">MATCH(P2654+1,$AB$9:$AB$14)+1</f>
        <v>5</v>
      </c>
      <c r="R2654" s="10" t="n">
        <f aca="false">INDEX($Y$9:$Y$14,Q2654)</f>
        <v>132</v>
      </c>
      <c r="S2654" s="13" t="n">
        <f aca="false">R2654</f>
        <v>132</v>
      </c>
      <c r="T2654" s="15"/>
    </row>
    <row r="2655" customFormat="false" ht="15" hidden="false" customHeight="false" outlineLevel="0" collapsed="false">
      <c r="O2655" s="0" t="n">
        <f aca="false">O2654+1</f>
        <v>2629</v>
      </c>
      <c r="P2655" s="15" t="n">
        <v>5910</v>
      </c>
      <c r="Q2655" s="0" t="n">
        <f aca="false">MATCH(P2655+1,$AB$9:$AB$14)+1</f>
        <v>5</v>
      </c>
      <c r="R2655" s="10" t="n">
        <f aca="false">INDEX($Y$9:$Y$14,Q2655)</f>
        <v>132</v>
      </c>
      <c r="S2655" s="13" t="n">
        <f aca="false">R2655</f>
        <v>132</v>
      </c>
      <c r="T2655" s="15"/>
    </row>
    <row r="2656" customFormat="false" ht="15" hidden="false" customHeight="false" outlineLevel="0" collapsed="false">
      <c r="O2656" s="0" t="n">
        <f aca="false">O2655+1</f>
        <v>2630</v>
      </c>
      <c r="P2656" s="15" t="n">
        <v>6004.5</v>
      </c>
      <c r="Q2656" s="0" t="n">
        <f aca="false">MATCH(P2656+1,$AB$9:$AB$14)+1</f>
        <v>5</v>
      </c>
      <c r="R2656" s="10" t="n">
        <f aca="false">INDEX($Y$9:$Y$14,Q2656)</f>
        <v>132</v>
      </c>
      <c r="S2656" s="13" t="n">
        <f aca="false">R2656</f>
        <v>132</v>
      </c>
      <c r="T2656" s="15"/>
    </row>
    <row r="2657" customFormat="false" ht="15" hidden="false" customHeight="false" outlineLevel="0" collapsed="false">
      <c r="O2657" s="0" t="n">
        <f aca="false">O2656+1</f>
        <v>2631</v>
      </c>
      <c r="P2657" s="15" t="n">
        <v>5880</v>
      </c>
      <c r="Q2657" s="0" t="n">
        <f aca="false">MATCH(P2657+1,$AB$9:$AB$14)+1</f>
        <v>5</v>
      </c>
      <c r="R2657" s="10" t="n">
        <f aca="false">INDEX($Y$9:$Y$14,Q2657)</f>
        <v>132</v>
      </c>
      <c r="S2657" s="13" t="n">
        <f aca="false">R2657</f>
        <v>132</v>
      </c>
      <c r="T2657" s="15"/>
    </row>
    <row r="2658" customFormat="false" ht="15" hidden="false" customHeight="false" outlineLevel="0" collapsed="false">
      <c r="O2658" s="0" t="n">
        <f aca="false">O2657+1</f>
        <v>2632</v>
      </c>
      <c r="P2658" s="15" t="n">
        <v>5728.5</v>
      </c>
      <c r="Q2658" s="0" t="n">
        <f aca="false">MATCH(P2658+1,$AB$9:$AB$14)+1</f>
        <v>5</v>
      </c>
      <c r="R2658" s="10" t="n">
        <f aca="false">INDEX($Y$9:$Y$14,Q2658)</f>
        <v>132</v>
      </c>
      <c r="S2658" s="13" t="n">
        <f aca="false">R2658</f>
        <v>132</v>
      </c>
      <c r="T2658" s="15"/>
    </row>
    <row r="2659" customFormat="false" ht="15" hidden="false" customHeight="false" outlineLevel="0" collapsed="false">
      <c r="O2659" s="0" t="n">
        <f aca="false">O2658+1</f>
        <v>2633</v>
      </c>
      <c r="P2659" s="15" t="n">
        <v>5470.5</v>
      </c>
      <c r="Q2659" s="0" t="n">
        <f aca="false">MATCH(P2659+1,$AB$9:$AB$14)+1</f>
        <v>4</v>
      </c>
      <c r="R2659" s="10" t="n">
        <f aca="false">INDEX($Y$9:$Y$14,Q2659)</f>
        <v>35</v>
      </c>
      <c r="S2659" s="13" t="n">
        <f aca="false">R2659</f>
        <v>35</v>
      </c>
      <c r="T2659" s="15"/>
    </row>
    <row r="2660" customFormat="false" ht="15" hidden="false" customHeight="false" outlineLevel="0" collapsed="false">
      <c r="O2660" s="0" t="n">
        <f aca="false">O2659+1</f>
        <v>2634</v>
      </c>
      <c r="P2660" s="15" t="n">
        <v>5407.5</v>
      </c>
      <c r="Q2660" s="0" t="n">
        <f aca="false">MATCH(P2660+1,$AB$9:$AB$14)+1</f>
        <v>4</v>
      </c>
      <c r="R2660" s="10" t="n">
        <f aca="false">INDEX($Y$9:$Y$14,Q2660)</f>
        <v>35</v>
      </c>
      <c r="S2660" s="13" t="n">
        <f aca="false">R2660</f>
        <v>35</v>
      </c>
      <c r="T2660" s="15"/>
    </row>
    <row r="2661" customFormat="false" ht="15" hidden="false" customHeight="false" outlineLevel="0" collapsed="false">
      <c r="O2661" s="0" t="n">
        <f aca="false">O2660+1</f>
        <v>2635</v>
      </c>
      <c r="P2661" s="15" t="n">
        <v>5950.5</v>
      </c>
      <c r="Q2661" s="0" t="n">
        <f aca="false">MATCH(P2661+1,$AB$9:$AB$14)+1</f>
        <v>5</v>
      </c>
      <c r="R2661" s="10" t="n">
        <f aca="false">INDEX($Y$9:$Y$14,Q2661)</f>
        <v>132</v>
      </c>
      <c r="S2661" s="13" t="n">
        <f aca="false">R2661</f>
        <v>132</v>
      </c>
      <c r="T2661" s="15"/>
    </row>
    <row r="2662" customFormat="false" ht="15" hidden="false" customHeight="false" outlineLevel="0" collapsed="false">
      <c r="O2662" s="0" t="n">
        <f aca="false">O2661+1</f>
        <v>2636</v>
      </c>
      <c r="P2662" s="15" t="n">
        <v>5865</v>
      </c>
      <c r="Q2662" s="0" t="n">
        <f aca="false">MATCH(P2662+1,$AB$9:$AB$14)+1</f>
        <v>5</v>
      </c>
      <c r="R2662" s="10" t="n">
        <f aca="false">INDEX($Y$9:$Y$14,Q2662)</f>
        <v>132</v>
      </c>
      <c r="S2662" s="13" t="n">
        <f aca="false">R2662</f>
        <v>132</v>
      </c>
      <c r="T2662" s="15"/>
    </row>
    <row r="2663" customFormat="false" ht="15" hidden="false" customHeight="false" outlineLevel="0" collapsed="false">
      <c r="O2663" s="0" t="n">
        <f aca="false">O2662+1</f>
        <v>2637</v>
      </c>
      <c r="P2663" s="15" t="n">
        <v>5644.5</v>
      </c>
      <c r="Q2663" s="0" t="n">
        <f aca="false">MATCH(P2663+1,$AB$9:$AB$14)+1</f>
        <v>5</v>
      </c>
      <c r="R2663" s="10" t="n">
        <f aca="false">INDEX($Y$9:$Y$14,Q2663)</f>
        <v>132</v>
      </c>
      <c r="S2663" s="13" t="n">
        <f aca="false">R2663</f>
        <v>132</v>
      </c>
      <c r="T2663" s="15"/>
    </row>
    <row r="2664" customFormat="false" ht="15" hidden="false" customHeight="false" outlineLevel="0" collapsed="false">
      <c r="O2664" s="0" t="n">
        <f aca="false">O2663+1</f>
        <v>2638</v>
      </c>
      <c r="P2664" s="15" t="n">
        <v>5172</v>
      </c>
      <c r="Q2664" s="0" t="n">
        <f aca="false">MATCH(P2664+1,$AB$9:$AB$14)+1</f>
        <v>4</v>
      </c>
      <c r="R2664" s="10" t="n">
        <f aca="false">INDEX($Y$9:$Y$14,Q2664)</f>
        <v>35</v>
      </c>
      <c r="S2664" s="13" t="n">
        <f aca="false">R2664</f>
        <v>35</v>
      </c>
      <c r="T2664" s="15"/>
    </row>
    <row r="2665" customFormat="false" ht="15" hidden="false" customHeight="false" outlineLevel="0" collapsed="false">
      <c r="O2665" s="0" t="n">
        <f aca="false">O2664+1</f>
        <v>2639</v>
      </c>
      <c r="P2665" s="15" t="n">
        <v>4785</v>
      </c>
      <c r="Q2665" s="0" t="n">
        <f aca="false">MATCH(P2665+1,$AB$9:$AB$14)+1</f>
        <v>4</v>
      </c>
      <c r="R2665" s="10" t="n">
        <f aca="false">INDEX($Y$9:$Y$14,Q2665)</f>
        <v>35</v>
      </c>
      <c r="S2665" s="13" t="n">
        <f aca="false">R2665</f>
        <v>35</v>
      </c>
      <c r="T2665" s="15"/>
    </row>
    <row r="2666" customFormat="false" ht="15" hidden="false" customHeight="false" outlineLevel="0" collapsed="false">
      <c r="O2666" s="0" t="n">
        <f aca="false">O2665+1</f>
        <v>2640</v>
      </c>
      <c r="P2666" s="15" t="n">
        <v>4446</v>
      </c>
      <c r="Q2666" s="0" t="n">
        <f aca="false">MATCH(P2666+1,$AB$9:$AB$14)+1</f>
        <v>3</v>
      </c>
      <c r="R2666" s="10" t="n">
        <f aca="false">INDEX($Y$9:$Y$14,Q2666)</f>
        <v>35</v>
      </c>
      <c r="S2666" s="13" t="n">
        <f aca="false">R2666</f>
        <v>35</v>
      </c>
      <c r="T2666" s="15"/>
    </row>
    <row r="2667" customFormat="false" ht="15" hidden="false" customHeight="false" outlineLevel="0" collapsed="false">
      <c r="O2667" s="0" t="n">
        <f aca="false">O2666+1</f>
        <v>2641</v>
      </c>
      <c r="P2667" s="15" t="n">
        <v>4341</v>
      </c>
      <c r="Q2667" s="0" t="n">
        <f aca="false">MATCH(P2667+1,$AB$9:$AB$14)+1</f>
        <v>3</v>
      </c>
      <c r="R2667" s="10" t="n">
        <f aca="false">INDEX($Y$9:$Y$14,Q2667)</f>
        <v>35</v>
      </c>
      <c r="S2667" s="13" t="n">
        <f aca="false">R2667</f>
        <v>35</v>
      </c>
      <c r="T2667" s="15"/>
    </row>
    <row r="2668" customFormat="false" ht="15" hidden="false" customHeight="false" outlineLevel="0" collapsed="false">
      <c r="O2668" s="0" t="n">
        <f aca="false">O2667+1</f>
        <v>2642</v>
      </c>
      <c r="P2668" s="15" t="n">
        <v>4281</v>
      </c>
      <c r="Q2668" s="0" t="n">
        <f aca="false">MATCH(P2668+1,$AB$9:$AB$14)+1</f>
        <v>3</v>
      </c>
      <c r="R2668" s="10" t="n">
        <f aca="false">INDEX($Y$9:$Y$14,Q2668)</f>
        <v>35</v>
      </c>
      <c r="S2668" s="13" t="n">
        <f aca="false">R2668</f>
        <v>35</v>
      </c>
      <c r="T2668" s="15"/>
    </row>
    <row r="2669" customFormat="false" ht="15" hidden="false" customHeight="false" outlineLevel="0" collapsed="false">
      <c r="O2669" s="0" t="n">
        <f aca="false">O2668+1</f>
        <v>2643</v>
      </c>
      <c r="P2669" s="15" t="n">
        <v>4198.5</v>
      </c>
      <c r="Q2669" s="0" t="n">
        <f aca="false">MATCH(P2669+1,$AB$9:$AB$14)+1</f>
        <v>3</v>
      </c>
      <c r="R2669" s="10" t="n">
        <f aca="false">INDEX($Y$9:$Y$14,Q2669)</f>
        <v>35</v>
      </c>
      <c r="S2669" s="13" t="n">
        <f aca="false">R2669</f>
        <v>35</v>
      </c>
      <c r="T2669" s="15"/>
    </row>
    <row r="2670" customFormat="false" ht="15" hidden="false" customHeight="false" outlineLevel="0" collapsed="false">
      <c r="O2670" s="0" t="n">
        <f aca="false">O2669+1</f>
        <v>2644</v>
      </c>
      <c r="P2670" s="15" t="n">
        <v>4119</v>
      </c>
      <c r="Q2670" s="0" t="n">
        <f aca="false">MATCH(P2670+1,$AB$9:$AB$14)+1</f>
        <v>3</v>
      </c>
      <c r="R2670" s="10" t="n">
        <f aca="false">INDEX($Y$9:$Y$14,Q2670)</f>
        <v>35</v>
      </c>
      <c r="S2670" s="13" t="n">
        <f aca="false">R2670</f>
        <v>35</v>
      </c>
      <c r="T2670" s="15"/>
    </row>
    <row r="2671" customFormat="false" ht="15" hidden="false" customHeight="false" outlineLevel="0" collapsed="false">
      <c r="O2671" s="0" t="n">
        <f aca="false">O2670+1</f>
        <v>2645</v>
      </c>
      <c r="P2671" s="15" t="n">
        <v>4116</v>
      </c>
      <c r="Q2671" s="0" t="n">
        <f aca="false">MATCH(P2671+1,$AB$9:$AB$14)+1</f>
        <v>3</v>
      </c>
      <c r="R2671" s="10" t="n">
        <f aca="false">INDEX($Y$9:$Y$14,Q2671)</f>
        <v>35</v>
      </c>
      <c r="S2671" s="13" t="n">
        <f aca="false">R2671</f>
        <v>35</v>
      </c>
      <c r="T2671" s="15"/>
    </row>
    <row r="2672" customFormat="false" ht="15" hidden="false" customHeight="false" outlineLevel="0" collapsed="false">
      <c r="O2672" s="0" t="n">
        <f aca="false">O2671+1</f>
        <v>2646</v>
      </c>
      <c r="P2672" s="15" t="n">
        <v>4050</v>
      </c>
      <c r="Q2672" s="0" t="n">
        <f aca="false">MATCH(P2672+1,$AB$9:$AB$14)+1</f>
        <v>3</v>
      </c>
      <c r="R2672" s="10" t="n">
        <f aca="false">INDEX($Y$9:$Y$14,Q2672)</f>
        <v>35</v>
      </c>
      <c r="S2672" s="13" t="n">
        <f aca="false">R2672</f>
        <v>35</v>
      </c>
      <c r="T2672" s="15"/>
    </row>
    <row r="2673" customFormat="false" ht="15" hidden="false" customHeight="false" outlineLevel="0" collapsed="false">
      <c r="O2673" s="0" t="n">
        <f aca="false">O2672+1</f>
        <v>2647</v>
      </c>
      <c r="P2673" s="15" t="n">
        <v>4189.5</v>
      </c>
      <c r="Q2673" s="0" t="n">
        <f aca="false">MATCH(P2673+1,$AB$9:$AB$14)+1</f>
        <v>3</v>
      </c>
      <c r="R2673" s="10" t="n">
        <f aca="false">INDEX($Y$9:$Y$14,Q2673)</f>
        <v>35</v>
      </c>
      <c r="S2673" s="13" t="n">
        <f aca="false">R2673</f>
        <v>35</v>
      </c>
      <c r="T2673" s="15"/>
    </row>
    <row r="2674" customFormat="false" ht="15" hidden="false" customHeight="false" outlineLevel="0" collapsed="false">
      <c r="O2674" s="0" t="n">
        <f aca="false">O2673+1</f>
        <v>2648</v>
      </c>
      <c r="P2674" s="15" t="n">
        <v>4821</v>
      </c>
      <c r="Q2674" s="0" t="n">
        <f aca="false">MATCH(P2674+1,$AB$9:$AB$14)+1</f>
        <v>4</v>
      </c>
      <c r="R2674" s="10" t="n">
        <f aca="false">INDEX($Y$9:$Y$14,Q2674)</f>
        <v>35</v>
      </c>
      <c r="S2674" s="13" t="n">
        <f aca="false">R2674</f>
        <v>35</v>
      </c>
      <c r="T2674" s="15"/>
    </row>
    <row r="2675" customFormat="false" ht="15" hidden="false" customHeight="false" outlineLevel="0" collapsed="false">
      <c r="O2675" s="0" t="n">
        <f aca="false">O2674+1</f>
        <v>2649</v>
      </c>
      <c r="P2675" s="15" t="n">
        <v>5451</v>
      </c>
      <c r="Q2675" s="0" t="n">
        <f aca="false">MATCH(P2675+1,$AB$9:$AB$14)+1</f>
        <v>4</v>
      </c>
      <c r="R2675" s="10" t="n">
        <f aca="false">INDEX($Y$9:$Y$14,Q2675)</f>
        <v>35</v>
      </c>
      <c r="S2675" s="13" t="n">
        <f aca="false">R2675</f>
        <v>35</v>
      </c>
      <c r="T2675" s="15"/>
    </row>
    <row r="2676" customFormat="false" ht="15" hidden="false" customHeight="false" outlineLevel="0" collapsed="false">
      <c r="O2676" s="0" t="n">
        <f aca="false">O2675+1</f>
        <v>2650</v>
      </c>
      <c r="P2676" s="15" t="n">
        <v>5883</v>
      </c>
      <c r="Q2676" s="0" t="n">
        <f aca="false">MATCH(P2676+1,$AB$9:$AB$14)+1</f>
        <v>5</v>
      </c>
      <c r="R2676" s="10" t="n">
        <f aca="false">INDEX($Y$9:$Y$14,Q2676)</f>
        <v>132</v>
      </c>
      <c r="S2676" s="13" t="n">
        <f aca="false">R2676</f>
        <v>132</v>
      </c>
      <c r="T2676" s="15"/>
    </row>
    <row r="2677" customFormat="false" ht="15" hidden="false" customHeight="false" outlineLevel="0" collapsed="false">
      <c r="O2677" s="0" t="n">
        <f aca="false">O2676+1</f>
        <v>2651</v>
      </c>
      <c r="P2677" s="15" t="n">
        <v>6127.5</v>
      </c>
      <c r="Q2677" s="0" t="n">
        <f aca="false">MATCH(P2677+1,$AB$9:$AB$14)+1</f>
        <v>5</v>
      </c>
      <c r="R2677" s="10" t="n">
        <f aca="false">INDEX($Y$9:$Y$14,Q2677)</f>
        <v>132</v>
      </c>
      <c r="S2677" s="13" t="n">
        <f aca="false">R2677</f>
        <v>132</v>
      </c>
      <c r="T2677" s="15"/>
    </row>
    <row r="2678" customFormat="false" ht="15" hidden="false" customHeight="false" outlineLevel="0" collapsed="false">
      <c r="O2678" s="0" t="n">
        <f aca="false">O2677+1</f>
        <v>2652</v>
      </c>
      <c r="P2678" s="15" t="n">
        <v>5851.5</v>
      </c>
      <c r="Q2678" s="0" t="n">
        <f aca="false">MATCH(P2678+1,$AB$9:$AB$14)+1</f>
        <v>5</v>
      </c>
      <c r="R2678" s="10" t="n">
        <f aca="false">INDEX($Y$9:$Y$14,Q2678)</f>
        <v>132</v>
      </c>
      <c r="S2678" s="13" t="n">
        <f aca="false">R2678</f>
        <v>132</v>
      </c>
      <c r="T2678" s="15"/>
    </row>
    <row r="2679" customFormat="false" ht="15" hidden="false" customHeight="false" outlineLevel="0" collapsed="false">
      <c r="O2679" s="0" t="n">
        <f aca="false">O2678+1</f>
        <v>2653</v>
      </c>
      <c r="P2679" s="15" t="n">
        <v>5922</v>
      </c>
      <c r="Q2679" s="0" t="n">
        <f aca="false">MATCH(P2679+1,$AB$9:$AB$14)+1</f>
        <v>5</v>
      </c>
      <c r="R2679" s="10" t="n">
        <f aca="false">INDEX($Y$9:$Y$14,Q2679)</f>
        <v>132</v>
      </c>
      <c r="S2679" s="13" t="n">
        <f aca="false">R2679</f>
        <v>132</v>
      </c>
      <c r="T2679" s="15"/>
    </row>
    <row r="2680" customFormat="false" ht="15" hidden="false" customHeight="false" outlineLevel="0" collapsed="false">
      <c r="O2680" s="0" t="n">
        <f aca="false">O2679+1</f>
        <v>2654</v>
      </c>
      <c r="P2680" s="15" t="n">
        <v>6087</v>
      </c>
      <c r="Q2680" s="0" t="n">
        <f aca="false">MATCH(P2680+1,$AB$9:$AB$14)+1</f>
        <v>5</v>
      </c>
      <c r="R2680" s="10" t="n">
        <f aca="false">INDEX($Y$9:$Y$14,Q2680)</f>
        <v>132</v>
      </c>
      <c r="S2680" s="13" t="n">
        <f aca="false">R2680</f>
        <v>132</v>
      </c>
      <c r="T2680" s="15"/>
    </row>
    <row r="2681" customFormat="false" ht="15" hidden="false" customHeight="false" outlineLevel="0" collapsed="false">
      <c r="O2681" s="0" t="n">
        <f aca="false">O2680+1</f>
        <v>2655</v>
      </c>
      <c r="P2681" s="15" t="n">
        <v>5970</v>
      </c>
      <c r="Q2681" s="0" t="n">
        <f aca="false">MATCH(P2681+1,$AB$9:$AB$14)+1</f>
        <v>5</v>
      </c>
      <c r="R2681" s="10" t="n">
        <f aca="false">INDEX($Y$9:$Y$14,Q2681)</f>
        <v>132</v>
      </c>
      <c r="S2681" s="13" t="n">
        <f aca="false">R2681</f>
        <v>132</v>
      </c>
      <c r="T2681" s="15"/>
    </row>
    <row r="2682" customFormat="false" ht="15" hidden="false" customHeight="false" outlineLevel="0" collapsed="false">
      <c r="O2682" s="0" t="n">
        <f aca="false">O2681+1</f>
        <v>2656</v>
      </c>
      <c r="P2682" s="15" t="n">
        <v>5839.5</v>
      </c>
      <c r="Q2682" s="0" t="n">
        <f aca="false">MATCH(P2682+1,$AB$9:$AB$14)+1</f>
        <v>5</v>
      </c>
      <c r="R2682" s="10" t="n">
        <f aca="false">INDEX($Y$9:$Y$14,Q2682)</f>
        <v>132</v>
      </c>
      <c r="S2682" s="13" t="n">
        <f aca="false">R2682</f>
        <v>132</v>
      </c>
      <c r="T2682" s="15"/>
    </row>
    <row r="2683" customFormat="false" ht="15" hidden="false" customHeight="false" outlineLevel="0" collapsed="false">
      <c r="O2683" s="0" t="n">
        <f aca="false">O2682+1</f>
        <v>2657</v>
      </c>
      <c r="P2683" s="15" t="n">
        <v>5538</v>
      </c>
      <c r="Q2683" s="0" t="n">
        <f aca="false">MATCH(P2683+1,$AB$9:$AB$14)+1</f>
        <v>4</v>
      </c>
      <c r="R2683" s="10" t="n">
        <f aca="false">INDEX($Y$9:$Y$14,Q2683)</f>
        <v>35</v>
      </c>
      <c r="S2683" s="13" t="n">
        <f aca="false">R2683</f>
        <v>35</v>
      </c>
      <c r="T2683" s="15"/>
    </row>
    <row r="2684" customFormat="false" ht="15" hidden="false" customHeight="false" outlineLevel="0" collapsed="false">
      <c r="O2684" s="0" t="n">
        <f aca="false">O2683+1</f>
        <v>2658</v>
      </c>
      <c r="P2684" s="15" t="n">
        <v>5430</v>
      </c>
      <c r="Q2684" s="0" t="n">
        <f aca="false">MATCH(P2684+1,$AB$9:$AB$14)+1</f>
        <v>4</v>
      </c>
      <c r="R2684" s="10" t="n">
        <f aca="false">INDEX($Y$9:$Y$14,Q2684)</f>
        <v>35</v>
      </c>
      <c r="S2684" s="13" t="n">
        <f aca="false">R2684</f>
        <v>35</v>
      </c>
      <c r="T2684" s="15"/>
    </row>
    <row r="2685" customFormat="false" ht="15" hidden="false" customHeight="false" outlineLevel="0" collapsed="false">
      <c r="O2685" s="0" t="n">
        <f aca="false">O2684+1</f>
        <v>2659</v>
      </c>
      <c r="P2685" s="15" t="n">
        <v>6093</v>
      </c>
      <c r="Q2685" s="0" t="n">
        <f aca="false">MATCH(P2685+1,$AB$9:$AB$14)+1</f>
        <v>5</v>
      </c>
      <c r="R2685" s="10" t="n">
        <f aca="false">INDEX($Y$9:$Y$14,Q2685)</f>
        <v>132</v>
      </c>
      <c r="S2685" s="13" t="n">
        <f aca="false">R2685</f>
        <v>132</v>
      </c>
      <c r="T2685" s="15"/>
    </row>
    <row r="2686" customFormat="false" ht="15" hidden="false" customHeight="false" outlineLevel="0" collapsed="false">
      <c r="O2686" s="0" t="n">
        <f aca="false">O2685+1</f>
        <v>2660</v>
      </c>
      <c r="P2686" s="15" t="n">
        <v>5923.5</v>
      </c>
      <c r="Q2686" s="0" t="n">
        <f aca="false">MATCH(P2686+1,$AB$9:$AB$14)+1</f>
        <v>5</v>
      </c>
      <c r="R2686" s="10" t="n">
        <f aca="false">INDEX($Y$9:$Y$14,Q2686)</f>
        <v>132</v>
      </c>
      <c r="S2686" s="13" t="n">
        <f aca="false">R2686</f>
        <v>132</v>
      </c>
      <c r="T2686" s="15"/>
    </row>
    <row r="2687" customFormat="false" ht="15" hidden="false" customHeight="false" outlineLevel="0" collapsed="false">
      <c r="O2687" s="0" t="n">
        <f aca="false">O2686+1</f>
        <v>2661</v>
      </c>
      <c r="P2687" s="15" t="n">
        <v>5688</v>
      </c>
      <c r="Q2687" s="0" t="n">
        <f aca="false">MATCH(P2687+1,$AB$9:$AB$14)+1</f>
        <v>5</v>
      </c>
      <c r="R2687" s="10" t="n">
        <f aca="false">INDEX($Y$9:$Y$14,Q2687)</f>
        <v>132</v>
      </c>
      <c r="S2687" s="13" t="n">
        <f aca="false">R2687</f>
        <v>132</v>
      </c>
      <c r="T2687" s="15"/>
    </row>
    <row r="2688" customFormat="false" ht="15" hidden="false" customHeight="false" outlineLevel="0" collapsed="false">
      <c r="O2688" s="0" t="n">
        <f aca="false">O2687+1</f>
        <v>2662</v>
      </c>
      <c r="P2688" s="15" t="n">
        <v>5436</v>
      </c>
      <c r="Q2688" s="0" t="n">
        <f aca="false">MATCH(P2688+1,$AB$9:$AB$14)+1</f>
        <v>4</v>
      </c>
      <c r="R2688" s="10" t="n">
        <f aca="false">INDEX($Y$9:$Y$14,Q2688)</f>
        <v>35</v>
      </c>
      <c r="S2688" s="13" t="n">
        <f aca="false">R2688</f>
        <v>35</v>
      </c>
      <c r="T2688" s="15"/>
    </row>
    <row r="2689" customFormat="false" ht="15" hidden="false" customHeight="false" outlineLevel="0" collapsed="false">
      <c r="O2689" s="0" t="n">
        <f aca="false">O2688+1</f>
        <v>2663</v>
      </c>
      <c r="P2689" s="15" t="n">
        <v>4954.5</v>
      </c>
      <c r="Q2689" s="0" t="n">
        <f aca="false">MATCH(P2689+1,$AB$9:$AB$14)+1</f>
        <v>4</v>
      </c>
      <c r="R2689" s="10" t="n">
        <f aca="false">INDEX($Y$9:$Y$14,Q2689)</f>
        <v>35</v>
      </c>
      <c r="S2689" s="13" t="n">
        <f aca="false">R2689</f>
        <v>35</v>
      </c>
      <c r="T2689" s="15"/>
    </row>
    <row r="2690" customFormat="false" ht="15" hidden="false" customHeight="false" outlineLevel="0" collapsed="false">
      <c r="O2690" s="0" t="n">
        <f aca="false">O2689+1</f>
        <v>2664</v>
      </c>
      <c r="P2690" s="15" t="n">
        <v>4707</v>
      </c>
      <c r="Q2690" s="0" t="n">
        <f aca="false">MATCH(P2690+1,$AB$9:$AB$14)+1</f>
        <v>4</v>
      </c>
      <c r="R2690" s="10" t="n">
        <f aca="false">INDEX($Y$9:$Y$14,Q2690)</f>
        <v>35</v>
      </c>
      <c r="S2690" s="13" t="n">
        <f aca="false">R2690</f>
        <v>35</v>
      </c>
      <c r="T2690" s="15"/>
    </row>
    <row r="2691" customFormat="false" ht="15" hidden="false" customHeight="false" outlineLevel="0" collapsed="false">
      <c r="O2691" s="0" t="n">
        <f aca="false">O2690+1</f>
        <v>2665</v>
      </c>
      <c r="P2691" s="15" t="n">
        <v>4249.5</v>
      </c>
      <c r="Q2691" s="0" t="n">
        <f aca="false">MATCH(P2691+1,$AB$9:$AB$14)+1</f>
        <v>3</v>
      </c>
      <c r="R2691" s="10" t="n">
        <f aca="false">INDEX($Y$9:$Y$14,Q2691)</f>
        <v>35</v>
      </c>
      <c r="S2691" s="13" t="n">
        <f aca="false">R2691</f>
        <v>35</v>
      </c>
      <c r="T2691" s="15"/>
    </row>
    <row r="2692" customFormat="false" ht="15" hidden="false" customHeight="false" outlineLevel="0" collapsed="false">
      <c r="O2692" s="0" t="n">
        <f aca="false">O2691+1</f>
        <v>2666</v>
      </c>
      <c r="P2692" s="15" t="n">
        <v>4158</v>
      </c>
      <c r="Q2692" s="0" t="n">
        <f aca="false">MATCH(P2692+1,$AB$9:$AB$14)+1</f>
        <v>3</v>
      </c>
      <c r="R2692" s="10" t="n">
        <f aca="false">INDEX($Y$9:$Y$14,Q2692)</f>
        <v>35</v>
      </c>
      <c r="S2692" s="13" t="n">
        <f aca="false">R2692</f>
        <v>35</v>
      </c>
      <c r="T2692" s="15"/>
    </row>
    <row r="2693" customFormat="false" ht="15" hidden="false" customHeight="false" outlineLevel="0" collapsed="false">
      <c r="O2693" s="0" t="n">
        <f aca="false">O2692+1</f>
        <v>2667</v>
      </c>
      <c r="P2693" s="15" t="n">
        <v>4093.5</v>
      </c>
      <c r="Q2693" s="0" t="n">
        <f aca="false">MATCH(P2693+1,$AB$9:$AB$14)+1</f>
        <v>3</v>
      </c>
      <c r="R2693" s="10" t="n">
        <f aca="false">INDEX($Y$9:$Y$14,Q2693)</f>
        <v>35</v>
      </c>
      <c r="S2693" s="13" t="n">
        <f aca="false">R2693</f>
        <v>35</v>
      </c>
      <c r="T2693" s="15"/>
    </row>
    <row r="2694" customFormat="false" ht="15" hidden="false" customHeight="false" outlineLevel="0" collapsed="false">
      <c r="O2694" s="0" t="n">
        <f aca="false">O2693+1</f>
        <v>2668</v>
      </c>
      <c r="P2694" s="15" t="n">
        <v>4024.5</v>
      </c>
      <c r="Q2694" s="0" t="n">
        <f aca="false">MATCH(P2694+1,$AB$9:$AB$14)+1</f>
        <v>3</v>
      </c>
      <c r="R2694" s="10" t="n">
        <f aca="false">INDEX($Y$9:$Y$14,Q2694)</f>
        <v>35</v>
      </c>
      <c r="S2694" s="13" t="n">
        <f aca="false">R2694</f>
        <v>35</v>
      </c>
      <c r="T2694" s="15"/>
    </row>
    <row r="2695" customFormat="false" ht="15" hidden="false" customHeight="false" outlineLevel="0" collapsed="false">
      <c r="O2695" s="0" t="n">
        <f aca="false">O2694+1</f>
        <v>2669</v>
      </c>
      <c r="P2695" s="15" t="n">
        <v>4045.5</v>
      </c>
      <c r="Q2695" s="0" t="n">
        <f aca="false">MATCH(P2695+1,$AB$9:$AB$14)+1</f>
        <v>3</v>
      </c>
      <c r="R2695" s="10" t="n">
        <f aca="false">INDEX($Y$9:$Y$14,Q2695)</f>
        <v>35</v>
      </c>
      <c r="S2695" s="13" t="n">
        <f aca="false">R2695</f>
        <v>35</v>
      </c>
      <c r="T2695" s="15"/>
    </row>
    <row r="2696" customFormat="false" ht="15" hidden="false" customHeight="false" outlineLevel="0" collapsed="false">
      <c r="O2696" s="0" t="n">
        <f aca="false">O2695+1</f>
        <v>2670</v>
      </c>
      <c r="P2696" s="15" t="n">
        <v>3717</v>
      </c>
      <c r="Q2696" s="0" t="n">
        <f aca="false">MATCH(P2696+1,$AB$9:$AB$14)+1</f>
        <v>3</v>
      </c>
      <c r="R2696" s="10" t="n">
        <f aca="false">INDEX($Y$9:$Y$14,Q2696)</f>
        <v>35</v>
      </c>
      <c r="S2696" s="13" t="n">
        <f aca="false">R2696</f>
        <v>35</v>
      </c>
      <c r="T2696" s="15"/>
    </row>
    <row r="2697" customFormat="false" ht="15" hidden="false" customHeight="false" outlineLevel="0" collapsed="false">
      <c r="O2697" s="0" t="n">
        <f aca="false">O2696+1</f>
        <v>2671</v>
      </c>
      <c r="P2697" s="15" t="n">
        <v>3483</v>
      </c>
      <c r="Q2697" s="0" t="n">
        <f aca="false">MATCH(P2697+1,$AB$9:$AB$14)+1</f>
        <v>2</v>
      </c>
      <c r="R2697" s="10" t="n">
        <f aca="false">INDEX($Y$9:$Y$14,Q2697)</f>
        <v>7</v>
      </c>
      <c r="S2697" s="13" t="n">
        <f aca="false">R2697</f>
        <v>7</v>
      </c>
      <c r="T2697" s="15"/>
    </row>
    <row r="2698" customFormat="false" ht="15" hidden="false" customHeight="false" outlineLevel="0" collapsed="false">
      <c r="O2698" s="0" t="n">
        <f aca="false">O2697+1</f>
        <v>2672</v>
      </c>
      <c r="P2698" s="15" t="n">
        <v>3585</v>
      </c>
      <c r="Q2698" s="0" t="n">
        <f aca="false">MATCH(P2698+1,$AB$9:$AB$14)+1</f>
        <v>2</v>
      </c>
      <c r="R2698" s="10" t="n">
        <f aca="false">INDEX($Y$9:$Y$14,Q2698)</f>
        <v>7</v>
      </c>
      <c r="S2698" s="13" t="n">
        <f aca="false">R2698</f>
        <v>7</v>
      </c>
      <c r="T2698" s="15"/>
    </row>
    <row r="2699" customFormat="false" ht="15" hidden="false" customHeight="false" outlineLevel="0" collapsed="false">
      <c r="O2699" s="0" t="n">
        <f aca="false">O2698+1</f>
        <v>2673</v>
      </c>
      <c r="P2699" s="15" t="n">
        <v>3714</v>
      </c>
      <c r="Q2699" s="0" t="n">
        <f aca="false">MATCH(P2699+1,$AB$9:$AB$14)+1</f>
        <v>3</v>
      </c>
      <c r="R2699" s="10" t="n">
        <f aca="false">INDEX($Y$9:$Y$14,Q2699)</f>
        <v>35</v>
      </c>
      <c r="S2699" s="13" t="n">
        <f aca="false">R2699</f>
        <v>35</v>
      </c>
      <c r="T2699" s="15"/>
    </row>
    <row r="2700" customFormat="false" ht="15" hidden="false" customHeight="false" outlineLevel="0" collapsed="false">
      <c r="O2700" s="0" t="n">
        <f aca="false">O2699+1</f>
        <v>2674</v>
      </c>
      <c r="P2700" s="15" t="n">
        <v>3918</v>
      </c>
      <c r="Q2700" s="0" t="n">
        <f aca="false">MATCH(P2700+1,$AB$9:$AB$14)+1</f>
        <v>3</v>
      </c>
      <c r="R2700" s="10" t="n">
        <f aca="false">INDEX($Y$9:$Y$14,Q2700)</f>
        <v>35</v>
      </c>
      <c r="S2700" s="13" t="n">
        <f aca="false">R2700</f>
        <v>35</v>
      </c>
      <c r="T2700" s="15"/>
    </row>
    <row r="2701" customFormat="false" ht="15" hidden="false" customHeight="false" outlineLevel="0" collapsed="false">
      <c r="O2701" s="0" t="n">
        <f aca="false">O2700+1</f>
        <v>2675</v>
      </c>
      <c r="P2701" s="15" t="n">
        <v>4170</v>
      </c>
      <c r="Q2701" s="0" t="n">
        <f aca="false">MATCH(P2701+1,$AB$9:$AB$14)+1</f>
        <v>3</v>
      </c>
      <c r="R2701" s="10" t="n">
        <f aca="false">INDEX($Y$9:$Y$14,Q2701)</f>
        <v>35</v>
      </c>
      <c r="S2701" s="13" t="n">
        <f aca="false">R2701</f>
        <v>35</v>
      </c>
      <c r="T2701" s="15"/>
    </row>
    <row r="2702" customFormat="false" ht="15" hidden="false" customHeight="false" outlineLevel="0" collapsed="false">
      <c r="O2702" s="0" t="n">
        <f aca="false">O2701+1</f>
        <v>2676</v>
      </c>
      <c r="P2702" s="15" t="n">
        <v>4099.5</v>
      </c>
      <c r="Q2702" s="0" t="n">
        <f aca="false">MATCH(P2702+1,$AB$9:$AB$14)+1</f>
        <v>3</v>
      </c>
      <c r="R2702" s="10" t="n">
        <f aca="false">INDEX($Y$9:$Y$14,Q2702)</f>
        <v>35</v>
      </c>
      <c r="S2702" s="13" t="n">
        <f aca="false">R2702</f>
        <v>35</v>
      </c>
      <c r="T2702" s="15"/>
    </row>
    <row r="2703" customFormat="false" ht="15" hidden="false" customHeight="false" outlineLevel="0" collapsed="false">
      <c r="O2703" s="0" t="n">
        <f aca="false">O2702+1</f>
        <v>2677</v>
      </c>
      <c r="P2703" s="15" t="n">
        <v>4174.5</v>
      </c>
      <c r="Q2703" s="0" t="n">
        <f aca="false">MATCH(P2703+1,$AB$9:$AB$14)+1</f>
        <v>3</v>
      </c>
      <c r="R2703" s="10" t="n">
        <f aca="false">INDEX($Y$9:$Y$14,Q2703)</f>
        <v>35</v>
      </c>
      <c r="S2703" s="13" t="n">
        <f aca="false">R2703</f>
        <v>35</v>
      </c>
      <c r="T2703" s="15"/>
    </row>
    <row r="2704" customFormat="false" ht="15" hidden="false" customHeight="false" outlineLevel="0" collapsed="false">
      <c r="O2704" s="0" t="n">
        <f aca="false">O2703+1</f>
        <v>2678</v>
      </c>
      <c r="P2704" s="15" t="n">
        <v>4171.5</v>
      </c>
      <c r="Q2704" s="0" t="n">
        <f aca="false">MATCH(P2704+1,$AB$9:$AB$14)+1</f>
        <v>3</v>
      </c>
      <c r="R2704" s="10" t="n">
        <f aca="false">INDEX($Y$9:$Y$14,Q2704)</f>
        <v>35</v>
      </c>
      <c r="S2704" s="13" t="n">
        <f aca="false">R2704</f>
        <v>35</v>
      </c>
      <c r="T2704" s="15"/>
    </row>
    <row r="2705" customFormat="false" ht="15" hidden="false" customHeight="false" outlineLevel="0" collapsed="false">
      <c r="O2705" s="0" t="n">
        <f aca="false">O2704+1</f>
        <v>2679</v>
      </c>
      <c r="P2705" s="15" t="n">
        <v>4077</v>
      </c>
      <c r="Q2705" s="0" t="n">
        <f aca="false">MATCH(P2705+1,$AB$9:$AB$14)+1</f>
        <v>3</v>
      </c>
      <c r="R2705" s="10" t="n">
        <f aca="false">INDEX($Y$9:$Y$14,Q2705)</f>
        <v>35</v>
      </c>
      <c r="S2705" s="13" t="n">
        <f aca="false">R2705</f>
        <v>35</v>
      </c>
      <c r="T2705" s="15"/>
    </row>
    <row r="2706" customFormat="false" ht="15" hidden="false" customHeight="false" outlineLevel="0" collapsed="false">
      <c r="O2706" s="0" t="n">
        <f aca="false">O2705+1</f>
        <v>2680</v>
      </c>
      <c r="P2706" s="15" t="n">
        <v>3927</v>
      </c>
      <c r="Q2706" s="0" t="n">
        <f aca="false">MATCH(P2706+1,$AB$9:$AB$14)+1</f>
        <v>3</v>
      </c>
      <c r="R2706" s="10" t="n">
        <f aca="false">INDEX($Y$9:$Y$14,Q2706)</f>
        <v>35</v>
      </c>
      <c r="S2706" s="13" t="n">
        <f aca="false">R2706</f>
        <v>35</v>
      </c>
      <c r="T2706" s="15"/>
    </row>
    <row r="2707" customFormat="false" ht="15" hidden="false" customHeight="false" outlineLevel="0" collapsed="false">
      <c r="O2707" s="0" t="n">
        <f aca="false">O2706+1</f>
        <v>2681</v>
      </c>
      <c r="P2707" s="15" t="n">
        <v>3870</v>
      </c>
      <c r="Q2707" s="0" t="n">
        <f aca="false">MATCH(P2707+1,$AB$9:$AB$14)+1</f>
        <v>3</v>
      </c>
      <c r="R2707" s="10" t="n">
        <f aca="false">INDEX($Y$9:$Y$14,Q2707)</f>
        <v>35</v>
      </c>
      <c r="S2707" s="13" t="n">
        <f aca="false">R2707</f>
        <v>35</v>
      </c>
      <c r="T2707" s="15"/>
    </row>
    <row r="2708" customFormat="false" ht="15" hidden="false" customHeight="false" outlineLevel="0" collapsed="false">
      <c r="O2708" s="0" t="n">
        <f aca="false">O2707+1</f>
        <v>2682</v>
      </c>
      <c r="P2708" s="15" t="n">
        <v>4038</v>
      </c>
      <c r="Q2708" s="0" t="n">
        <f aca="false">MATCH(P2708+1,$AB$9:$AB$14)+1</f>
        <v>3</v>
      </c>
      <c r="R2708" s="10" t="n">
        <f aca="false">INDEX($Y$9:$Y$14,Q2708)</f>
        <v>35</v>
      </c>
      <c r="S2708" s="13" t="n">
        <f aca="false">R2708</f>
        <v>35</v>
      </c>
      <c r="T2708" s="15"/>
    </row>
    <row r="2709" customFormat="false" ht="15" hidden="false" customHeight="false" outlineLevel="0" collapsed="false">
      <c r="O2709" s="0" t="n">
        <f aca="false">O2708+1</f>
        <v>2683</v>
      </c>
      <c r="P2709" s="15" t="n">
        <v>4962</v>
      </c>
      <c r="Q2709" s="0" t="n">
        <f aca="false">MATCH(P2709+1,$AB$9:$AB$14)+1</f>
        <v>4</v>
      </c>
      <c r="R2709" s="10" t="n">
        <f aca="false">INDEX($Y$9:$Y$14,Q2709)</f>
        <v>35</v>
      </c>
      <c r="S2709" s="13" t="n">
        <f aca="false">R2709</f>
        <v>35</v>
      </c>
      <c r="T2709" s="15"/>
    </row>
    <row r="2710" customFormat="false" ht="15" hidden="false" customHeight="false" outlineLevel="0" collapsed="false">
      <c r="O2710" s="0" t="n">
        <f aca="false">O2709+1</f>
        <v>2684</v>
      </c>
      <c r="P2710" s="15" t="n">
        <v>4888.5</v>
      </c>
      <c r="Q2710" s="0" t="n">
        <f aca="false">MATCH(P2710+1,$AB$9:$AB$14)+1</f>
        <v>4</v>
      </c>
      <c r="R2710" s="10" t="n">
        <f aca="false">INDEX($Y$9:$Y$14,Q2710)</f>
        <v>35</v>
      </c>
      <c r="S2710" s="13" t="n">
        <f aca="false">R2710</f>
        <v>35</v>
      </c>
      <c r="T2710" s="15"/>
    </row>
    <row r="2711" customFormat="false" ht="15" hidden="false" customHeight="false" outlineLevel="0" collapsed="false">
      <c r="O2711" s="0" t="n">
        <f aca="false">O2710+1</f>
        <v>2685</v>
      </c>
      <c r="P2711" s="15" t="n">
        <v>4884</v>
      </c>
      <c r="Q2711" s="0" t="n">
        <f aca="false">MATCH(P2711+1,$AB$9:$AB$14)+1</f>
        <v>4</v>
      </c>
      <c r="R2711" s="10" t="n">
        <f aca="false">INDEX($Y$9:$Y$14,Q2711)</f>
        <v>35</v>
      </c>
      <c r="S2711" s="13" t="n">
        <f aca="false">R2711</f>
        <v>35</v>
      </c>
      <c r="T2711" s="15"/>
    </row>
    <row r="2712" customFormat="false" ht="15" hidden="false" customHeight="false" outlineLevel="0" collapsed="false">
      <c r="O2712" s="0" t="n">
        <f aca="false">O2711+1</f>
        <v>2686</v>
      </c>
      <c r="P2712" s="15" t="n">
        <v>4485</v>
      </c>
      <c r="Q2712" s="0" t="n">
        <f aca="false">MATCH(P2712+1,$AB$9:$AB$14)+1</f>
        <v>3</v>
      </c>
      <c r="R2712" s="10" t="n">
        <f aca="false">INDEX($Y$9:$Y$14,Q2712)</f>
        <v>35</v>
      </c>
      <c r="S2712" s="13" t="n">
        <f aca="false">R2712</f>
        <v>35</v>
      </c>
      <c r="T2712" s="15"/>
    </row>
    <row r="2713" customFormat="false" ht="15" hidden="false" customHeight="false" outlineLevel="0" collapsed="false">
      <c r="O2713" s="0" t="n">
        <f aca="false">O2712+1</f>
        <v>2687</v>
      </c>
      <c r="P2713" s="15" t="n">
        <v>4308</v>
      </c>
      <c r="Q2713" s="0" t="n">
        <f aca="false">MATCH(P2713+1,$AB$9:$AB$14)+1</f>
        <v>3</v>
      </c>
      <c r="R2713" s="10" t="n">
        <f aca="false">INDEX($Y$9:$Y$14,Q2713)</f>
        <v>35</v>
      </c>
      <c r="S2713" s="13" t="n">
        <f aca="false">R2713</f>
        <v>35</v>
      </c>
      <c r="T2713" s="15"/>
    </row>
    <row r="2714" customFormat="false" ht="15" hidden="false" customHeight="false" outlineLevel="0" collapsed="false">
      <c r="O2714" s="0" t="n">
        <f aca="false">O2713+1</f>
        <v>2688</v>
      </c>
      <c r="P2714" s="15" t="n">
        <v>3922.5</v>
      </c>
      <c r="Q2714" s="0" t="n">
        <f aca="false">MATCH(P2714+1,$AB$9:$AB$14)+1</f>
        <v>3</v>
      </c>
      <c r="R2714" s="10" t="n">
        <f aca="false">INDEX($Y$9:$Y$14,Q2714)</f>
        <v>35</v>
      </c>
      <c r="S2714" s="13" t="n">
        <f aca="false">R2714</f>
        <v>35</v>
      </c>
      <c r="T2714" s="15"/>
    </row>
    <row r="2715" customFormat="false" ht="15" hidden="false" customHeight="false" outlineLevel="0" collapsed="false">
      <c r="O2715" s="0" t="n">
        <f aca="false">O2714+1</f>
        <v>2689</v>
      </c>
      <c r="P2715" s="15" t="n">
        <v>3922.5</v>
      </c>
      <c r="Q2715" s="0" t="n">
        <f aca="false">MATCH(P2715+1,$AB$9:$AB$14)+1</f>
        <v>3</v>
      </c>
      <c r="R2715" s="10" t="n">
        <f aca="false">INDEX($Y$9:$Y$14,Q2715)</f>
        <v>35</v>
      </c>
      <c r="S2715" s="13" t="n">
        <f aca="false">R2715</f>
        <v>35</v>
      </c>
      <c r="T2715" s="15"/>
    </row>
    <row r="2716" customFormat="false" ht="15" hidden="false" customHeight="false" outlineLevel="0" collapsed="false">
      <c r="O2716" s="0" t="n">
        <f aca="false">O2715+1</f>
        <v>2690</v>
      </c>
      <c r="P2716" s="15" t="n">
        <v>3672</v>
      </c>
      <c r="Q2716" s="0" t="n">
        <f aca="false">MATCH(P2716+1,$AB$9:$AB$14)+1</f>
        <v>3</v>
      </c>
      <c r="R2716" s="10" t="n">
        <f aca="false">INDEX($Y$9:$Y$14,Q2716)</f>
        <v>35</v>
      </c>
      <c r="S2716" s="13" t="n">
        <f aca="false">R2716</f>
        <v>35</v>
      </c>
      <c r="T2716" s="15"/>
    </row>
    <row r="2717" customFormat="false" ht="15" hidden="false" customHeight="false" outlineLevel="0" collapsed="false">
      <c r="O2717" s="0" t="n">
        <f aca="false">O2716+1</f>
        <v>2691</v>
      </c>
      <c r="P2717" s="15" t="n">
        <v>3847.5</v>
      </c>
      <c r="Q2717" s="0" t="n">
        <f aca="false">MATCH(P2717+1,$AB$9:$AB$14)+1</f>
        <v>3</v>
      </c>
      <c r="R2717" s="10" t="n">
        <f aca="false">INDEX($Y$9:$Y$14,Q2717)</f>
        <v>35</v>
      </c>
      <c r="S2717" s="13" t="n">
        <f aca="false">R2717</f>
        <v>35</v>
      </c>
      <c r="T2717" s="15"/>
    </row>
    <row r="2718" customFormat="false" ht="15" hidden="false" customHeight="false" outlineLevel="0" collapsed="false">
      <c r="O2718" s="0" t="n">
        <f aca="false">O2717+1</f>
        <v>2692</v>
      </c>
      <c r="P2718" s="15" t="n">
        <v>3819</v>
      </c>
      <c r="Q2718" s="0" t="n">
        <f aca="false">MATCH(P2718+1,$AB$9:$AB$14)+1</f>
        <v>3</v>
      </c>
      <c r="R2718" s="10" t="n">
        <f aca="false">INDEX($Y$9:$Y$14,Q2718)</f>
        <v>35</v>
      </c>
      <c r="S2718" s="13" t="n">
        <f aca="false">R2718</f>
        <v>35</v>
      </c>
      <c r="T2718" s="15"/>
    </row>
    <row r="2719" customFormat="false" ht="15" hidden="false" customHeight="false" outlineLevel="0" collapsed="false">
      <c r="O2719" s="0" t="n">
        <f aca="false">O2718+1</f>
        <v>2693</v>
      </c>
      <c r="P2719" s="15" t="n">
        <v>4000.5</v>
      </c>
      <c r="Q2719" s="0" t="n">
        <f aca="false">MATCH(P2719+1,$AB$9:$AB$14)+1</f>
        <v>3</v>
      </c>
      <c r="R2719" s="10" t="n">
        <f aca="false">INDEX($Y$9:$Y$14,Q2719)</f>
        <v>35</v>
      </c>
      <c r="S2719" s="13" t="n">
        <f aca="false">R2719</f>
        <v>35</v>
      </c>
      <c r="T2719" s="15"/>
    </row>
    <row r="2720" customFormat="false" ht="15" hidden="false" customHeight="false" outlineLevel="0" collapsed="false">
      <c r="O2720" s="0" t="n">
        <f aca="false">O2719+1</f>
        <v>2694</v>
      </c>
      <c r="P2720" s="15" t="n">
        <v>4050</v>
      </c>
      <c r="Q2720" s="0" t="n">
        <f aca="false">MATCH(P2720+1,$AB$9:$AB$14)+1</f>
        <v>3</v>
      </c>
      <c r="R2720" s="10" t="n">
        <f aca="false">INDEX($Y$9:$Y$14,Q2720)</f>
        <v>35</v>
      </c>
      <c r="S2720" s="13" t="n">
        <f aca="false">R2720</f>
        <v>35</v>
      </c>
      <c r="T2720" s="15"/>
    </row>
    <row r="2721" customFormat="false" ht="15" hidden="false" customHeight="false" outlineLevel="0" collapsed="false">
      <c r="O2721" s="0" t="n">
        <f aca="false">O2720+1</f>
        <v>2695</v>
      </c>
      <c r="P2721" s="15" t="n">
        <v>4128</v>
      </c>
      <c r="Q2721" s="0" t="n">
        <f aca="false">MATCH(P2721+1,$AB$9:$AB$14)+1</f>
        <v>3</v>
      </c>
      <c r="R2721" s="10" t="n">
        <f aca="false">INDEX($Y$9:$Y$14,Q2721)</f>
        <v>35</v>
      </c>
      <c r="S2721" s="13" t="n">
        <f aca="false">R2721</f>
        <v>35</v>
      </c>
      <c r="T2721" s="15"/>
    </row>
    <row r="2722" customFormat="false" ht="15" hidden="false" customHeight="false" outlineLevel="0" collapsed="false">
      <c r="O2722" s="0" t="n">
        <f aca="false">O2721+1</f>
        <v>2696</v>
      </c>
      <c r="P2722" s="15" t="n">
        <v>4720.5</v>
      </c>
      <c r="Q2722" s="0" t="n">
        <f aca="false">MATCH(P2722+1,$AB$9:$AB$14)+1</f>
        <v>4</v>
      </c>
      <c r="R2722" s="10" t="n">
        <f aca="false">INDEX($Y$9:$Y$14,Q2722)</f>
        <v>35</v>
      </c>
      <c r="S2722" s="13" t="n">
        <f aca="false">R2722</f>
        <v>35</v>
      </c>
      <c r="T2722" s="15"/>
    </row>
    <row r="2723" customFormat="false" ht="15" hidden="false" customHeight="false" outlineLevel="0" collapsed="false">
      <c r="O2723" s="0" t="n">
        <f aca="false">O2722+1</f>
        <v>2697</v>
      </c>
      <c r="P2723" s="15" t="n">
        <v>5224.5</v>
      </c>
      <c r="Q2723" s="0" t="n">
        <f aca="false">MATCH(P2723+1,$AB$9:$AB$14)+1</f>
        <v>4</v>
      </c>
      <c r="R2723" s="10" t="n">
        <f aca="false">INDEX($Y$9:$Y$14,Q2723)</f>
        <v>35</v>
      </c>
      <c r="S2723" s="13" t="n">
        <f aca="false">R2723</f>
        <v>35</v>
      </c>
      <c r="T2723" s="15"/>
    </row>
    <row r="2724" customFormat="false" ht="15" hidden="false" customHeight="false" outlineLevel="0" collapsed="false">
      <c r="O2724" s="0" t="n">
        <f aca="false">O2723+1</f>
        <v>2698</v>
      </c>
      <c r="P2724" s="15" t="n">
        <v>5587.5</v>
      </c>
      <c r="Q2724" s="0" t="n">
        <f aca="false">MATCH(P2724+1,$AB$9:$AB$14)+1</f>
        <v>4</v>
      </c>
      <c r="R2724" s="10" t="n">
        <f aca="false">INDEX($Y$9:$Y$14,Q2724)</f>
        <v>35</v>
      </c>
      <c r="S2724" s="13" t="n">
        <f aca="false">R2724</f>
        <v>35</v>
      </c>
      <c r="T2724" s="15"/>
    </row>
    <row r="2725" customFormat="false" ht="15" hidden="false" customHeight="false" outlineLevel="0" collapsed="false">
      <c r="O2725" s="0" t="n">
        <f aca="false">O2724+1</f>
        <v>2699</v>
      </c>
      <c r="P2725" s="15" t="n">
        <v>5769</v>
      </c>
      <c r="Q2725" s="0" t="n">
        <f aca="false">MATCH(P2725+1,$AB$9:$AB$14)+1</f>
        <v>5</v>
      </c>
      <c r="R2725" s="10" t="n">
        <f aca="false">INDEX($Y$9:$Y$14,Q2725)</f>
        <v>132</v>
      </c>
      <c r="S2725" s="13" t="n">
        <f aca="false">R2725</f>
        <v>132</v>
      </c>
      <c r="T2725" s="15"/>
    </row>
    <row r="2726" customFormat="false" ht="15" hidden="false" customHeight="false" outlineLevel="0" collapsed="false">
      <c r="O2726" s="0" t="n">
        <f aca="false">O2725+1</f>
        <v>2700</v>
      </c>
      <c r="P2726" s="15" t="n">
        <v>5592</v>
      </c>
      <c r="Q2726" s="0" t="n">
        <f aca="false">MATCH(P2726+1,$AB$9:$AB$14)+1</f>
        <v>4</v>
      </c>
      <c r="R2726" s="10" t="n">
        <f aca="false">INDEX($Y$9:$Y$14,Q2726)</f>
        <v>35</v>
      </c>
      <c r="S2726" s="13" t="n">
        <f aca="false">R2726</f>
        <v>35</v>
      </c>
      <c r="T2726" s="15"/>
    </row>
    <row r="2727" customFormat="false" ht="15" hidden="false" customHeight="false" outlineLevel="0" collapsed="false">
      <c r="O2727" s="0" t="n">
        <f aca="false">O2726+1</f>
        <v>2701</v>
      </c>
      <c r="P2727" s="15" t="n">
        <v>5874</v>
      </c>
      <c r="Q2727" s="0" t="n">
        <f aca="false">MATCH(P2727+1,$AB$9:$AB$14)+1</f>
        <v>5</v>
      </c>
      <c r="R2727" s="10" t="n">
        <f aca="false">INDEX($Y$9:$Y$14,Q2727)</f>
        <v>132</v>
      </c>
      <c r="S2727" s="13" t="n">
        <f aca="false">R2727</f>
        <v>132</v>
      </c>
      <c r="T2727" s="15"/>
    </row>
    <row r="2728" customFormat="false" ht="15" hidden="false" customHeight="false" outlineLevel="0" collapsed="false">
      <c r="O2728" s="0" t="n">
        <f aca="false">O2727+1</f>
        <v>2702</v>
      </c>
      <c r="P2728" s="15" t="n">
        <v>5935.5</v>
      </c>
      <c r="Q2728" s="0" t="n">
        <f aca="false">MATCH(P2728+1,$AB$9:$AB$14)+1</f>
        <v>5</v>
      </c>
      <c r="R2728" s="10" t="n">
        <f aca="false">INDEX($Y$9:$Y$14,Q2728)</f>
        <v>132</v>
      </c>
      <c r="S2728" s="13" t="n">
        <f aca="false">R2728</f>
        <v>132</v>
      </c>
      <c r="T2728" s="15"/>
    </row>
    <row r="2729" customFormat="false" ht="15" hidden="false" customHeight="false" outlineLevel="0" collapsed="false">
      <c r="O2729" s="0" t="n">
        <f aca="false">O2728+1</f>
        <v>2703</v>
      </c>
      <c r="P2729" s="15" t="n">
        <v>5821.5</v>
      </c>
      <c r="Q2729" s="0" t="n">
        <f aca="false">MATCH(P2729+1,$AB$9:$AB$14)+1</f>
        <v>5</v>
      </c>
      <c r="R2729" s="10" t="n">
        <f aca="false">INDEX($Y$9:$Y$14,Q2729)</f>
        <v>132</v>
      </c>
      <c r="S2729" s="13" t="n">
        <f aca="false">R2729</f>
        <v>132</v>
      </c>
      <c r="T2729" s="15"/>
    </row>
    <row r="2730" customFormat="false" ht="15" hidden="false" customHeight="false" outlineLevel="0" collapsed="false">
      <c r="O2730" s="0" t="n">
        <f aca="false">O2729+1</f>
        <v>2704</v>
      </c>
      <c r="P2730" s="15" t="n">
        <v>5730</v>
      </c>
      <c r="Q2730" s="0" t="n">
        <f aca="false">MATCH(P2730+1,$AB$9:$AB$14)+1</f>
        <v>5</v>
      </c>
      <c r="R2730" s="10" t="n">
        <f aca="false">INDEX($Y$9:$Y$14,Q2730)</f>
        <v>132</v>
      </c>
      <c r="S2730" s="13" t="n">
        <f aca="false">R2730</f>
        <v>132</v>
      </c>
      <c r="T2730" s="15"/>
    </row>
    <row r="2731" customFormat="false" ht="15" hidden="false" customHeight="false" outlineLevel="0" collapsed="false">
      <c r="O2731" s="0" t="n">
        <f aca="false">O2730+1</f>
        <v>2705</v>
      </c>
      <c r="P2731" s="15" t="n">
        <v>5547</v>
      </c>
      <c r="Q2731" s="0" t="n">
        <f aca="false">MATCH(P2731+1,$AB$9:$AB$14)+1</f>
        <v>4</v>
      </c>
      <c r="R2731" s="10" t="n">
        <f aca="false">INDEX($Y$9:$Y$14,Q2731)</f>
        <v>35</v>
      </c>
      <c r="S2731" s="13" t="n">
        <f aca="false">R2731</f>
        <v>35</v>
      </c>
      <c r="T2731" s="15"/>
    </row>
    <row r="2732" customFormat="false" ht="15" hidden="false" customHeight="false" outlineLevel="0" collapsed="false">
      <c r="O2732" s="0" t="n">
        <f aca="false">O2731+1</f>
        <v>2706</v>
      </c>
      <c r="P2732" s="15" t="n">
        <v>5556</v>
      </c>
      <c r="Q2732" s="0" t="n">
        <f aca="false">MATCH(P2732+1,$AB$9:$AB$14)+1</f>
        <v>4</v>
      </c>
      <c r="R2732" s="10" t="n">
        <f aca="false">INDEX($Y$9:$Y$14,Q2732)</f>
        <v>35</v>
      </c>
      <c r="S2732" s="13" t="n">
        <f aca="false">R2732</f>
        <v>35</v>
      </c>
      <c r="T2732" s="15"/>
    </row>
    <row r="2733" customFormat="false" ht="15" hidden="false" customHeight="false" outlineLevel="0" collapsed="false">
      <c r="O2733" s="0" t="n">
        <f aca="false">O2732+1</f>
        <v>2707</v>
      </c>
      <c r="P2733" s="15" t="n">
        <v>5934</v>
      </c>
      <c r="Q2733" s="0" t="n">
        <f aca="false">MATCH(P2733+1,$AB$9:$AB$14)+1</f>
        <v>5</v>
      </c>
      <c r="R2733" s="10" t="n">
        <f aca="false">INDEX($Y$9:$Y$14,Q2733)</f>
        <v>132</v>
      </c>
      <c r="S2733" s="13" t="n">
        <f aca="false">R2733</f>
        <v>132</v>
      </c>
      <c r="T2733" s="15"/>
    </row>
    <row r="2734" customFormat="false" ht="15" hidden="false" customHeight="false" outlineLevel="0" collapsed="false">
      <c r="O2734" s="0" t="n">
        <f aca="false">O2733+1</f>
        <v>2708</v>
      </c>
      <c r="P2734" s="15" t="n">
        <v>5776.5</v>
      </c>
      <c r="Q2734" s="0" t="n">
        <f aca="false">MATCH(P2734+1,$AB$9:$AB$14)+1</f>
        <v>5</v>
      </c>
      <c r="R2734" s="10" t="n">
        <f aca="false">INDEX($Y$9:$Y$14,Q2734)</f>
        <v>132</v>
      </c>
      <c r="S2734" s="13" t="n">
        <f aca="false">R2734</f>
        <v>132</v>
      </c>
      <c r="T2734" s="15"/>
    </row>
    <row r="2735" customFormat="false" ht="15" hidden="false" customHeight="false" outlineLevel="0" collapsed="false">
      <c r="O2735" s="0" t="n">
        <f aca="false">O2734+1</f>
        <v>2709</v>
      </c>
      <c r="P2735" s="15" t="n">
        <v>5518.5</v>
      </c>
      <c r="Q2735" s="0" t="n">
        <f aca="false">MATCH(P2735+1,$AB$9:$AB$14)+1</f>
        <v>4</v>
      </c>
      <c r="R2735" s="10" t="n">
        <f aca="false">INDEX($Y$9:$Y$14,Q2735)</f>
        <v>35</v>
      </c>
      <c r="S2735" s="13" t="n">
        <f aca="false">R2735</f>
        <v>35</v>
      </c>
      <c r="T2735" s="15"/>
    </row>
    <row r="2736" customFormat="false" ht="15" hidden="false" customHeight="false" outlineLevel="0" collapsed="false">
      <c r="O2736" s="0" t="n">
        <f aca="false">O2735+1</f>
        <v>2710</v>
      </c>
      <c r="P2736" s="15" t="n">
        <v>5223</v>
      </c>
      <c r="Q2736" s="0" t="n">
        <f aca="false">MATCH(P2736+1,$AB$9:$AB$14)+1</f>
        <v>4</v>
      </c>
      <c r="R2736" s="10" t="n">
        <f aca="false">INDEX($Y$9:$Y$14,Q2736)</f>
        <v>35</v>
      </c>
      <c r="S2736" s="13" t="n">
        <f aca="false">R2736</f>
        <v>35</v>
      </c>
      <c r="T2736" s="15"/>
    </row>
    <row r="2737" customFormat="false" ht="15" hidden="false" customHeight="false" outlineLevel="0" collapsed="false">
      <c r="O2737" s="0" t="n">
        <f aca="false">O2736+1</f>
        <v>2711</v>
      </c>
      <c r="P2737" s="15" t="n">
        <v>4741.5</v>
      </c>
      <c r="Q2737" s="0" t="n">
        <f aca="false">MATCH(P2737+1,$AB$9:$AB$14)+1</f>
        <v>4</v>
      </c>
      <c r="R2737" s="10" t="n">
        <f aca="false">INDEX($Y$9:$Y$14,Q2737)</f>
        <v>35</v>
      </c>
      <c r="S2737" s="13" t="n">
        <f aca="false">R2737</f>
        <v>35</v>
      </c>
      <c r="T2737" s="15"/>
    </row>
    <row r="2738" customFormat="false" ht="15" hidden="false" customHeight="false" outlineLevel="0" collapsed="false">
      <c r="O2738" s="0" t="n">
        <f aca="false">O2737+1</f>
        <v>2712</v>
      </c>
      <c r="P2738" s="15" t="n">
        <v>4522.5</v>
      </c>
      <c r="Q2738" s="0" t="n">
        <f aca="false">MATCH(P2738+1,$AB$9:$AB$14)+1</f>
        <v>3</v>
      </c>
      <c r="R2738" s="10" t="n">
        <f aca="false">INDEX($Y$9:$Y$14,Q2738)</f>
        <v>35</v>
      </c>
      <c r="S2738" s="13" t="n">
        <f aca="false">R2738</f>
        <v>35</v>
      </c>
      <c r="T2738" s="15"/>
    </row>
    <row r="2739" customFormat="false" ht="15" hidden="false" customHeight="false" outlineLevel="0" collapsed="false">
      <c r="O2739" s="0" t="n">
        <f aca="false">O2738+1</f>
        <v>2713</v>
      </c>
      <c r="P2739" s="15" t="n">
        <v>4393.5</v>
      </c>
      <c r="Q2739" s="0" t="n">
        <f aca="false">MATCH(P2739+1,$AB$9:$AB$14)+1</f>
        <v>3</v>
      </c>
      <c r="R2739" s="10" t="n">
        <f aca="false">INDEX($Y$9:$Y$14,Q2739)</f>
        <v>35</v>
      </c>
      <c r="S2739" s="13" t="n">
        <f aca="false">R2739</f>
        <v>35</v>
      </c>
      <c r="T2739" s="15"/>
    </row>
    <row r="2740" customFormat="false" ht="15" hidden="false" customHeight="false" outlineLevel="0" collapsed="false">
      <c r="O2740" s="0" t="n">
        <f aca="false">O2739+1</f>
        <v>2714</v>
      </c>
      <c r="P2740" s="15" t="n">
        <v>4296</v>
      </c>
      <c r="Q2740" s="0" t="n">
        <f aca="false">MATCH(P2740+1,$AB$9:$AB$14)+1</f>
        <v>3</v>
      </c>
      <c r="R2740" s="10" t="n">
        <f aca="false">INDEX($Y$9:$Y$14,Q2740)</f>
        <v>35</v>
      </c>
      <c r="S2740" s="13" t="n">
        <f aca="false">R2740</f>
        <v>35</v>
      </c>
      <c r="T2740" s="15"/>
    </row>
    <row r="2741" customFormat="false" ht="15" hidden="false" customHeight="false" outlineLevel="0" collapsed="false">
      <c r="O2741" s="0" t="n">
        <f aca="false">O2740+1</f>
        <v>2715</v>
      </c>
      <c r="P2741" s="15" t="n">
        <v>4140</v>
      </c>
      <c r="Q2741" s="0" t="n">
        <f aca="false">MATCH(P2741+1,$AB$9:$AB$14)+1</f>
        <v>3</v>
      </c>
      <c r="R2741" s="10" t="n">
        <f aca="false">INDEX($Y$9:$Y$14,Q2741)</f>
        <v>35</v>
      </c>
      <c r="S2741" s="13" t="n">
        <f aca="false">R2741</f>
        <v>35</v>
      </c>
      <c r="T2741" s="15"/>
    </row>
    <row r="2742" customFormat="false" ht="15" hidden="false" customHeight="false" outlineLevel="0" collapsed="false">
      <c r="O2742" s="0" t="n">
        <f aca="false">O2741+1</f>
        <v>2716</v>
      </c>
      <c r="P2742" s="15" t="n">
        <v>4051.5</v>
      </c>
      <c r="Q2742" s="0" t="n">
        <f aca="false">MATCH(P2742+1,$AB$9:$AB$14)+1</f>
        <v>3</v>
      </c>
      <c r="R2742" s="10" t="n">
        <f aca="false">INDEX($Y$9:$Y$14,Q2742)</f>
        <v>35</v>
      </c>
      <c r="S2742" s="13" t="n">
        <f aca="false">R2742</f>
        <v>35</v>
      </c>
      <c r="T2742" s="15"/>
    </row>
    <row r="2743" customFormat="false" ht="15" hidden="false" customHeight="false" outlineLevel="0" collapsed="false">
      <c r="O2743" s="0" t="n">
        <f aca="false">O2742+1</f>
        <v>2717</v>
      </c>
      <c r="P2743" s="15" t="n">
        <v>4081.5</v>
      </c>
      <c r="Q2743" s="0" t="n">
        <f aca="false">MATCH(P2743+1,$AB$9:$AB$14)+1</f>
        <v>3</v>
      </c>
      <c r="R2743" s="10" t="n">
        <f aca="false">INDEX($Y$9:$Y$14,Q2743)</f>
        <v>35</v>
      </c>
      <c r="S2743" s="13" t="n">
        <f aca="false">R2743</f>
        <v>35</v>
      </c>
      <c r="T2743" s="15"/>
    </row>
    <row r="2744" customFormat="false" ht="15" hidden="false" customHeight="false" outlineLevel="0" collapsed="false">
      <c r="O2744" s="0" t="n">
        <f aca="false">O2743+1</f>
        <v>2718</v>
      </c>
      <c r="P2744" s="15" t="n">
        <v>4033.5</v>
      </c>
      <c r="Q2744" s="0" t="n">
        <f aca="false">MATCH(P2744+1,$AB$9:$AB$14)+1</f>
        <v>3</v>
      </c>
      <c r="R2744" s="10" t="n">
        <f aca="false">INDEX($Y$9:$Y$14,Q2744)</f>
        <v>35</v>
      </c>
      <c r="S2744" s="13" t="n">
        <f aca="false">R2744</f>
        <v>35</v>
      </c>
      <c r="T2744" s="15"/>
    </row>
    <row r="2745" customFormat="false" ht="15" hidden="false" customHeight="false" outlineLevel="0" collapsed="false">
      <c r="O2745" s="0" t="n">
        <f aca="false">O2744+1</f>
        <v>2719</v>
      </c>
      <c r="P2745" s="15" t="n">
        <v>4191</v>
      </c>
      <c r="Q2745" s="0" t="n">
        <f aca="false">MATCH(P2745+1,$AB$9:$AB$14)+1</f>
        <v>3</v>
      </c>
      <c r="R2745" s="10" t="n">
        <f aca="false">INDEX($Y$9:$Y$14,Q2745)</f>
        <v>35</v>
      </c>
      <c r="S2745" s="13" t="n">
        <f aca="false">R2745</f>
        <v>35</v>
      </c>
      <c r="T2745" s="15"/>
    </row>
    <row r="2746" customFormat="false" ht="15" hidden="false" customHeight="false" outlineLevel="0" collapsed="false">
      <c r="O2746" s="0" t="n">
        <f aca="false">O2745+1</f>
        <v>2720</v>
      </c>
      <c r="P2746" s="15" t="n">
        <v>4837.5</v>
      </c>
      <c r="Q2746" s="0" t="n">
        <f aca="false">MATCH(P2746+1,$AB$9:$AB$14)+1</f>
        <v>4</v>
      </c>
      <c r="R2746" s="10" t="n">
        <f aca="false">INDEX($Y$9:$Y$14,Q2746)</f>
        <v>35</v>
      </c>
      <c r="S2746" s="13" t="n">
        <f aca="false">R2746</f>
        <v>35</v>
      </c>
      <c r="T2746" s="15"/>
    </row>
    <row r="2747" customFormat="false" ht="15" hidden="false" customHeight="false" outlineLevel="0" collapsed="false">
      <c r="O2747" s="0" t="n">
        <f aca="false">O2746+1</f>
        <v>2721</v>
      </c>
      <c r="P2747" s="15" t="n">
        <v>5361</v>
      </c>
      <c r="Q2747" s="0" t="n">
        <f aca="false">MATCH(P2747+1,$AB$9:$AB$14)+1</f>
        <v>4</v>
      </c>
      <c r="R2747" s="10" t="n">
        <f aca="false">INDEX($Y$9:$Y$14,Q2747)</f>
        <v>35</v>
      </c>
      <c r="S2747" s="13" t="n">
        <f aca="false">R2747</f>
        <v>35</v>
      </c>
      <c r="T2747" s="15"/>
    </row>
    <row r="2748" customFormat="false" ht="15" hidden="false" customHeight="false" outlineLevel="0" collapsed="false">
      <c r="O2748" s="0" t="n">
        <f aca="false">O2747+1</f>
        <v>2722</v>
      </c>
      <c r="P2748" s="15" t="n">
        <v>5749.5</v>
      </c>
      <c r="Q2748" s="0" t="n">
        <f aca="false">MATCH(P2748+1,$AB$9:$AB$14)+1</f>
        <v>5</v>
      </c>
      <c r="R2748" s="10" t="n">
        <f aca="false">INDEX($Y$9:$Y$14,Q2748)</f>
        <v>132</v>
      </c>
      <c r="S2748" s="13" t="n">
        <f aca="false">R2748</f>
        <v>132</v>
      </c>
      <c r="T2748" s="15"/>
    </row>
    <row r="2749" customFormat="false" ht="15" hidden="false" customHeight="false" outlineLevel="0" collapsed="false">
      <c r="O2749" s="0" t="n">
        <f aca="false">O2748+1</f>
        <v>2723</v>
      </c>
      <c r="P2749" s="15" t="n">
        <v>5893.5</v>
      </c>
      <c r="Q2749" s="0" t="n">
        <f aca="false">MATCH(P2749+1,$AB$9:$AB$14)+1</f>
        <v>5</v>
      </c>
      <c r="R2749" s="10" t="n">
        <f aca="false">INDEX($Y$9:$Y$14,Q2749)</f>
        <v>132</v>
      </c>
      <c r="S2749" s="13" t="n">
        <f aca="false">R2749</f>
        <v>132</v>
      </c>
      <c r="T2749" s="15"/>
    </row>
    <row r="2750" customFormat="false" ht="15" hidden="false" customHeight="false" outlineLevel="0" collapsed="false">
      <c r="O2750" s="0" t="n">
        <f aca="false">O2749+1</f>
        <v>2724</v>
      </c>
      <c r="P2750" s="15" t="n">
        <v>5745</v>
      </c>
      <c r="Q2750" s="0" t="n">
        <f aca="false">MATCH(P2750+1,$AB$9:$AB$14)+1</f>
        <v>5</v>
      </c>
      <c r="R2750" s="10" t="n">
        <f aca="false">INDEX($Y$9:$Y$14,Q2750)</f>
        <v>132</v>
      </c>
      <c r="S2750" s="13" t="n">
        <f aca="false">R2750</f>
        <v>132</v>
      </c>
      <c r="T2750" s="15"/>
    </row>
    <row r="2751" customFormat="false" ht="15" hidden="false" customHeight="false" outlineLevel="0" collapsed="false">
      <c r="O2751" s="0" t="n">
        <f aca="false">O2750+1</f>
        <v>2725</v>
      </c>
      <c r="P2751" s="15" t="n">
        <v>5848.5</v>
      </c>
      <c r="Q2751" s="0" t="n">
        <f aca="false">MATCH(P2751+1,$AB$9:$AB$14)+1</f>
        <v>5</v>
      </c>
      <c r="R2751" s="10" t="n">
        <f aca="false">INDEX($Y$9:$Y$14,Q2751)</f>
        <v>132</v>
      </c>
      <c r="S2751" s="13" t="n">
        <f aca="false">R2751</f>
        <v>132</v>
      </c>
      <c r="T2751" s="15"/>
    </row>
    <row r="2752" customFormat="false" ht="15" hidden="false" customHeight="false" outlineLevel="0" collapsed="false">
      <c r="O2752" s="0" t="n">
        <f aca="false">O2751+1</f>
        <v>2726</v>
      </c>
      <c r="P2752" s="15" t="n">
        <v>6061.5</v>
      </c>
      <c r="Q2752" s="0" t="n">
        <f aca="false">MATCH(P2752+1,$AB$9:$AB$14)+1</f>
        <v>5</v>
      </c>
      <c r="R2752" s="10" t="n">
        <f aca="false">INDEX($Y$9:$Y$14,Q2752)</f>
        <v>132</v>
      </c>
      <c r="S2752" s="13" t="n">
        <f aca="false">R2752</f>
        <v>132</v>
      </c>
      <c r="T2752" s="15"/>
    </row>
    <row r="2753" customFormat="false" ht="15" hidden="false" customHeight="false" outlineLevel="0" collapsed="false">
      <c r="O2753" s="0" t="n">
        <f aca="false">O2752+1</f>
        <v>2727</v>
      </c>
      <c r="P2753" s="15" t="n">
        <v>5886</v>
      </c>
      <c r="Q2753" s="0" t="n">
        <f aca="false">MATCH(P2753+1,$AB$9:$AB$14)+1</f>
        <v>5</v>
      </c>
      <c r="R2753" s="10" t="n">
        <f aca="false">INDEX($Y$9:$Y$14,Q2753)</f>
        <v>132</v>
      </c>
      <c r="S2753" s="13" t="n">
        <f aca="false">R2753</f>
        <v>132</v>
      </c>
      <c r="T2753" s="15"/>
    </row>
    <row r="2754" customFormat="false" ht="15" hidden="false" customHeight="false" outlineLevel="0" collapsed="false">
      <c r="O2754" s="0" t="n">
        <f aca="false">O2753+1</f>
        <v>2728</v>
      </c>
      <c r="P2754" s="15" t="n">
        <v>5763</v>
      </c>
      <c r="Q2754" s="0" t="n">
        <f aca="false">MATCH(P2754+1,$AB$9:$AB$14)+1</f>
        <v>5</v>
      </c>
      <c r="R2754" s="10" t="n">
        <f aca="false">INDEX($Y$9:$Y$14,Q2754)</f>
        <v>132</v>
      </c>
      <c r="S2754" s="13" t="n">
        <f aca="false">R2754</f>
        <v>132</v>
      </c>
      <c r="T2754" s="15"/>
    </row>
    <row r="2755" customFormat="false" ht="15" hidden="false" customHeight="false" outlineLevel="0" collapsed="false">
      <c r="O2755" s="0" t="n">
        <f aca="false">O2754+1</f>
        <v>2729</v>
      </c>
      <c r="P2755" s="15" t="n">
        <v>5503.5</v>
      </c>
      <c r="Q2755" s="0" t="n">
        <f aca="false">MATCH(P2755+1,$AB$9:$AB$14)+1</f>
        <v>4</v>
      </c>
      <c r="R2755" s="10" t="n">
        <f aca="false">INDEX($Y$9:$Y$14,Q2755)</f>
        <v>35</v>
      </c>
      <c r="S2755" s="13" t="n">
        <f aca="false">R2755</f>
        <v>35</v>
      </c>
      <c r="T2755" s="15"/>
    </row>
    <row r="2756" customFormat="false" ht="15" hidden="false" customHeight="false" outlineLevel="0" collapsed="false">
      <c r="O2756" s="0" t="n">
        <f aca="false">O2755+1</f>
        <v>2730</v>
      </c>
      <c r="P2756" s="15" t="n">
        <v>5530.5</v>
      </c>
      <c r="Q2756" s="0" t="n">
        <f aca="false">MATCH(P2756+1,$AB$9:$AB$14)+1</f>
        <v>4</v>
      </c>
      <c r="R2756" s="10" t="n">
        <f aca="false">INDEX($Y$9:$Y$14,Q2756)</f>
        <v>35</v>
      </c>
      <c r="S2756" s="13" t="n">
        <f aca="false">R2756</f>
        <v>35</v>
      </c>
      <c r="T2756" s="15"/>
    </row>
    <row r="2757" customFormat="false" ht="15" hidden="false" customHeight="false" outlineLevel="0" collapsed="false">
      <c r="O2757" s="0" t="n">
        <f aca="false">O2756+1</f>
        <v>2731</v>
      </c>
      <c r="P2757" s="15" t="n">
        <v>6013.5</v>
      </c>
      <c r="Q2757" s="0" t="n">
        <f aca="false">MATCH(P2757+1,$AB$9:$AB$14)+1</f>
        <v>5</v>
      </c>
      <c r="R2757" s="10" t="n">
        <f aca="false">INDEX($Y$9:$Y$14,Q2757)</f>
        <v>132</v>
      </c>
      <c r="S2757" s="13" t="n">
        <f aca="false">R2757</f>
        <v>132</v>
      </c>
      <c r="T2757" s="15"/>
    </row>
    <row r="2758" customFormat="false" ht="15" hidden="false" customHeight="false" outlineLevel="0" collapsed="false">
      <c r="O2758" s="0" t="n">
        <f aca="false">O2757+1</f>
        <v>2732</v>
      </c>
      <c r="P2758" s="15" t="n">
        <v>5766</v>
      </c>
      <c r="Q2758" s="0" t="n">
        <f aca="false">MATCH(P2758+1,$AB$9:$AB$14)+1</f>
        <v>5</v>
      </c>
      <c r="R2758" s="10" t="n">
        <f aca="false">INDEX($Y$9:$Y$14,Q2758)</f>
        <v>132</v>
      </c>
      <c r="S2758" s="13" t="n">
        <f aca="false">R2758</f>
        <v>132</v>
      </c>
      <c r="T2758" s="15"/>
    </row>
    <row r="2759" customFormat="false" ht="15" hidden="false" customHeight="false" outlineLevel="0" collapsed="false">
      <c r="O2759" s="0" t="n">
        <f aca="false">O2758+1</f>
        <v>2733</v>
      </c>
      <c r="P2759" s="15" t="n">
        <v>5508</v>
      </c>
      <c r="Q2759" s="0" t="n">
        <f aca="false">MATCH(P2759+1,$AB$9:$AB$14)+1</f>
        <v>4</v>
      </c>
      <c r="R2759" s="10" t="n">
        <f aca="false">INDEX($Y$9:$Y$14,Q2759)</f>
        <v>35</v>
      </c>
      <c r="S2759" s="13" t="n">
        <f aca="false">R2759</f>
        <v>35</v>
      </c>
      <c r="T2759" s="15"/>
    </row>
    <row r="2760" customFormat="false" ht="15" hidden="false" customHeight="false" outlineLevel="0" collapsed="false">
      <c r="O2760" s="0" t="n">
        <f aca="false">O2759+1</f>
        <v>2734</v>
      </c>
      <c r="P2760" s="15" t="n">
        <v>5053.5</v>
      </c>
      <c r="Q2760" s="0" t="n">
        <f aca="false">MATCH(P2760+1,$AB$9:$AB$14)+1</f>
        <v>4</v>
      </c>
      <c r="R2760" s="10" t="n">
        <f aca="false">INDEX($Y$9:$Y$14,Q2760)</f>
        <v>35</v>
      </c>
      <c r="S2760" s="13" t="n">
        <f aca="false">R2760</f>
        <v>35</v>
      </c>
      <c r="T2760" s="15"/>
    </row>
    <row r="2761" customFormat="false" ht="15" hidden="false" customHeight="false" outlineLevel="0" collapsed="false">
      <c r="O2761" s="0" t="n">
        <f aca="false">O2760+1</f>
        <v>2735</v>
      </c>
      <c r="P2761" s="15" t="n">
        <v>4740</v>
      </c>
      <c r="Q2761" s="0" t="n">
        <f aca="false">MATCH(P2761+1,$AB$9:$AB$14)+1</f>
        <v>4</v>
      </c>
      <c r="R2761" s="10" t="n">
        <f aca="false">INDEX($Y$9:$Y$14,Q2761)</f>
        <v>35</v>
      </c>
      <c r="S2761" s="13" t="n">
        <f aca="false">R2761</f>
        <v>35</v>
      </c>
      <c r="T2761" s="15"/>
    </row>
    <row r="2762" customFormat="false" ht="15" hidden="false" customHeight="false" outlineLevel="0" collapsed="false">
      <c r="O2762" s="0" t="n">
        <f aca="false">O2761+1</f>
        <v>2736</v>
      </c>
      <c r="P2762" s="15" t="n">
        <v>4429.5</v>
      </c>
      <c r="Q2762" s="0" t="n">
        <f aca="false">MATCH(P2762+1,$AB$9:$AB$14)+1</f>
        <v>3</v>
      </c>
      <c r="R2762" s="10" t="n">
        <f aca="false">INDEX($Y$9:$Y$14,Q2762)</f>
        <v>35</v>
      </c>
      <c r="S2762" s="13" t="n">
        <f aca="false">R2762</f>
        <v>35</v>
      </c>
      <c r="T2762" s="15"/>
    </row>
    <row r="2763" customFormat="false" ht="15" hidden="false" customHeight="false" outlineLevel="0" collapsed="false">
      <c r="O2763" s="0" t="n">
        <f aca="false">O2762+1</f>
        <v>2737</v>
      </c>
      <c r="P2763" s="15" t="n">
        <v>4393.5</v>
      </c>
      <c r="Q2763" s="0" t="n">
        <f aca="false">MATCH(P2763+1,$AB$9:$AB$14)+1</f>
        <v>3</v>
      </c>
      <c r="R2763" s="10" t="n">
        <f aca="false">INDEX($Y$9:$Y$14,Q2763)</f>
        <v>35</v>
      </c>
      <c r="S2763" s="13" t="n">
        <f aca="false">R2763</f>
        <v>35</v>
      </c>
      <c r="T2763" s="15"/>
    </row>
    <row r="2764" customFormat="false" ht="15" hidden="false" customHeight="false" outlineLevel="0" collapsed="false">
      <c r="O2764" s="0" t="n">
        <f aca="false">O2763+1</f>
        <v>2738</v>
      </c>
      <c r="P2764" s="15" t="n">
        <v>4296</v>
      </c>
      <c r="Q2764" s="0" t="n">
        <f aca="false">MATCH(P2764+1,$AB$9:$AB$14)+1</f>
        <v>3</v>
      </c>
      <c r="R2764" s="10" t="n">
        <f aca="false">INDEX($Y$9:$Y$14,Q2764)</f>
        <v>35</v>
      </c>
      <c r="S2764" s="13" t="n">
        <f aca="false">R2764</f>
        <v>35</v>
      </c>
      <c r="T2764" s="15"/>
    </row>
    <row r="2765" customFormat="false" ht="15" hidden="false" customHeight="false" outlineLevel="0" collapsed="false">
      <c r="O2765" s="0" t="n">
        <f aca="false">O2764+1</f>
        <v>2739</v>
      </c>
      <c r="P2765" s="15" t="n">
        <v>4140</v>
      </c>
      <c r="Q2765" s="0" t="n">
        <f aca="false">MATCH(P2765+1,$AB$9:$AB$14)+1</f>
        <v>3</v>
      </c>
      <c r="R2765" s="10" t="n">
        <f aca="false">INDEX($Y$9:$Y$14,Q2765)</f>
        <v>35</v>
      </c>
      <c r="S2765" s="13" t="n">
        <f aca="false">R2765</f>
        <v>35</v>
      </c>
      <c r="T2765" s="15"/>
    </row>
    <row r="2766" customFormat="false" ht="15" hidden="false" customHeight="false" outlineLevel="0" collapsed="false">
      <c r="O2766" s="0" t="n">
        <f aca="false">O2765+1</f>
        <v>2740</v>
      </c>
      <c r="P2766" s="15" t="n">
        <v>4051.5</v>
      </c>
      <c r="Q2766" s="0" t="n">
        <f aca="false">MATCH(P2766+1,$AB$9:$AB$14)+1</f>
        <v>3</v>
      </c>
      <c r="R2766" s="10" t="n">
        <f aca="false">INDEX($Y$9:$Y$14,Q2766)</f>
        <v>35</v>
      </c>
      <c r="S2766" s="13" t="n">
        <f aca="false">R2766</f>
        <v>35</v>
      </c>
      <c r="T2766" s="15"/>
    </row>
    <row r="2767" customFormat="false" ht="15" hidden="false" customHeight="false" outlineLevel="0" collapsed="false">
      <c r="O2767" s="0" t="n">
        <f aca="false">O2766+1</f>
        <v>2741</v>
      </c>
      <c r="P2767" s="15" t="n">
        <v>4081.5</v>
      </c>
      <c r="Q2767" s="0" t="n">
        <f aca="false">MATCH(P2767+1,$AB$9:$AB$14)+1</f>
        <v>3</v>
      </c>
      <c r="R2767" s="10" t="n">
        <f aca="false">INDEX($Y$9:$Y$14,Q2767)</f>
        <v>35</v>
      </c>
      <c r="S2767" s="13" t="n">
        <f aca="false">R2767</f>
        <v>35</v>
      </c>
      <c r="T2767" s="15"/>
    </row>
    <row r="2768" customFormat="false" ht="15" hidden="false" customHeight="false" outlineLevel="0" collapsed="false">
      <c r="O2768" s="0" t="n">
        <f aca="false">O2767+1</f>
        <v>2742</v>
      </c>
      <c r="P2768" s="15" t="n">
        <v>4033.5</v>
      </c>
      <c r="Q2768" s="0" t="n">
        <f aca="false">MATCH(P2768+1,$AB$9:$AB$14)+1</f>
        <v>3</v>
      </c>
      <c r="R2768" s="10" t="n">
        <f aca="false">INDEX($Y$9:$Y$14,Q2768)</f>
        <v>35</v>
      </c>
      <c r="S2768" s="13" t="n">
        <f aca="false">R2768</f>
        <v>35</v>
      </c>
      <c r="T2768" s="15"/>
    </row>
    <row r="2769" customFormat="false" ht="15" hidden="false" customHeight="false" outlineLevel="0" collapsed="false">
      <c r="O2769" s="0" t="n">
        <f aca="false">O2768+1</f>
        <v>2743</v>
      </c>
      <c r="P2769" s="15" t="n">
        <v>4191</v>
      </c>
      <c r="Q2769" s="0" t="n">
        <f aca="false">MATCH(P2769+1,$AB$9:$AB$14)+1</f>
        <v>3</v>
      </c>
      <c r="R2769" s="10" t="n">
        <f aca="false">INDEX($Y$9:$Y$14,Q2769)</f>
        <v>35</v>
      </c>
      <c r="S2769" s="13" t="n">
        <f aca="false">R2769</f>
        <v>35</v>
      </c>
      <c r="T2769" s="15"/>
    </row>
    <row r="2770" customFormat="false" ht="15" hidden="false" customHeight="false" outlineLevel="0" collapsed="false">
      <c r="O2770" s="0" t="n">
        <f aca="false">O2769+1</f>
        <v>2744</v>
      </c>
      <c r="P2770" s="15" t="n">
        <v>4837.5</v>
      </c>
      <c r="Q2770" s="0" t="n">
        <f aca="false">MATCH(P2770+1,$AB$9:$AB$14)+1</f>
        <v>4</v>
      </c>
      <c r="R2770" s="10" t="n">
        <f aca="false">INDEX($Y$9:$Y$14,Q2770)</f>
        <v>35</v>
      </c>
      <c r="S2770" s="13" t="n">
        <f aca="false">R2770</f>
        <v>35</v>
      </c>
      <c r="T2770" s="15"/>
    </row>
    <row r="2771" customFormat="false" ht="15" hidden="false" customHeight="false" outlineLevel="0" collapsed="false">
      <c r="O2771" s="0" t="n">
        <f aca="false">O2770+1</f>
        <v>2745</v>
      </c>
      <c r="P2771" s="15" t="n">
        <v>5361</v>
      </c>
      <c r="Q2771" s="0" t="n">
        <f aca="false">MATCH(P2771+1,$AB$9:$AB$14)+1</f>
        <v>4</v>
      </c>
      <c r="R2771" s="10" t="n">
        <f aca="false">INDEX($Y$9:$Y$14,Q2771)</f>
        <v>35</v>
      </c>
      <c r="S2771" s="13" t="n">
        <f aca="false">R2771</f>
        <v>35</v>
      </c>
      <c r="T2771" s="15"/>
    </row>
    <row r="2772" customFormat="false" ht="15" hidden="false" customHeight="false" outlineLevel="0" collapsed="false">
      <c r="O2772" s="0" t="n">
        <f aca="false">O2771+1</f>
        <v>2746</v>
      </c>
      <c r="P2772" s="15" t="n">
        <v>5749.5</v>
      </c>
      <c r="Q2772" s="0" t="n">
        <f aca="false">MATCH(P2772+1,$AB$9:$AB$14)+1</f>
        <v>5</v>
      </c>
      <c r="R2772" s="10" t="n">
        <f aca="false">INDEX($Y$9:$Y$14,Q2772)</f>
        <v>132</v>
      </c>
      <c r="S2772" s="13" t="n">
        <f aca="false">R2772</f>
        <v>132</v>
      </c>
      <c r="T2772" s="15"/>
    </row>
    <row r="2773" customFormat="false" ht="15" hidden="false" customHeight="false" outlineLevel="0" collapsed="false">
      <c r="O2773" s="0" t="n">
        <f aca="false">O2772+1</f>
        <v>2747</v>
      </c>
      <c r="P2773" s="15" t="n">
        <v>5893.5</v>
      </c>
      <c r="Q2773" s="0" t="n">
        <f aca="false">MATCH(P2773+1,$AB$9:$AB$14)+1</f>
        <v>5</v>
      </c>
      <c r="R2773" s="10" t="n">
        <f aca="false">INDEX($Y$9:$Y$14,Q2773)</f>
        <v>132</v>
      </c>
      <c r="S2773" s="13" t="n">
        <f aca="false">R2773</f>
        <v>132</v>
      </c>
      <c r="T2773" s="15"/>
    </row>
    <row r="2774" customFormat="false" ht="15" hidden="false" customHeight="false" outlineLevel="0" collapsed="false">
      <c r="O2774" s="0" t="n">
        <f aca="false">O2773+1</f>
        <v>2748</v>
      </c>
      <c r="P2774" s="15" t="n">
        <v>5745</v>
      </c>
      <c r="Q2774" s="0" t="n">
        <f aca="false">MATCH(P2774+1,$AB$9:$AB$14)+1</f>
        <v>5</v>
      </c>
      <c r="R2774" s="10" t="n">
        <f aca="false">INDEX($Y$9:$Y$14,Q2774)</f>
        <v>132</v>
      </c>
      <c r="S2774" s="13" t="n">
        <f aca="false">R2774</f>
        <v>132</v>
      </c>
      <c r="T2774" s="15"/>
    </row>
    <row r="2775" customFormat="false" ht="15" hidden="false" customHeight="false" outlineLevel="0" collapsed="false">
      <c r="O2775" s="0" t="n">
        <f aca="false">O2774+1</f>
        <v>2749</v>
      </c>
      <c r="P2775" s="15" t="n">
        <v>5848.5</v>
      </c>
      <c r="Q2775" s="0" t="n">
        <f aca="false">MATCH(P2775+1,$AB$9:$AB$14)+1</f>
        <v>5</v>
      </c>
      <c r="R2775" s="10" t="n">
        <f aca="false">INDEX($Y$9:$Y$14,Q2775)</f>
        <v>132</v>
      </c>
      <c r="S2775" s="13" t="n">
        <f aca="false">R2775</f>
        <v>132</v>
      </c>
      <c r="T2775" s="15"/>
    </row>
    <row r="2776" customFormat="false" ht="15" hidden="false" customHeight="false" outlineLevel="0" collapsed="false">
      <c r="O2776" s="0" t="n">
        <f aca="false">O2775+1</f>
        <v>2750</v>
      </c>
      <c r="P2776" s="15" t="n">
        <v>6061.5</v>
      </c>
      <c r="Q2776" s="0" t="n">
        <f aca="false">MATCH(P2776+1,$AB$9:$AB$14)+1</f>
        <v>5</v>
      </c>
      <c r="R2776" s="10" t="n">
        <f aca="false">INDEX($Y$9:$Y$14,Q2776)</f>
        <v>132</v>
      </c>
      <c r="S2776" s="13" t="n">
        <f aca="false">R2776</f>
        <v>132</v>
      </c>
      <c r="T2776" s="15"/>
    </row>
    <row r="2777" customFormat="false" ht="15" hidden="false" customHeight="false" outlineLevel="0" collapsed="false">
      <c r="O2777" s="0" t="n">
        <f aca="false">O2776+1</f>
        <v>2751</v>
      </c>
      <c r="P2777" s="15" t="n">
        <v>5886</v>
      </c>
      <c r="Q2777" s="0" t="n">
        <f aca="false">MATCH(P2777+1,$AB$9:$AB$14)+1</f>
        <v>5</v>
      </c>
      <c r="R2777" s="10" t="n">
        <f aca="false">INDEX($Y$9:$Y$14,Q2777)</f>
        <v>132</v>
      </c>
      <c r="S2777" s="13" t="n">
        <f aca="false">R2777</f>
        <v>132</v>
      </c>
      <c r="T2777" s="15"/>
    </row>
    <row r="2778" customFormat="false" ht="15" hidden="false" customHeight="false" outlineLevel="0" collapsed="false">
      <c r="O2778" s="0" t="n">
        <f aca="false">O2777+1</f>
        <v>2752</v>
      </c>
      <c r="P2778" s="15" t="n">
        <v>5763</v>
      </c>
      <c r="Q2778" s="0" t="n">
        <f aca="false">MATCH(P2778+1,$AB$9:$AB$14)+1</f>
        <v>5</v>
      </c>
      <c r="R2778" s="10" t="n">
        <f aca="false">INDEX($Y$9:$Y$14,Q2778)</f>
        <v>132</v>
      </c>
      <c r="S2778" s="13" t="n">
        <f aca="false">R2778</f>
        <v>132</v>
      </c>
      <c r="T2778" s="15"/>
    </row>
    <row r="2779" customFormat="false" ht="15" hidden="false" customHeight="false" outlineLevel="0" collapsed="false">
      <c r="O2779" s="0" t="n">
        <f aca="false">O2778+1</f>
        <v>2753</v>
      </c>
      <c r="P2779" s="15" t="n">
        <v>5503.5</v>
      </c>
      <c r="Q2779" s="0" t="n">
        <f aca="false">MATCH(P2779+1,$AB$9:$AB$14)+1</f>
        <v>4</v>
      </c>
      <c r="R2779" s="10" t="n">
        <f aca="false">INDEX($Y$9:$Y$14,Q2779)</f>
        <v>35</v>
      </c>
      <c r="S2779" s="13" t="n">
        <f aca="false">R2779</f>
        <v>35</v>
      </c>
      <c r="T2779" s="15"/>
    </row>
    <row r="2780" customFormat="false" ht="15" hidden="false" customHeight="false" outlineLevel="0" collapsed="false">
      <c r="O2780" s="0" t="n">
        <f aca="false">O2779+1</f>
        <v>2754</v>
      </c>
      <c r="P2780" s="15" t="n">
        <v>5530.5</v>
      </c>
      <c r="Q2780" s="0" t="n">
        <f aca="false">MATCH(P2780+1,$AB$9:$AB$14)+1</f>
        <v>4</v>
      </c>
      <c r="R2780" s="10" t="n">
        <f aca="false">INDEX($Y$9:$Y$14,Q2780)</f>
        <v>35</v>
      </c>
      <c r="S2780" s="13" t="n">
        <f aca="false">R2780</f>
        <v>35</v>
      </c>
      <c r="T2780" s="15"/>
    </row>
    <row r="2781" customFormat="false" ht="15" hidden="false" customHeight="false" outlineLevel="0" collapsed="false">
      <c r="O2781" s="0" t="n">
        <f aca="false">O2780+1</f>
        <v>2755</v>
      </c>
      <c r="P2781" s="15" t="n">
        <v>6013.5</v>
      </c>
      <c r="Q2781" s="0" t="n">
        <f aca="false">MATCH(P2781+1,$AB$9:$AB$14)+1</f>
        <v>5</v>
      </c>
      <c r="R2781" s="10" t="n">
        <f aca="false">INDEX($Y$9:$Y$14,Q2781)</f>
        <v>132</v>
      </c>
      <c r="S2781" s="13" t="n">
        <f aca="false">R2781</f>
        <v>132</v>
      </c>
      <c r="T2781" s="15"/>
    </row>
    <row r="2782" customFormat="false" ht="15" hidden="false" customHeight="false" outlineLevel="0" collapsed="false">
      <c r="O2782" s="0" t="n">
        <f aca="false">O2781+1</f>
        <v>2756</v>
      </c>
      <c r="P2782" s="15" t="n">
        <v>5766</v>
      </c>
      <c r="Q2782" s="0" t="n">
        <f aca="false">MATCH(P2782+1,$AB$9:$AB$14)+1</f>
        <v>5</v>
      </c>
      <c r="R2782" s="10" t="n">
        <f aca="false">INDEX($Y$9:$Y$14,Q2782)</f>
        <v>132</v>
      </c>
      <c r="S2782" s="13" t="n">
        <f aca="false">R2782</f>
        <v>132</v>
      </c>
      <c r="T2782" s="15"/>
    </row>
    <row r="2783" customFormat="false" ht="15" hidden="false" customHeight="false" outlineLevel="0" collapsed="false">
      <c r="O2783" s="0" t="n">
        <f aca="false">O2782+1</f>
        <v>2757</v>
      </c>
      <c r="P2783" s="15" t="n">
        <v>5508</v>
      </c>
      <c r="Q2783" s="0" t="n">
        <f aca="false">MATCH(P2783+1,$AB$9:$AB$14)+1</f>
        <v>4</v>
      </c>
      <c r="R2783" s="10" t="n">
        <f aca="false">INDEX($Y$9:$Y$14,Q2783)</f>
        <v>35</v>
      </c>
      <c r="S2783" s="13" t="n">
        <f aca="false">R2783</f>
        <v>35</v>
      </c>
      <c r="T2783" s="15"/>
    </row>
    <row r="2784" customFormat="false" ht="15" hidden="false" customHeight="false" outlineLevel="0" collapsed="false">
      <c r="O2784" s="0" t="n">
        <f aca="false">O2783+1</f>
        <v>2758</v>
      </c>
      <c r="P2784" s="15" t="n">
        <v>5053.5</v>
      </c>
      <c r="Q2784" s="0" t="n">
        <f aca="false">MATCH(P2784+1,$AB$9:$AB$14)+1</f>
        <v>4</v>
      </c>
      <c r="R2784" s="10" t="n">
        <f aca="false">INDEX($Y$9:$Y$14,Q2784)</f>
        <v>35</v>
      </c>
      <c r="S2784" s="13" t="n">
        <f aca="false">R2784</f>
        <v>35</v>
      </c>
      <c r="T2784" s="15"/>
    </row>
    <row r="2785" customFormat="false" ht="15" hidden="false" customHeight="false" outlineLevel="0" collapsed="false">
      <c r="O2785" s="0" t="n">
        <f aca="false">O2784+1</f>
        <v>2759</v>
      </c>
      <c r="P2785" s="15" t="n">
        <v>4740</v>
      </c>
      <c r="Q2785" s="0" t="n">
        <f aca="false">MATCH(P2785+1,$AB$9:$AB$14)+1</f>
        <v>4</v>
      </c>
      <c r="R2785" s="10" t="n">
        <f aca="false">INDEX($Y$9:$Y$14,Q2785)</f>
        <v>35</v>
      </c>
      <c r="S2785" s="13" t="n">
        <f aca="false">R2785</f>
        <v>35</v>
      </c>
      <c r="T2785" s="15"/>
    </row>
    <row r="2786" customFormat="false" ht="15" hidden="false" customHeight="false" outlineLevel="0" collapsed="false">
      <c r="O2786" s="0" t="n">
        <f aca="false">O2785+1</f>
        <v>2760</v>
      </c>
      <c r="P2786" s="15" t="n">
        <v>4429.5</v>
      </c>
      <c r="Q2786" s="0" t="n">
        <f aca="false">MATCH(P2786+1,$AB$9:$AB$14)+1</f>
        <v>3</v>
      </c>
      <c r="R2786" s="10" t="n">
        <f aca="false">INDEX($Y$9:$Y$14,Q2786)</f>
        <v>35</v>
      </c>
      <c r="S2786" s="13" t="n">
        <f aca="false">R2786</f>
        <v>35</v>
      </c>
      <c r="T2786" s="15"/>
    </row>
    <row r="2787" customFormat="false" ht="15" hidden="false" customHeight="false" outlineLevel="0" collapsed="false">
      <c r="O2787" s="0" t="n">
        <f aca="false">O2786+1</f>
        <v>2761</v>
      </c>
      <c r="P2787" s="15" t="n">
        <v>4246.5</v>
      </c>
      <c r="Q2787" s="0" t="n">
        <f aca="false">MATCH(P2787+1,$AB$9:$AB$14)+1</f>
        <v>3</v>
      </c>
      <c r="R2787" s="10" t="n">
        <f aca="false">INDEX($Y$9:$Y$14,Q2787)</f>
        <v>35</v>
      </c>
      <c r="S2787" s="13" t="n">
        <f aca="false">R2787</f>
        <v>35</v>
      </c>
      <c r="T2787" s="15"/>
    </row>
    <row r="2788" customFormat="false" ht="15" hidden="false" customHeight="false" outlineLevel="0" collapsed="false">
      <c r="O2788" s="0" t="n">
        <f aca="false">O2787+1</f>
        <v>2762</v>
      </c>
      <c r="P2788" s="15" t="n">
        <v>4140</v>
      </c>
      <c r="Q2788" s="0" t="n">
        <f aca="false">MATCH(P2788+1,$AB$9:$AB$14)+1</f>
        <v>3</v>
      </c>
      <c r="R2788" s="10" t="n">
        <f aca="false">INDEX($Y$9:$Y$14,Q2788)</f>
        <v>35</v>
      </c>
      <c r="S2788" s="13" t="n">
        <f aca="false">R2788</f>
        <v>35</v>
      </c>
      <c r="T2788" s="15"/>
    </row>
    <row r="2789" customFormat="false" ht="15" hidden="false" customHeight="false" outlineLevel="0" collapsed="false">
      <c r="O2789" s="0" t="n">
        <f aca="false">O2788+1</f>
        <v>2763</v>
      </c>
      <c r="P2789" s="15" t="n">
        <v>4027.5</v>
      </c>
      <c r="Q2789" s="0" t="n">
        <f aca="false">MATCH(P2789+1,$AB$9:$AB$14)+1</f>
        <v>3</v>
      </c>
      <c r="R2789" s="10" t="n">
        <f aca="false">INDEX($Y$9:$Y$14,Q2789)</f>
        <v>35</v>
      </c>
      <c r="S2789" s="13" t="n">
        <f aca="false">R2789</f>
        <v>35</v>
      </c>
      <c r="T2789" s="15"/>
    </row>
    <row r="2790" customFormat="false" ht="15" hidden="false" customHeight="false" outlineLevel="0" collapsed="false">
      <c r="O2790" s="0" t="n">
        <f aca="false">O2789+1</f>
        <v>2764</v>
      </c>
      <c r="P2790" s="15" t="n">
        <v>4003.5</v>
      </c>
      <c r="Q2790" s="0" t="n">
        <f aca="false">MATCH(P2790+1,$AB$9:$AB$14)+1</f>
        <v>3</v>
      </c>
      <c r="R2790" s="10" t="n">
        <f aca="false">INDEX($Y$9:$Y$14,Q2790)</f>
        <v>35</v>
      </c>
      <c r="S2790" s="13" t="n">
        <f aca="false">R2790</f>
        <v>35</v>
      </c>
      <c r="T2790" s="15"/>
    </row>
    <row r="2791" customFormat="false" ht="15" hidden="false" customHeight="false" outlineLevel="0" collapsed="false">
      <c r="O2791" s="0" t="n">
        <f aca="false">O2790+1</f>
        <v>2765</v>
      </c>
      <c r="P2791" s="15" t="n">
        <v>3999</v>
      </c>
      <c r="Q2791" s="0" t="n">
        <f aca="false">MATCH(P2791+1,$AB$9:$AB$14)+1</f>
        <v>3</v>
      </c>
      <c r="R2791" s="10" t="n">
        <f aca="false">INDEX($Y$9:$Y$14,Q2791)</f>
        <v>35</v>
      </c>
      <c r="S2791" s="13" t="n">
        <f aca="false">R2791</f>
        <v>35</v>
      </c>
      <c r="T2791" s="15"/>
    </row>
    <row r="2792" customFormat="false" ht="15" hidden="false" customHeight="false" outlineLevel="0" collapsed="false">
      <c r="O2792" s="0" t="n">
        <f aca="false">O2791+1</f>
        <v>2766</v>
      </c>
      <c r="P2792" s="15" t="n">
        <v>3915</v>
      </c>
      <c r="Q2792" s="0" t="n">
        <f aca="false">MATCH(P2792+1,$AB$9:$AB$14)+1</f>
        <v>3</v>
      </c>
      <c r="R2792" s="10" t="n">
        <f aca="false">INDEX($Y$9:$Y$14,Q2792)</f>
        <v>35</v>
      </c>
      <c r="S2792" s="13" t="n">
        <f aca="false">R2792</f>
        <v>35</v>
      </c>
      <c r="T2792" s="15"/>
    </row>
    <row r="2793" customFormat="false" ht="15" hidden="false" customHeight="false" outlineLevel="0" collapsed="false">
      <c r="O2793" s="0" t="n">
        <f aca="false">O2792+1</f>
        <v>2767</v>
      </c>
      <c r="P2793" s="15" t="n">
        <v>4173</v>
      </c>
      <c r="Q2793" s="0" t="n">
        <f aca="false">MATCH(P2793+1,$AB$9:$AB$14)+1</f>
        <v>3</v>
      </c>
      <c r="R2793" s="10" t="n">
        <f aca="false">INDEX($Y$9:$Y$14,Q2793)</f>
        <v>35</v>
      </c>
      <c r="S2793" s="13" t="n">
        <f aca="false">R2793</f>
        <v>35</v>
      </c>
      <c r="T2793" s="15"/>
    </row>
    <row r="2794" customFormat="false" ht="15" hidden="false" customHeight="false" outlineLevel="0" collapsed="false">
      <c r="O2794" s="0" t="n">
        <f aca="false">O2793+1</f>
        <v>2768</v>
      </c>
      <c r="P2794" s="15" t="n">
        <v>4731</v>
      </c>
      <c r="Q2794" s="0" t="n">
        <f aca="false">MATCH(P2794+1,$AB$9:$AB$14)+1</f>
        <v>4</v>
      </c>
      <c r="R2794" s="10" t="n">
        <f aca="false">INDEX($Y$9:$Y$14,Q2794)</f>
        <v>35</v>
      </c>
      <c r="S2794" s="13" t="n">
        <f aca="false">R2794</f>
        <v>35</v>
      </c>
      <c r="T2794" s="15"/>
    </row>
    <row r="2795" customFormat="false" ht="15" hidden="false" customHeight="false" outlineLevel="0" collapsed="false">
      <c r="O2795" s="0" t="n">
        <f aca="false">O2794+1</f>
        <v>2769</v>
      </c>
      <c r="P2795" s="15" t="n">
        <v>5257.5</v>
      </c>
      <c r="Q2795" s="0" t="n">
        <f aca="false">MATCH(P2795+1,$AB$9:$AB$14)+1</f>
        <v>4</v>
      </c>
      <c r="R2795" s="10" t="n">
        <f aca="false">INDEX($Y$9:$Y$14,Q2795)</f>
        <v>35</v>
      </c>
      <c r="S2795" s="13" t="n">
        <f aca="false">R2795</f>
        <v>35</v>
      </c>
      <c r="T2795" s="15"/>
    </row>
    <row r="2796" customFormat="false" ht="15" hidden="false" customHeight="false" outlineLevel="0" collapsed="false">
      <c r="O2796" s="0" t="n">
        <f aca="false">O2795+1</f>
        <v>2770</v>
      </c>
      <c r="P2796" s="15" t="n">
        <v>5586</v>
      </c>
      <c r="Q2796" s="0" t="n">
        <f aca="false">MATCH(P2796+1,$AB$9:$AB$14)+1</f>
        <v>4</v>
      </c>
      <c r="R2796" s="10" t="n">
        <f aca="false">INDEX($Y$9:$Y$14,Q2796)</f>
        <v>35</v>
      </c>
      <c r="S2796" s="13" t="n">
        <f aca="false">R2796</f>
        <v>35</v>
      </c>
      <c r="T2796" s="15"/>
    </row>
    <row r="2797" customFormat="false" ht="15" hidden="false" customHeight="false" outlineLevel="0" collapsed="false">
      <c r="O2797" s="0" t="n">
        <f aca="false">O2796+1</f>
        <v>2771</v>
      </c>
      <c r="P2797" s="15" t="n">
        <v>5853</v>
      </c>
      <c r="Q2797" s="0" t="n">
        <f aca="false">MATCH(P2797+1,$AB$9:$AB$14)+1</f>
        <v>5</v>
      </c>
      <c r="R2797" s="10" t="n">
        <f aca="false">INDEX($Y$9:$Y$14,Q2797)</f>
        <v>132</v>
      </c>
      <c r="S2797" s="13" t="n">
        <f aca="false">R2797</f>
        <v>132</v>
      </c>
      <c r="T2797" s="15"/>
    </row>
    <row r="2798" customFormat="false" ht="15" hidden="false" customHeight="false" outlineLevel="0" collapsed="false">
      <c r="O2798" s="0" t="n">
        <f aca="false">O2797+1</f>
        <v>2772</v>
      </c>
      <c r="P2798" s="15" t="n">
        <v>5596.5</v>
      </c>
      <c r="Q2798" s="0" t="n">
        <f aca="false">MATCH(P2798+1,$AB$9:$AB$14)+1</f>
        <v>4</v>
      </c>
      <c r="R2798" s="10" t="n">
        <f aca="false">INDEX($Y$9:$Y$14,Q2798)</f>
        <v>35</v>
      </c>
      <c r="S2798" s="13" t="n">
        <f aca="false">R2798</f>
        <v>35</v>
      </c>
      <c r="T2798" s="15"/>
    </row>
    <row r="2799" customFormat="false" ht="15" hidden="false" customHeight="false" outlineLevel="0" collapsed="false">
      <c r="O2799" s="0" t="n">
        <f aca="false">O2798+1</f>
        <v>2773</v>
      </c>
      <c r="P2799" s="15" t="n">
        <v>5776.5</v>
      </c>
      <c r="Q2799" s="0" t="n">
        <f aca="false">MATCH(P2799+1,$AB$9:$AB$14)+1</f>
        <v>5</v>
      </c>
      <c r="R2799" s="10" t="n">
        <f aca="false">INDEX($Y$9:$Y$14,Q2799)</f>
        <v>132</v>
      </c>
      <c r="S2799" s="13" t="n">
        <f aca="false">R2799</f>
        <v>132</v>
      </c>
      <c r="T2799" s="15"/>
    </row>
    <row r="2800" customFormat="false" ht="15" hidden="false" customHeight="false" outlineLevel="0" collapsed="false">
      <c r="O2800" s="0" t="n">
        <f aca="false">O2799+1</f>
        <v>2774</v>
      </c>
      <c r="P2800" s="15" t="n">
        <v>5937</v>
      </c>
      <c r="Q2800" s="0" t="n">
        <f aca="false">MATCH(P2800+1,$AB$9:$AB$14)+1</f>
        <v>5</v>
      </c>
      <c r="R2800" s="10" t="n">
        <f aca="false">INDEX($Y$9:$Y$14,Q2800)</f>
        <v>132</v>
      </c>
      <c r="S2800" s="13" t="n">
        <f aca="false">R2800</f>
        <v>132</v>
      </c>
      <c r="T2800" s="15"/>
    </row>
    <row r="2801" customFormat="false" ht="15" hidden="false" customHeight="false" outlineLevel="0" collapsed="false">
      <c r="O2801" s="0" t="n">
        <f aca="false">O2800+1</f>
        <v>2775</v>
      </c>
      <c r="P2801" s="15" t="n">
        <v>5931</v>
      </c>
      <c r="Q2801" s="0" t="n">
        <f aca="false">MATCH(P2801+1,$AB$9:$AB$14)+1</f>
        <v>5</v>
      </c>
      <c r="R2801" s="10" t="n">
        <f aca="false">INDEX($Y$9:$Y$14,Q2801)</f>
        <v>132</v>
      </c>
      <c r="S2801" s="13" t="n">
        <f aca="false">R2801</f>
        <v>132</v>
      </c>
      <c r="T2801" s="15"/>
    </row>
    <row r="2802" customFormat="false" ht="15" hidden="false" customHeight="false" outlineLevel="0" collapsed="false">
      <c r="O2802" s="0" t="n">
        <f aca="false">O2801+1</f>
        <v>2776</v>
      </c>
      <c r="P2802" s="15" t="n">
        <v>5665.5</v>
      </c>
      <c r="Q2802" s="0" t="n">
        <f aca="false">MATCH(P2802+1,$AB$9:$AB$14)+1</f>
        <v>5</v>
      </c>
      <c r="R2802" s="10" t="n">
        <f aca="false">INDEX($Y$9:$Y$14,Q2802)</f>
        <v>132</v>
      </c>
      <c r="S2802" s="13" t="n">
        <f aca="false">R2802</f>
        <v>132</v>
      </c>
      <c r="T2802" s="15"/>
    </row>
    <row r="2803" customFormat="false" ht="15" hidden="false" customHeight="false" outlineLevel="0" collapsed="false">
      <c r="O2803" s="0" t="n">
        <f aca="false">O2802+1</f>
        <v>2777</v>
      </c>
      <c r="P2803" s="15" t="n">
        <v>5328</v>
      </c>
      <c r="Q2803" s="0" t="n">
        <f aca="false">MATCH(P2803+1,$AB$9:$AB$14)+1</f>
        <v>4</v>
      </c>
      <c r="R2803" s="10" t="n">
        <f aca="false">INDEX($Y$9:$Y$14,Q2803)</f>
        <v>35</v>
      </c>
      <c r="S2803" s="13" t="n">
        <f aca="false">R2803</f>
        <v>35</v>
      </c>
      <c r="T2803" s="15"/>
    </row>
    <row r="2804" customFormat="false" ht="15" hidden="false" customHeight="false" outlineLevel="0" collapsed="false">
      <c r="O2804" s="0" t="n">
        <f aca="false">O2803+1</f>
        <v>2778</v>
      </c>
      <c r="P2804" s="15" t="n">
        <v>5364</v>
      </c>
      <c r="Q2804" s="0" t="n">
        <f aca="false">MATCH(P2804+1,$AB$9:$AB$14)+1</f>
        <v>4</v>
      </c>
      <c r="R2804" s="10" t="n">
        <f aca="false">INDEX($Y$9:$Y$14,Q2804)</f>
        <v>35</v>
      </c>
      <c r="S2804" s="13" t="n">
        <f aca="false">R2804</f>
        <v>35</v>
      </c>
      <c r="T2804" s="15"/>
    </row>
    <row r="2805" customFormat="false" ht="15" hidden="false" customHeight="false" outlineLevel="0" collapsed="false">
      <c r="O2805" s="0" t="n">
        <f aca="false">O2804+1</f>
        <v>2779</v>
      </c>
      <c r="P2805" s="15" t="n">
        <v>5830.5</v>
      </c>
      <c r="Q2805" s="0" t="n">
        <f aca="false">MATCH(P2805+1,$AB$9:$AB$14)+1</f>
        <v>5</v>
      </c>
      <c r="R2805" s="10" t="n">
        <f aca="false">INDEX($Y$9:$Y$14,Q2805)</f>
        <v>132</v>
      </c>
      <c r="S2805" s="13" t="n">
        <f aca="false">R2805</f>
        <v>132</v>
      </c>
      <c r="T2805" s="15"/>
    </row>
    <row r="2806" customFormat="false" ht="15" hidden="false" customHeight="false" outlineLevel="0" collapsed="false">
      <c r="O2806" s="0" t="n">
        <f aca="false">O2805+1</f>
        <v>2780</v>
      </c>
      <c r="P2806" s="15" t="n">
        <v>5731.5</v>
      </c>
      <c r="Q2806" s="0" t="n">
        <f aca="false">MATCH(P2806+1,$AB$9:$AB$14)+1</f>
        <v>5</v>
      </c>
      <c r="R2806" s="10" t="n">
        <f aca="false">INDEX($Y$9:$Y$14,Q2806)</f>
        <v>132</v>
      </c>
      <c r="S2806" s="13" t="n">
        <f aca="false">R2806</f>
        <v>132</v>
      </c>
      <c r="T2806" s="15"/>
    </row>
    <row r="2807" customFormat="false" ht="15" hidden="false" customHeight="false" outlineLevel="0" collapsed="false">
      <c r="O2807" s="0" t="n">
        <f aca="false">O2806+1</f>
        <v>2781</v>
      </c>
      <c r="P2807" s="15" t="n">
        <v>5485.5</v>
      </c>
      <c r="Q2807" s="0" t="n">
        <f aca="false">MATCH(P2807+1,$AB$9:$AB$14)+1</f>
        <v>4</v>
      </c>
      <c r="R2807" s="10" t="n">
        <f aca="false">INDEX($Y$9:$Y$14,Q2807)</f>
        <v>35</v>
      </c>
      <c r="S2807" s="13" t="n">
        <f aca="false">R2807</f>
        <v>35</v>
      </c>
      <c r="T2807" s="15"/>
    </row>
    <row r="2808" customFormat="false" ht="15" hidden="false" customHeight="false" outlineLevel="0" collapsed="false">
      <c r="O2808" s="0" t="n">
        <f aca="false">O2807+1</f>
        <v>2782</v>
      </c>
      <c r="P2808" s="15" t="n">
        <v>5740.5</v>
      </c>
      <c r="Q2808" s="0" t="n">
        <f aca="false">MATCH(P2808+1,$AB$9:$AB$14)+1</f>
        <v>5</v>
      </c>
      <c r="R2808" s="10" t="n">
        <f aca="false">INDEX($Y$9:$Y$14,Q2808)</f>
        <v>132</v>
      </c>
      <c r="S2808" s="13" t="n">
        <f aca="false">R2808</f>
        <v>132</v>
      </c>
      <c r="T2808" s="15"/>
    </row>
    <row r="2809" customFormat="false" ht="15" hidden="false" customHeight="false" outlineLevel="0" collapsed="false">
      <c r="O2809" s="0" t="n">
        <f aca="false">O2808+1</f>
        <v>2783</v>
      </c>
      <c r="P2809" s="15" t="n">
        <v>5881.5</v>
      </c>
      <c r="Q2809" s="0" t="n">
        <f aca="false">MATCH(P2809+1,$AB$9:$AB$14)+1</f>
        <v>5</v>
      </c>
      <c r="R2809" s="10" t="n">
        <f aca="false">INDEX($Y$9:$Y$14,Q2809)</f>
        <v>132</v>
      </c>
      <c r="S2809" s="13" t="n">
        <f aca="false">R2809</f>
        <v>132</v>
      </c>
      <c r="T2809" s="15"/>
    </row>
    <row r="2810" customFormat="false" ht="15" hidden="false" customHeight="false" outlineLevel="0" collapsed="false">
      <c r="O2810" s="0" t="n">
        <f aca="false">O2809+1</f>
        <v>2784</v>
      </c>
      <c r="P2810" s="15" t="n">
        <v>5530.5</v>
      </c>
      <c r="Q2810" s="0" t="n">
        <f aca="false">MATCH(P2810+1,$AB$9:$AB$14)+1</f>
        <v>4</v>
      </c>
      <c r="R2810" s="10" t="n">
        <f aca="false">INDEX($Y$9:$Y$14,Q2810)</f>
        <v>35</v>
      </c>
      <c r="S2810" s="13" t="n">
        <f aca="false">R2810</f>
        <v>35</v>
      </c>
      <c r="T2810" s="15"/>
    </row>
    <row r="2811" customFormat="false" ht="15" hidden="false" customHeight="false" outlineLevel="0" collapsed="false">
      <c r="O2811" s="0" t="n">
        <f aca="false">O2810+1</f>
        <v>2785</v>
      </c>
      <c r="P2811" s="15" t="n">
        <v>4159.5</v>
      </c>
      <c r="Q2811" s="0" t="n">
        <f aca="false">MATCH(P2811+1,$AB$9:$AB$14)+1</f>
        <v>3</v>
      </c>
      <c r="R2811" s="10" t="n">
        <f aca="false">INDEX($Y$9:$Y$14,Q2811)</f>
        <v>35</v>
      </c>
      <c r="S2811" s="13" t="n">
        <f aca="false">R2811</f>
        <v>35</v>
      </c>
      <c r="T2811" s="15"/>
    </row>
    <row r="2812" customFormat="false" ht="15" hidden="false" customHeight="false" outlineLevel="0" collapsed="false">
      <c r="O2812" s="0" t="n">
        <f aca="false">O2811+1</f>
        <v>2786</v>
      </c>
      <c r="P2812" s="15" t="n">
        <v>4080</v>
      </c>
      <c r="Q2812" s="0" t="n">
        <f aca="false">MATCH(P2812+1,$AB$9:$AB$14)+1</f>
        <v>3</v>
      </c>
      <c r="R2812" s="10" t="n">
        <f aca="false">INDEX($Y$9:$Y$14,Q2812)</f>
        <v>35</v>
      </c>
      <c r="S2812" s="13" t="n">
        <f aca="false">R2812</f>
        <v>35</v>
      </c>
      <c r="T2812" s="15"/>
    </row>
    <row r="2813" customFormat="false" ht="15" hidden="false" customHeight="false" outlineLevel="0" collapsed="false">
      <c r="O2813" s="0" t="n">
        <f aca="false">O2812+1</f>
        <v>2787</v>
      </c>
      <c r="P2813" s="15" t="n">
        <v>3951</v>
      </c>
      <c r="Q2813" s="0" t="n">
        <f aca="false">MATCH(P2813+1,$AB$9:$AB$14)+1</f>
        <v>3</v>
      </c>
      <c r="R2813" s="10" t="n">
        <f aca="false">INDEX($Y$9:$Y$14,Q2813)</f>
        <v>35</v>
      </c>
      <c r="S2813" s="13" t="n">
        <f aca="false">R2813</f>
        <v>35</v>
      </c>
      <c r="T2813" s="15"/>
    </row>
    <row r="2814" customFormat="false" ht="15" hidden="false" customHeight="false" outlineLevel="0" collapsed="false">
      <c r="O2814" s="0" t="n">
        <f aca="false">O2813+1</f>
        <v>2788</v>
      </c>
      <c r="P2814" s="15" t="n">
        <v>3864</v>
      </c>
      <c r="Q2814" s="0" t="n">
        <f aca="false">MATCH(P2814+1,$AB$9:$AB$14)+1</f>
        <v>3</v>
      </c>
      <c r="R2814" s="10" t="n">
        <f aca="false">INDEX($Y$9:$Y$14,Q2814)</f>
        <v>35</v>
      </c>
      <c r="S2814" s="13" t="n">
        <f aca="false">R2814</f>
        <v>35</v>
      </c>
      <c r="T2814" s="15"/>
    </row>
    <row r="2815" customFormat="false" ht="15" hidden="false" customHeight="false" outlineLevel="0" collapsed="false">
      <c r="O2815" s="0" t="n">
        <f aca="false">O2814+1</f>
        <v>2789</v>
      </c>
      <c r="P2815" s="15" t="n">
        <v>3999</v>
      </c>
      <c r="Q2815" s="0" t="n">
        <f aca="false">MATCH(P2815+1,$AB$9:$AB$14)+1</f>
        <v>3</v>
      </c>
      <c r="R2815" s="10" t="n">
        <f aca="false">INDEX($Y$9:$Y$14,Q2815)</f>
        <v>35</v>
      </c>
      <c r="S2815" s="13" t="n">
        <f aca="false">R2815</f>
        <v>35</v>
      </c>
      <c r="T2815" s="15"/>
    </row>
    <row r="2816" customFormat="false" ht="15" hidden="false" customHeight="false" outlineLevel="0" collapsed="false">
      <c r="O2816" s="0" t="n">
        <f aca="false">O2815+1</f>
        <v>2790</v>
      </c>
      <c r="P2816" s="15" t="n">
        <v>3925.5</v>
      </c>
      <c r="Q2816" s="0" t="n">
        <f aca="false">MATCH(P2816+1,$AB$9:$AB$14)+1</f>
        <v>3</v>
      </c>
      <c r="R2816" s="10" t="n">
        <f aca="false">INDEX($Y$9:$Y$14,Q2816)</f>
        <v>35</v>
      </c>
      <c r="S2816" s="13" t="n">
        <f aca="false">R2816</f>
        <v>35</v>
      </c>
      <c r="T2816" s="15"/>
    </row>
    <row r="2817" customFormat="false" ht="15" hidden="false" customHeight="false" outlineLevel="0" collapsed="false">
      <c r="O2817" s="0" t="n">
        <f aca="false">O2816+1</f>
        <v>2791</v>
      </c>
      <c r="P2817" s="15" t="n">
        <v>4119</v>
      </c>
      <c r="Q2817" s="0" t="n">
        <f aca="false">MATCH(P2817+1,$AB$9:$AB$14)+1</f>
        <v>3</v>
      </c>
      <c r="R2817" s="10" t="n">
        <f aca="false">INDEX($Y$9:$Y$14,Q2817)</f>
        <v>35</v>
      </c>
      <c r="S2817" s="13" t="n">
        <f aca="false">R2817</f>
        <v>35</v>
      </c>
      <c r="T2817" s="15"/>
    </row>
    <row r="2818" customFormat="false" ht="15" hidden="false" customHeight="false" outlineLevel="0" collapsed="false">
      <c r="O2818" s="0" t="n">
        <f aca="false">O2817+1</f>
        <v>2792</v>
      </c>
      <c r="P2818" s="15" t="n">
        <v>4741.5</v>
      </c>
      <c r="Q2818" s="0" t="n">
        <f aca="false">MATCH(P2818+1,$AB$9:$AB$14)+1</f>
        <v>4</v>
      </c>
      <c r="R2818" s="10" t="n">
        <f aca="false">INDEX($Y$9:$Y$14,Q2818)</f>
        <v>35</v>
      </c>
      <c r="S2818" s="13" t="n">
        <f aca="false">R2818</f>
        <v>35</v>
      </c>
      <c r="T2818" s="15"/>
    </row>
    <row r="2819" customFormat="false" ht="15" hidden="false" customHeight="false" outlineLevel="0" collapsed="false">
      <c r="O2819" s="0" t="n">
        <f aca="false">O2818+1</f>
        <v>2793</v>
      </c>
      <c r="P2819" s="15" t="n">
        <v>5344.5</v>
      </c>
      <c r="Q2819" s="0" t="n">
        <f aca="false">MATCH(P2819+1,$AB$9:$AB$14)+1</f>
        <v>4</v>
      </c>
      <c r="R2819" s="10" t="n">
        <f aca="false">INDEX($Y$9:$Y$14,Q2819)</f>
        <v>35</v>
      </c>
      <c r="S2819" s="13" t="n">
        <f aca="false">R2819</f>
        <v>35</v>
      </c>
      <c r="T2819" s="15"/>
    </row>
    <row r="2820" customFormat="false" ht="15" hidden="false" customHeight="false" outlineLevel="0" collapsed="false">
      <c r="O2820" s="0" t="n">
        <f aca="false">O2819+1</f>
        <v>2794</v>
      </c>
      <c r="P2820" s="15" t="n">
        <v>5724</v>
      </c>
      <c r="Q2820" s="0" t="n">
        <f aca="false">MATCH(P2820+1,$AB$9:$AB$14)+1</f>
        <v>5</v>
      </c>
      <c r="R2820" s="10" t="n">
        <f aca="false">INDEX($Y$9:$Y$14,Q2820)</f>
        <v>132</v>
      </c>
      <c r="S2820" s="13" t="n">
        <f aca="false">R2820</f>
        <v>132</v>
      </c>
      <c r="T2820" s="15"/>
    </row>
    <row r="2821" customFormat="false" ht="15" hidden="false" customHeight="false" outlineLevel="0" collapsed="false">
      <c r="O2821" s="0" t="n">
        <f aca="false">O2820+1</f>
        <v>2795</v>
      </c>
      <c r="P2821" s="15" t="n">
        <v>5859</v>
      </c>
      <c r="Q2821" s="0" t="n">
        <f aca="false">MATCH(P2821+1,$AB$9:$AB$14)+1</f>
        <v>5</v>
      </c>
      <c r="R2821" s="10" t="n">
        <f aca="false">INDEX($Y$9:$Y$14,Q2821)</f>
        <v>132</v>
      </c>
      <c r="S2821" s="13" t="n">
        <f aca="false">R2821</f>
        <v>132</v>
      </c>
      <c r="T2821" s="15"/>
    </row>
    <row r="2822" customFormat="false" ht="15" hidden="false" customHeight="false" outlineLevel="0" collapsed="false">
      <c r="O2822" s="0" t="n">
        <f aca="false">O2821+1</f>
        <v>2796</v>
      </c>
      <c r="P2822" s="15" t="n">
        <v>5620.5</v>
      </c>
      <c r="Q2822" s="0" t="n">
        <f aca="false">MATCH(P2822+1,$AB$9:$AB$14)+1</f>
        <v>5</v>
      </c>
      <c r="R2822" s="10" t="n">
        <f aca="false">INDEX($Y$9:$Y$14,Q2822)</f>
        <v>132</v>
      </c>
      <c r="S2822" s="13" t="n">
        <f aca="false">R2822</f>
        <v>132</v>
      </c>
      <c r="T2822" s="15"/>
    </row>
    <row r="2823" customFormat="false" ht="15" hidden="false" customHeight="false" outlineLevel="0" collapsed="false">
      <c r="O2823" s="0" t="n">
        <f aca="false">O2822+1</f>
        <v>2797</v>
      </c>
      <c r="P2823" s="15" t="n">
        <v>5674.5</v>
      </c>
      <c r="Q2823" s="0" t="n">
        <f aca="false">MATCH(P2823+1,$AB$9:$AB$14)+1</f>
        <v>5</v>
      </c>
      <c r="R2823" s="10" t="n">
        <f aca="false">INDEX($Y$9:$Y$14,Q2823)</f>
        <v>132</v>
      </c>
      <c r="S2823" s="13" t="n">
        <f aca="false">R2823</f>
        <v>132</v>
      </c>
      <c r="T2823" s="15"/>
    </row>
    <row r="2824" customFormat="false" ht="15" hidden="false" customHeight="false" outlineLevel="0" collapsed="false">
      <c r="O2824" s="0" t="n">
        <f aca="false">O2823+1</f>
        <v>2798</v>
      </c>
      <c r="P2824" s="15" t="n">
        <v>5964</v>
      </c>
      <c r="Q2824" s="0" t="n">
        <f aca="false">MATCH(P2824+1,$AB$9:$AB$14)+1</f>
        <v>5</v>
      </c>
      <c r="R2824" s="10" t="n">
        <f aca="false">INDEX($Y$9:$Y$14,Q2824)</f>
        <v>132</v>
      </c>
      <c r="S2824" s="13" t="n">
        <f aca="false">R2824</f>
        <v>132</v>
      </c>
      <c r="T2824" s="15"/>
    </row>
    <row r="2825" customFormat="false" ht="15" hidden="false" customHeight="false" outlineLevel="0" collapsed="false">
      <c r="O2825" s="0" t="n">
        <f aca="false">O2824+1</f>
        <v>2799</v>
      </c>
      <c r="P2825" s="15" t="n">
        <v>5704.5</v>
      </c>
      <c r="Q2825" s="0" t="n">
        <f aca="false">MATCH(P2825+1,$AB$9:$AB$14)+1</f>
        <v>5</v>
      </c>
      <c r="R2825" s="10" t="n">
        <f aca="false">INDEX($Y$9:$Y$14,Q2825)</f>
        <v>132</v>
      </c>
      <c r="S2825" s="13" t="n">
        <f aca="false">R2825</f>
        <v>132</v>
      </c>
      <c r="T2825" s="15"/>
    </row>
    <row r="2826" customFormat="false" ht="15" hidden="false" customHeight="false" outlineLevel="0" collapsed="false">
      <c r="O2826" s="0" t="n">
        <f aca="false">O2825+1</f>
        <v>2800</v>
      </c>
      <c r="P2826" s="15" t="n">
        <v>5542.5</v>
      </c>
      <c r="Q2826" s="0" t="n">
        <f aca="false">MATCH(P2826+1,$AB$9:$AB$14)+1</f>
        <v>4</v>
      </c>
      <c r="R2826" s="10" t="n">
        <f aca="false">INDEX($Y$9:$Y$14,Q2826)</f>
        <v>35</v>
      </c>
      <c r="S2826" s="13" t="n">
        <f aca="false">R2826</f>
        <v>35</v>
      </c>
      <c r="T2826" s="15"/>
    </row>
    <row r="2827" customFormat="false" ht="15" hidden="false" customHeight="false" outlineLevel="0" collapsed="false">
      <c r="O2827" s="0" t="n">
        <f aca="false">O2826+1</f>
        <v>2801</v>
      </c>
      <c r="P2827" s="15" t="n">
        <v>5337</v>
      </c>
      <c r="Q2827" s="0" t="n">
        <f aca="false">MATCH(P2827+1,$AB$9:$AB$14)+1</f>
        <v>4</v>
      </c>
      <c r="R2827" s="10" t="n">
        <f aca="false">INDEX($Y$9:$Y$14,Q2827)</f>
        <v>35</v>
      </c>
      <c r="S2827" s="13" t="n">
        <f aca="false">R2827</f>
        <v>35</v>
      </c>
      <c r="T2827" s="15"/>
    </row>
    <row r="2828" customFormat="false" ht="15" hidden="false" customHeight="false" outlineLevel="0" collapsed="false">
      <c r="O2828" s="0" t="n">
        <f aca="false">O2827+1</f>
        <v>2802</v>
      </c>
      <c r="P2828" s="15" t="n">
        <v>5239.5</v>
      </c>
      <c r="Q2828" s="0" t="n">
        <f aca="false">MATCH(P2828+1,$AB$9:$AB$14)+1</f>
        <v>4</v>
      </c>
      <c r="R2828" s="10" t="n">
        <f aca="false">INDEX($Y$9:$Y$14,Q2828)</f>
        <v>35</v>
      </c>
      <c r="S2828" s="13" t="n">
        <f aca="false">R2828</f>
        <v>35</v>
      </c>
      <c r="T2828" s="15"/>
    </row>
    <row r="2829" customFormat="false" ht="15" hidden="false" customHeight="false" outlineLevel="0" collapsed="false">
      <c r="O2829" s="0" t="n">
        <f aca="false">O2828+1</f>
        <v>2803</v>
      </c>
      <c r="P2829" s="15" t="n">
        <v>5823</v>
      </c>
      <c r="Q2829" s="0" t="n">
        <f aca="false">MATCH(P2829+1,$AB$9:$AB$14)+1</f>
        <v>5</v>
      </c>
      <c r="R2829" s="10" t="n">
        <f aca="false">INDEX($Y$9:$Y$14,Q2829)</f>
        <v>132</v>
      </c>
      <c r="S2829" s="13" t="n">
        <f aca="false">R2829</f>
        <v>132</v>
      </c>
      <c r="T2829" s="15"/>
    </row>
    <row r="2830" customFormat="false" ht="15" hidden="false" customHeight="false" outlineLevel="0" collapsed="false">
      <c r="O2830" s="0" t="n">
        <f aca="false">O2829+1</f>
        <v>2804</v>
      </c>
      <c r="P2830" s="15" t="n">
        <v>5626.5</v>
      </c>
      <c r="Q2830" s="0" t="n">
        <f aca="false">MATCH(P2830+1,$AB$9:$AB$14)+1</f>
        <v>5</v>
      </c>
      <c r="R2830" s="10" t="n">
        <f aca="false">INDEX($Y$9:$Y$14,Q2830)</f>
        <v>132</v>
      </c>
      <c r="S2830" s="13" t="n">
        <f aca="false">R2830</f>
        <v>132</v>
      </c>
      <c r="T2830" s="15"/>
    </row>
    <row r="2831" customFormat="false" ht="15" hidden="false" customHeight="false" outlineLevel="0" collapsed="false">
      <c r="O2831" s="0" t="n">
        <f aca="false">O2830+1</f>
        <v>2805</v>
      </c>
      <c r="P2831" s="15" t="n">
        <v>5404.5</v>
      </c>
      <c r="Q2831" s="0" t="n">
        <f aca="false">MATCH(P2831+1,$AB$9:$AB$14)+1</f>
        <v>4</v>
      </c>
      <c r="R2831" s="10" t="n">
        <f aca="false">INDEX($Y$9:$Y$14,Q2831)</f>
        <v>35</v>
      </c>
      <c r="S2831" s="13" t="n">
        <f aca="false">R2831</f>
        <v>35</v>
      </c>
      <c r="T2831" s="15"/>
    </row>
    <row r="2832" customFormat="false" ht="15" hidden="false" customHeight="false" outlineLevel="0" collapsed="false">
      <c r="O2832" s="0" t="n">
        <f aca="false">O2831+1</f>
        <v>2806</v>
      </c>
      <c r="P2832" s="15" t="n">
        <v>5050.5</v>
      </c>
      <c r="Q2832" s="0" t="n">
        <f aca="false">MATCH(P2832+1,$AB$9:$AB$14)+1</f>
        <v>4</v>
      </c>
      <c r="R2832" s="10" t="n">
        <f aca="false">INDEX($Y$9:$Y$14,Q2832)</f>
        <v>35</v>
      </c>
      <c r="S2832" s="13" t="n">
        <f aca="false">R2832</f>
        <v>35</v>
      </c>
      <c r="T2832" s="15"/>
    </row>
    <row r="2833" customFormat="false" ht="15" hidden="false" customHeight="false" outlineLevel="0" collapsed="false">
      <c r="O2833" s="0" t="n">
        <f aca="false">O2832+1</f>
        <v>2807</v>
      </c>
      <c r="P2833" s="15" t="n">
        <v>4600.5</v>
      </c>
      <c r="Q2833" s="0" t="n">
        <f aca="false">MATCH(P2833+1,$AB$9:$AB$14)+1</f>
        <v>4</v>
      </c>
      <c r="R2833" s="10" t="n">
        <f aca="false">INDEX($Y$9:$Y$14,Q2833)</f>
        <v>35</v>
      </c>
      <c r="S2833" s="13" t="n">
        <f aca="false">R2833</f>
        <v>35</v>
      </c>
      <c r="T2833" s="15"/>
    </row>
    <row r="2834" customFormat="false" ht="15" hidden="false" customHeight="false" outlineLevel="0" collapsed="false">
      <c r="O2834" s="0" t="n">
        <f aca="false">O2833+1</f>
        <v>2808</v>
      </c>
      <c r="P2834" s="15" t="n">
        <v>5827.5</v>
      </c>
      <c r="Q2834" s="0" t="n">
        <f aca="false">MATCH(P2834+1,$AB$9:$AB$14)+1</f>
        <v>5</v>
      </c>
      <c r="R2834" s="10" t="n">
        <f aca="false">INDEX($Y$9:$Y$14,Q2834)</f>
        <v>132</v>
      </c>
      <c r="S2834" s="13" t="n">
        <f aca="false">R2834</f>
        <v>132</v>
      </c>
      <c r="T2834" s="15"/>
    </row>
    <row r="2835" customFormat="false" ht="15" hidden="false" customHeight="false" outlineLevel="0" collapsed="false">
      <c r="O2835" s="0" t="n">
        <f aca="false">O2834+1</f>
        <v>2809</v>
      </c>
      <c r="P2835" s="15" t="n">
        <v>4174.5</v>
      </c>
      <c r="Q2835" s="0" t="n">
        <f aca="false">MATCH(P2835+1,$AB$9:$AB$14)+1</f>
        <v>3</v>
      </c>
      <c r="R2835" s="10" t="n">
        <f aca="false">INDEX($Y$9:$Y$14,Q2835)</f>
        <v>35</v>
      </c>
      <c r="S2835" s="13" t="n">
        <f aca="false">R2835</f>
        <v>35</v>
      </c>
      <c r="T2835" s="15"/>
    </row>
    <row r="2836" customFormat="false" ht="15" hidden="false" customHeight="false" outlineLevel="0" collapsed="false">
      <c r="O2836" s="0" t="n">
        <f aca="false">O2835+1</f>
        <v>2810</v>
      </c>
      <c r="P2836" s="15" t="n">
        <v>4059</v>
      </c>
      <c r="Q2836" s="0" t="n">
        <f aca="false">MATCH(P2836+1,$AB$9:$AB$14)+1</f>
        <v>3</v>
      </c>
      <c r="R2836" s="10" t="n">
        <f aca="false">INDEX($Y$9:$Y$14,Q2836)</f>
        <v>35</v>
      </c>
      <c r="S2836" s="13" t="n">
        <f aca="false">R2836</f>
        <v>35</v>
      </c>
      <c r="T2836" s="15"/>
    </row>
    <row r="2837" customFormat="false" ht="15" hidden="false" customHeight="false" outlineLevel="0" collapsed="false">
      <c r="O2837" s="0" t="n">
        <f aca="false">O2836+1</f>
        <v>2811</v>
      </c>
      <c r="P2837" s="15" t="n">
        <v>3946.5</v>
      </c>
      <c r="Q2837" s="0" t="n">
        <f aca="false">MATCH(P2837+1,$AB$9:$AB$14)+1</f>
        <v>3</v>
      </c>
      <c r="R2837" s="10" t="n">
        <f aca="false">INDEX($Y$9:$Y$14,Q2837)</f>
        <v>35</v>
      </c>
      <c r="S2837" s="13" t="n">
        <f aca="false">R2837</f>
        <v>35</v>
      </c>
      <c r="T2837" s="15"/>
    </row>
    <row r="2838" customFormat="false" ht="15" hidden="false" customHeight="false" outlineLevel="0" collapsed="false">
      <c r="O2838" s="0" t="n">
        <f aca="false">O2837+1</f>
        <v>2812</v>
      </c>
      <c r="P2838" s="15" t="n">
        <v>3859.5</v>
      </c>
      <c r="Q2838" s="0" t="n">
        <f aca="false">MATCH(P2838+1,$AB$9:$AB$14)+1</f>
        <v>3</v>
      </c>
      <c r="R2838" s="10" t="n">
        <f aca="false">INDEX($Y$9:$Y$14,Q2838)</f>
        <v>35</v>
      </c>
      <c r="S2838" s="13" t="n">
        <f aca="false">R2838</f>
        <v>35</v>
      </c>
      <c r="T2838" s="15"/>
    </row>
    <row r="2839" customFormat="false" ht="15" hidden="false" customHeight="false" outlineLevel="0" collapsed="false">
      <c r="O2839" s="0" t="n">
        <f aca="false">O2838+1</f>
        <v>2813</v>
      </c>
      <c r="P2839" s="15" t="n">
        <v>3867</v>
      </c>
      <c r="Q2839" s="0" t="n">
        <f aca="false">MATCH(P2839+1,$AB$9:$AB$14)+1</f>
        <v>3</v>
      </c>
      <c r="R2839" s="10" t="n">
        <f aca="false">INDEX($Y$9:$Y$14,Q2839)</f>
        <v>35</v>
      </c>
      <c r="S2839" s="13" t="n">
        <f aca="false">R2839</f>
        <v>35</v>
      </c>
      <c r="T2839" s="15"/>
    </row>
    <row r="2840" customFormat="false" ht="15" hidden="false" customHeight="false" outlineLevel="0" collapsed="false">
      <c r="O2840" s="0" t="n">
        <f aca="false">O2839+1</f>
        <v>2814</v>
      </c>
      <c r="P2840" s="15" t="n">
        <v>3786</v>
      </c>
      <c r="Q2840" s="0" t="n">
        <f aca="false">MATCH(P2840+1,$AB$9:$AB$14)+1</f>
        <v>3</v>
      </c>
      <c r="R2840" s="10" t="n">
        <f aca="false">INDEX($Y$9:$Y$14,Q2840)</f>
        <v>35</v>
      </c>
      <c r="S2840" s="13" t="n">
        <f aca="false">R2840</f>
        <v>35</v>
      </c>
      <c r="T2840" s="15"/>
    </row>
    <row r="2841" customFormat="false" ht="15" hidden="false" customHeight="false" outlineLevel="0" collapsed="false">
      <c r="O2841" s="0" t="n">
        <f aca="false">O2840+1</f>
        <v>2815</v>
      </c>
      <c r="P2841" s="15" t="n">
        <v>3856.5</v>
      </c>
      <c r="Q2841" s="0" t="n">
        <f aca="false">MATCH(P2841+1,$AB$9:$AB$14)+1</f>
        <v>3</v>
      </c>
      <c r="R2841" s="10" t="n">
        <f aca="false">INDEX($Y$9:$Y$14,Q2841)</f>
        <v>35</v>
      </c>
      <c r="S2841" s="13" t="n">
        <f aca="false">R2841</f>
        <v>35</v>
      </c>
      <c r="T2841" s="15"/>
    </row>
    <row r="2842" customFormat="false" ht="15" hidden="false" customHeight="false" outlineLevel="0" collapsed="false">
      <c r="O2842" s="0" t="n">
        <f aca="false">O2841+1</f>
        <v>2816</v>
      </c>
      <c r="P2842" s="15" t="n">
        <v>4284</v>
      </c>
      <c r="Q2842" s="0" t="n">
        <f aca="false">MATCH(P2842+1,$AB$9:$AB$14)+1</f>
        <v>3</v>
      </c>
      <c r="R2842" s="10" t="n">
        <f aca="false">INDEX($Y$9:$Y$14,Q2842)</f>
        <v>35</v>
      </c>
      <c r="S2842" s="13" t="n">
        <f aca="false">R2842</f>
        <v>35</v>
      </c>
      <c r="T2842" s="15"/>
    </row>
    <row r="2843" customFormat="false" ht="15" hidden="false" customHeight="false" outlineLevel="0" collapsed="false">
      <c r="O2843" s="0" t="n">
        <f aca="false">O2842+1</f>
        <v>2817</v>
      </c>
      <c r="P2843" s="15" t="n">
        <v>4836</v>
      </c>
      <c r="Q2843" s="0" t="n">
        <f aca="false">MATCH(P2843+1,$AB$9:$AB$14)+1</f>
        <v>4</v>
      </c>
      <c r="R2843" s="10" t="n">
        <f aca="false">INDEX($Y$9:$Y$14,Q2843)</f>
        <v>35</v>
      </c>
      <c r="S2843" s="13" t="n">
        <f aca="false">R2843</f>
        <v>35</v>
      </c>
      <c r="T2843" s="15"/>
    </row>
    <row r="2844" customFormat="false" ht="15" hidden="false" customHeight="false" outlineLevel="0" collapsed="false">
      <c r="O2844" s="0" t="n">
        <f aca="false">O2843+1</f>
        <v>2818</v>
      </c>
      <c r="P2844" s="15" t="n">
        <v>5151</v>
      </c>
      <c r="Q2844" s="0" t="n">
        <f aca="false">MATCH(P2844+1,$AB$9:$AB$14)+1</f>
        <v>4</v>
      </c>
      <c r="R2844" s="10" t="n">
        <f aca="false">INDEX($Y$9:$Y$14,Q2844)</f>
        <v>35</v>
      </c>
      <c r="S2844" s="13" t="n">
        <f aca="false">R2844</f>
        <v>35</v>
      </c>
      <c r="T2844" s="15"/>
    </row>
    <row r="2845" customFormat="false" ht="15" hidden="false" customHeight="false" outlineLevel="0" collapsed="false">
      <c r="O2845" s="0" t="n">
        <f aca="false">O2844+1</f>
        <v>2819</v>
      </c>
      <c r="P2845" s="15" t="n">
        <v>5346</v>
      </c>
      <c r="Q2845" s="0" t="n">
        <f aca="false">MATCH(P2845+1,$AB$9:$AB$14)+1</f>
        <v>4</v>
      </c>
      <c r="R2845" s="10" t="n">
        <f aca="false">INDEX($Y$9:$Y$14,Q2845)</f>
        <v>35</v>
      </c>
      <c r="S2845" s="13" t="n">
        <f aca="false">R2845</f>
        <v>35</v>
      </c>
      <c r="T2845" s="15"/>
    </row>
    <row r="2846" customFormat="false" ht="15" hidden="false" customHeight="false" outlineLevel="0" collapsed="false">
      <c r="O2846" s="0" t="n">
        <f aca="false">O2845+1</f>
        <v>2820</v>
      </c>
      <c r="P2846" s="15" t="n">
        <v>5083.5</v>
      </c>
      <c r="Q2846" s="0" t="n">
        <f aca="false">MATCH(P2846+1,$AB$9:$AB$14)+1</f>
        <v>4</v>
      </c>
      <c r="R2846" s="10" t="n">
        <f aca="false">INDEX($Y$9:$Y$14,Q2846)</f>
        <v>35</v>
      </c>
      <c r="S2846" s="13" t="n">
        <f aca="false">R2846</f>
        <v>35</v>
      </c>
      <c r="T2846" s="15"/>
    </row>
    <row r="2847" customFormat="false" ht="15" hidden="false" customHeight="false" outlineLevel="0" collapsed="false">
      <c r="O2847" s="0" t="n">
        <f aca="false">O2846+1</f>
        <v>2821</v>
      </c>
      <c r="P2847" s="15" t="n">
        <v>5140.5</v>
      </c>
      <c r="Q2847" s="0" t="n">
        <f aca="false">MATCH(P2847+1,$AB$9:$AB$14)+1</f>
        <v>4</v>
      </c>
      <c r="R2847" s="10" t="n">
        <f aca="false">INDEX($Y$9:$Y$14,Q2847)</f>
        <v>35</v>
      </c>
      <c r="S2847" s="13" t="n">
        <f aca="false">R2847</f>
        <v>35</v>
      </c>
      <c r="T2847" s="15"/>
    </row>
    <row r="2848" customFormat="false" ht="15" hidden="false" customHeight="false" outlineLevel="0" collapsed="false">
      <c r="O2848" s="0" t="n">
        <f aca="false">O2847+1</f>
        <v>2822</v>
      </c>
      <c r="P2848" s="15" t="n">
        <v>5244</v>
      </c>
      <c r="Q2848" s="0" t="n">
        <f aca="false">MATCH(P2848+1,$AB$9:$AB$14)+1</f>
        <v>4</v>
      </c>
      <c r="R2848" s="10" t="n">
        <f aca="false">INDEX($Y$9:$Y$14,Q2848)</f>
        <v>35</v>
      </c>
      <c r="S2848" s="13" t="n">
        <f aca="false">R2848</f>
        <v>35</v>
      </c>
      <c r="T2848" s="15"/>
    </row>
    <row r="2849" customFormat="false" ht="15" hidden="false" customHeight="false" outlineLevel="0" collapsed="false">
      <c r="O2849" s="0" t="n">
        <f aca="false">O2848+1</f>
        <v>2823</v>
      </c>
      <c r="P2849" s="15" t="n">
        <v>5055</v>
      </c>
      <c r="Q2849" s="0" t="n">
        <f aca="false">MATCH(P2849+1,$AB$9:$AB$14)+1</f>
        <v>4</v>
      </c>
      <c r="R2849" s="10" t="n">
        <f aca="false">INDEX($Y$9:$Y$14,Q2849)</f>
        <v>35</v>
      </c>
      <c r="S2849" s="13" t="n">
        <f aca="false">R2849</f>
        <v>35</v>
      </c>
      <c r="T2849" s="15"/>
    </row>
    <row r="2850" customFormat="false" ht="15" hidden="false" customHeight="false" outlineLevel="0" collapsed="false">
      <c r="O2850" s="0" t="n">
        <f aca="false">O2849+1</f>
        <v>2824</v>
      </c>
      <c r="P2850" s="15" t="n">
        <v>4923</v>
      </c>
      <c r="Q2850" s="0" t="n">
        <f aca="false">MATCH(P2850+1,$AB$9:$AB$14)+1</f>
        <v>4</v>
      </c>
      <c r="R2850" s="10" t="n">
        <f aca="false">INDEX($Y$9:$Y$14,Q2850)</f>
        <v>35</v>
      </c>
      <c r="S2850" s="13" t="n">
        <f aca="false">R2850</f>
        <v>35</v>
      </c>
      <c r="T2850" s="15"/>
    </row>
    <row r="2851" customFormat="false" ht="15" hidden="false" customHeight="false" outlineLevel="0" collapsed="false">
      <c r="O2851" s="0" t="n">
        <f aca="false">O2850+1</f>
        <v>2825</v>
      </c>
      <c r="P2851" s="15" t="n">
        <v>4750.5</v>
      </c>
      <c r="Q2851" s="0" t="n">
        <f aca="false">MATCH(P2851+1,$AB$9:$AB$14)+1</f>
        <v>4</v>
      </c>
      <c r="R2851" s="10" t="n">
        <f aca="false">INDEX($Y$9:$Y$14,Q2851)</f>
        <v>35</v>
      </c>
      <c r="S2851" s="13" t="n">
        <f aca="false">R2851</f>
        <v>35</v>
      </c>
      <c r="T2851" s="15"/>
    </row>
    <row r="2852" customFormat="false" ht="15" hidden="false" customHeight="false" outlineLevel="0" collapsed="false">
      <c r="O2852" s="0" t="n">
        <f aca="false">O2851+1</f>
        <v>2826</v>
      </c>
      <c r="P2852" s="15" t="n">
        <v>4921.5</v>
      </c>
      <c r="Q2852" s="0" t="n">
        <f aca="false">MATCH(P2852+1,$AB$9:$AB$14)+1</f>
        <v>4</v>
      </c>
      <c r="R2852" s="10" t="n">
        <f aca="false">INDEX($Y$9:$Y$14,Q2852)</f>
        <v>35</v>
      </c>
      <c r="S2852" s="13" t="n">
        <f aca="false">R2852</f>
        <v>35</v>
      </c>
      <c r="T2852" s="15"/>
    </row>
    <row r="2853" customFormat="false" ht="15" hidden="false" customHeight="false" outlineLevel="0" collapsed="false">
      <c r="O2853" s="0" t="n">
        <f aca="false">O2852+1</f>
        <v>2827</v>
      </c>
      <c r="P2853" s="15" t="n">
        <v>5523</v>
      </c>
      <c r="Q2853" s="0" t="n">
        <f aca="false">MATCH(P2853+1,$AB$9:$AB$14)+1</f>
        <v>4</v>
      </c>
      <c r="R2853" s="10" t="n">
        <f aca="false">INDEX($Y$9:$Y$14,Q2853)</f>
        <v>35</v>
      </c>
      <c r="S2853" s="13" t="n">
        <f aca="false">R2853</f>
        <v>35</v>
      </c>
      <c r="T2853" s="15"/>
    </row>
    <row r="2854" customFormat="false" ht="15" hidden="false" customHeight="false" outlineLevel="0" collapsed="false">
      <c r="O2854" s="0" t="n">
        <f aca="false">O2853+1</f>
        <v>2828</v>
      </c>
      <c r="P2854" s="15" t="n">
        <v>5449.5</v>
      </c>
      <c r="Q2854" s="0" t="n">
        <f aca="false">MATCH(P2854+1,$AB$9:$AB$14)+1</f>
        <v>4</v>
      </c>
      <c r="R2854" s="10" t="n">
        <f aca="false">INDEX($Y$9:$Y$14,Q2854)</f>
        <v>35</v>
      </c>
      <c r="S2854" s="13" t="n">
        <f aca="false">R2854</f>
        <v>35</v>
      </c>
      <c r="T2854" s="15"/>
    </row>
    <row r="2855" customFormat="false" ht="15" hidden="false" customHeight="false" outlineLevel="0" collapsed="false">
      <c r="O2855" s="0" t="n">
        <f aca="false">O2854+1</f>
        <v>2829</v>
      </c>
      <c r="P2855" s="15" t="n">
        <v>5323.5</v>
      </c>
      <c r="Q2855" s="0" t="n">
        <f aca="false">MATCH(P2855+1,$AB$9:$AB$14)+1</f>
        <v>4</v>
      </c>
      <c r="R2855" s="10" t="n">
        <f aca="false">INDEX($Y$9:$Y$14,Q2855)</f>
        <v>35</v>
      </c>
      <c r="S2855" s="13" t="n">
        <f aca="false">R2855</f>
        <v>35</v>
      </c>
      <c r="T2855" s="15"/>
    </row>
    <row r="2856" customFormat="false" ht="15" hidden="false" customHeight="false" outlineLevel="0" collapsed="false">
      <c r="O2856" s="0" t="n">
        <f aca="false">O2855+1</f>
        <v>2830</v>
      </c>
      <c r="P2856" s="15" t="n">
        <v>5017.5</v>
      </c>
      <c r="Q2856" s="0" t="n">
        <f aca="false">MATCH(P2856+1,$AB$9:$AB$14)+1</f>
        <v>4</v>
      </c>
      <c r="R2856" s="10" t="n">
        <f aca="false">INDEX($Y$9:$Y$14,Q2856)</f>
        <v>35</v>
      </c>
      <c r="S2856" s="13" t="n">
        <f aca="false">R2856</f>
        <v>35</v>
      </c>
      <c r="T2856" s="15"/>
    </row>
    <row r="2857" customFormat="false" ht="15" hidden="false" customHeight="false" outlineLevel="0" collapsed="false">
      <c r="O2857" s="0" t="n">
        <f aca="false">O2856+1</f>
        <v>2831</v>
      </c>
      <c r="P2857" s="15" t="n">
        <v>4597.5</v>
      </c>
      <c r="Q2857" s="0" t="n">
        <f aca="false">MATCH(P2857+1,$AB$9:$AB$14)+1</f>
        <v>3</v>
      </c>
      <c r="R2857" s="10" t="n">
        <f aca="false">INDEX($Y$9:$Y$14,Q2857)</f>
        <v>35</v>
      </c>
      <c r="S2857" s="13" t="n">
        <f aca="false">R2857</f>
        <v>35</v>
      </c>
      <c r="T2857" s="15"/>
    </row>
    <row r="2858" customFormat="false" ht="15" hidden="false" customHeight="false" outlineLevel="0" collapsed="false">
      <c r="O2858" s="0" t="n">
        <f aca="false">O2857+1</f>
        <v>2832</v>
      </c>
      <c r="P2858" s="15" t="n">
        <v>4348.5</v>
      </c>
      <c r="Q2858" s="0" t="n">
        <f aca="false">MATCH(P2858+1,$AB$9:$AB$14)+1</f>
        <v>3</v>
      </c>
      <c r="R2858" s="10" t="n">
        <f aca="false">INDEX($Y$9:$Y$14,Q2858)</f>
        <v>35</v>
      </c>
      <c r="S2858" s="13" t="n">
        <f aca="false">R2858</f>
        <v>35</v>
      </c>
      <c r="T2858" s="15"/>
    </row>
    <row r="2859" customFormat="false" ht="15" hidden="false" customHeight="false" outlineLevel="0" collapsed="false">
      <c r="O2859" s="0" t="n">
        <f aca="false">O2858+1</f>
        <v>2833</v>
      </c>
      <c r="P2859" s="15" t="n">
        <v>3849</v>
      </c>
      <c r="Q2859" s="0" t="n">
        <f aca="false">MATCH(P2859+1,$AB$9:$AB$14)+1</f>
        <v>3</v>
      </c>
      <c r="R2859" s="10" t="n">
        <f aca="false">INDEX($Y$9:$Y$14,Q2859)</f>
        <v>35</v>
      </c>
      <c r="S2859" s="13" t="n">
        <f aca="false">R2859</f>
        <v>35</v>
      </c>
      <c r="T2859" s="15"/>
    </row>
    <row r="2860" customFormat="false" ht="15" hidden="false" customHeight="false" outlineLevel="0" collapsed="false">
      <c r="O2860" s="0" t="n">
        <f aca="false">O2859+1</f>
        <v>2834</v>
      </c>
      <c r="P2860" s="15" t="n">
        <v>4002</v>
      </c>
      <c r="Q2860" s="0" t="n">
        <f aca="false">MATCH(P2860+1,$AB$9:$AB$14)+1</f>
        <v>3</v>
      </c>
      <c r="R2860" s="10" t="n">
        <f aca="false">INDEX($Y$9:$Y$14,Q2860)</f>
        <v>35</v>
      </c>
      <c r="S2860" s="13" t="n">
        <f aca="false">R2860</f>
        <v>35</v>
      </c>
      <c r="T2860" s="15"/>
    </row>
    <row r="2861" customFormat="false" ht="15" hidden="false" customHeight="false" outlineLevel="0" collapsed="false">
      <c r="O2861" s="0" t="n">
        <f aca="false">O2860+1</f>
        <v>2835</v>
      </c>
      <c r="P2861" s="15" t="n">
        <v>3889.5</v>
      </c>
      <c r="Q2861" s="0" t="n">
        <f aca="false">MATCH(P2861+1,$AB$9:$AB$14)+1</f>
        <v>3</v>
      </c>
      <c r="R2861" s="10" t="n">
        <f aca="false">INDEX($Y$9:$Y$14,Q2861)</f>
        <v>35</v>
      </c>
      <c r="S2861" s="13" t="n">
        <f aca="false">R2861</f>
        <v>35</v>
      </c>
      <c r="T2861" s="15"/>
    </row>
    <row r="2862" customFormat="false" ht="15" hidden="false" customHeight="false" outlineLevel="0" collapsed="false">
      <c r="O2862" s="0" t="n">
        <f aca="false">O2861+1</f>
        <v>2836</v>
      </c>
      <c r="P2862" s="15" t="n">
        <v>3856.5</v>
      </c>
      <c r="Q2862" s="0" t="n">
        <f aca="false">MATCH(P2862+1,$AB$9:$AB$14)+1</f>
        <v>3</v>
      </c>
      <c r="R2862" s="10" t="n">
        <f aca="false">INDEX($Y$9:$Y$14,Q2862)</f>
        <v>35</v>
      </c>
      <c r="S2862" s="13" t="n">
        <f aca="false">R2862</f>
        <v>35</v>
      </c>
      <c r="T2862" s="15"/>
    </row>
    <row r="2863" customFormat="false" ht="15" hidden="false" customHeight="false" outlineLevel="0" collapsed="false">
      <c r="O2863" s="0" t="n">
        <f aca="false">O2862+1</f>
        <v>2837</v>
      </c>
      <c r="P2863" s="15" t="n">
        <v>3868.5</v>
      </c>
      <c r="Q2863" s="0" t="n">
        <f aca="false">MATCH(P2863+1,$AB$9:$AB$14)+1</f>
        <v>3</v>
      </c>
      <c r="R2863" s="10" t="n">
        <f aca="false">INDEX($Y$9:$Y$14,Q2863)</f>
        <v>35</v>
      </c>
      <c r="S2863" s="13" t="n">
        <f aca="false">R2863</f>
        <v>35</v>
      </c>
      <c r="T2863" s="15"/>
    </row>
    <row r="2864" customFormat="false" ht="15" hidden="false" customHeight="false" outlineLevel="0" collapsed="false">
      <c r="O2864" s="0" t="n">
        <f aca="false">O2863+1</f>
        <v>2838</v>
      </c>
      <c r="P2864" s="15" t="n">
        <v>3564</v>
      </c>
      <c r="Q2864" s="0" t="n">
        <f aca="false">MATCH(P2864+1,$AB$9:$AB$14)+1</f>
        <v>2</v>
      </c>
      <c r="R2864" s="10" t="n">
        <f aca="false">INDEX($Y$9:$Y$14,Q2864)</f>
        <v>7</v>
      </c>
      <c r="S2864" s="13" t="n">
        <f aca="false">R2864</f>
        <v>7</v>
      </c>
      <c r="T2864" s="15"/>
    </row>
    <row r="2865" customFormat="false" ht="15" hidden="false" customHeight="false" outlineLevel="0" collapsed="false">
      <c r="O2865" s="0" t="n">
        <f aca="false">O2864+1</f>
        <v>2839</v>
      </c>
      <c r="P2865" s="15" t="n">
        <v>3465</v>
      </c>
      <c r="Q2865" s="0" t="n">
        <f aca="false">MATCH(P2865+1,$AB$9:$AB$14)+1</f>
        <v>2</v>
      </c>
      <c r="R2865" s="10" t="n">
        <f aca="false">INDEX($Y$9:$Y$14,Q2865)</f>
        <v>7</v>
      </c>
      <c r="S2865" s="13" t="n">
        <f aca="false">R2865</f>
        <v>7</v>
      </c>
      <c r="T2865" s="15"/>
    </row>
    <row r="2866" customFormat="false" ht="15" hidden="false" customHeight="false" outlineLevel="0" collapsed="false">
      <c r="O2866" s="0" t="n">
        <f aca="false">O2865+1</f>
        <v>2840</v>
      </c>
      <c r="P2866" s="15" t="n">
        <v>3603</v>
      </c>
      <c r="Q2866" s="0" t="n">
        <f aca="false">MATCH(P2866+1,$AB$9:$AB$14)+1</f>
        <v>3</v>
      </c>
      <c r="R2866" s="10" t="n">
        <f aca="false">INDEX($Y$9:$Y$14,Q2866)</f>
        <v>35</v>
      </c>
      <c r="S2866" s="13" t="n">
        <f aca="false">R2866</f>
        <v>35</v>
      </c>
      <c r="T2866" s="15"/>
    </row>
    <row r="2867" customFormat="false" ht="15" hidden="false" customHeight="false" outlineLevel="0" collapsed="false">
      <c r="O2867" s="0" t="n">
        <f aca="false">O2866+1</f>
        <v>2841</v>
      </c>
      <c r="P2867" s="15" t="n">
        <v>3810</v>
      </c>
      <c r="Q2867" s="0" t="n">
        <f aca="false">MATCH(P2867+1,$AB$9:$AB$14)+1</f>
        <v>3</v>
      </c>
      <c r="R2867" s="10" t="n">
        <f aca="false">INDEX($Y$9:$Y$14,Q2867)</f>
        <v>35</v>
      </c>
      <c r="S2867" s="13" t="n">
        <f aca="false">R2867</f>
        <v>35</v>
      </c>
      <c r="T2867" s="15"/>
    </row>
    <row r="2868" customFormat="false" ht="15" hidden="false" customHeight="false" outlineLevel="0" collapsed="false">
      <c r="O2868" s="0" t="n">
        <f aca="false">O2867+1</f>
        <v>2842</v>
      </c>
      <c r="P2868" s="15" t="n">
        <v>4048.5</v>
      </c>
      <c r="Q2868" s="0" t="n">
        <f aca="false">MATCH(P2868+1,$AB$9:$AB$14)+1</f>
        <v>3</v>
      </c>
      <c r="R2868" s="10" t="n">
        <f aca="false">INDEX($Y$9:$Y$14,Q2868)</f>
        <v>35</v>
      </c>
      <c r="S2868" s="13" t="n">
        <f aca="false">R2868</f>
        <v>35</v>
      </c>
      <c r="T2868" s="15"/>
    </row>
    <row r="2869" customFormat="false" ht="15" hidden="false" customHeight="false" outlineLevel="0" collapsed="false">
      <c r="O2869" s="0" t="n">
        <f aca="false">O2868+1</f>
        <v>2843</v>
      </c>
      <c r="P2869" s="15" t="n">
        <v>4207.5</v>
      </c>
      <c r="Q2869" s="0" t="n">
        <f aca="false">MATCH(P2869+1,$AB$9:$AB$14)+1</f>
        <v>3</v>
      </c>
      <c r="R2869" s="10" t="n">
        <f aca="false">INDEX($Y$9:$Y$14,Q2869)</f>
        <v>35</v>
      </c>
      <c r="S2869" s="13" t="n">
        <f aca="false">R2869</f>
        <v>35</v>
      </c>
      <c r="T2869" s="15"/>
    </row>
    <row r="2870" customFormat="false" ht="15" hidden="false" customHeight="false" outlineLevel="0" collapsed="false">
      <c r="O2870" s="0" t="n">
        <f aca="false">O2869+1</f>
        <v>2844</v>
      </c>
      <c r="P2870" s="15" t="n">
        <v>4105.5</v>
      </c>
      <c r="Q2870" s="0" t="n">
        <f aca="false">MATCH(P2870+1,$AB$9:$AB$14)+1</f>
        <v>3</v>
      </c>
      <c r="R2870" s="10" t="n">
        <f aca="false">INDEX($Y$9:$Y$14,Q2870)</f>
        <v>35</v>
      </c>
      <c r="S2870" s="13" t="n">
        <f aca="false">R2870</f>
        <v>35</v>
      </c>
      <c r="T2870" s="15"/>
    </row>
    <row r="2871" customFormat="false" ht="15" hidden="false" customHeight="false" outlineLevel="0" collapsed="false">
      <c r="O2871" s="0" t="n">
        <f aca="false">O2870+1</f>
        <v>2845</v>
      </c>
      <c r="P2871" s="15" t="n">
        <v>4144.5</v>
      </c>
      <c r="Q2871" s="0" t="n">
        <f aca="false">MATCH(P2871+1,$AB$9:$AB$14)+1</f>
        <v>3</v>
      </c>
      <c r="R2871" s="10" t="n">
        <f aca="false">INDEX($Y$9:$Y$14,Q2871)</f>
        <v>35</v>
      </c>
      <c r="S2871" s="13" t="n">
        <f aca="false">R2871</f>
        <v>35</v>
      </c>
      <c r="T2871" s="15"/>
    </row>
    <row r="2872" customFormat="false" ht="15" hidden="false" customHeight="false" outlineLevel="0" collapsed="false">
      <c r="O2872" s="0" t="n">
        <f aca="false">O2871+1</f>
        <v>2846</v>
      </c>
      <c r="P2872" s="15" t="n">
        <v>4158</v>
      </c>
      <c r="Q2872" s="0" t="n">
        <f aca="false">MATCH(P2872+1,$AB$9:$AB$14)+1</f>
        <v>3</v>
      </c>
      <c r="R2872" s="10" t="n">
        <f aca="false">INDEX($Y$9:$Y$14,Q2872)</f>
        <v>35</v>
      </c>
      <c r="S2872" s="13" t="n">
        <f aca="false">R2872</f>
        <v>35</v>
      </c>
      <c r="T2872" s="15"/>
    </row>
    <row r="2873" customFormat="false" ht="15" hidden="false" customHeight="false" outlineLevel="0" collapsed="false">
      <c r="O2873" s="0" t="n">
        <f aca="false">O2872+1</f>
        <v>2847</v>
      </c>
      <c r="P2873" s="15" t="n">
        <v>4012.5</v>
      </c>
      <c r="Q2873" s="0" t="n">
        <f aca="false">MATCH(P2873+1,$AB$9:$AB$14)+1</f>
        <v>3</v>
      </c>
      <c r="R2873" s="10" t="n">
        <f aca="false">INDEX($Y$9:$Y$14,Q2873)</f>
        <v>35</v>
      </c>
      <c r="S2873" s="13" t="n">
        <f aca="false">R2873</f>
        <v>35</v>
      </c>
      <c r="T2873" s="15"/>
    </row>
    <row r="2874" customFormat="false" ht="15" hidden="false" customHeight="false" outlineLevel="0" collapsed="false">
      <c r="O2874" s="0" t="n">
        <f aca="false">O2873+1</f>
        <v>2848</v>
      </c>
      <c r="P2874" s="15" t="n">
        <v>3910.5</v>
      </c>
      <c r="Q2874" s="0" t="n">
        <f aca="false">MATCH(P2874+1,$AB$9:$AB$14)+1</f>
        <v>3</v>
      </c>
      <c r="R2874" s="10" t="n">
        <f aca="false">INDEX($Y$9:$Y$14,Q2874)</f>
        <v>35</v>
      </c>
      <c r="S2874" s="13" t="n">
        <f aca="false">R2874</f>
        <v>35</v>
      </c>
      <c r="T2874" s="15"/>
    </row>
    <row r="2875" customFormat="false" ht="15" hidden="false" customHeight="false" outlineLevel="0" collapsed="false">
      <c r="O2875" s="0" t="n">
        <f aca="false">O2874+1</f>
        <v>2849</v>
      </c>
      <c r="P2875" s="15" t="n">
        <v>3918</v>
      </c>
      <c r="Q2875" s="0" t="n">
        <f aca="false">MATCH(P2875+1,$AB$9:$AB$14)+1</f>
        <v>3</v>
      </c>
      <c r="R2875" s="10" t="n">
        <f aca="false">INDEX($Y$9:$Y$14,Q2875)</f>
        <v>35</v>
      </c>
      <c r="S2875" s="13" t="n">
        <f aca="false">R2875</f>
        <v>35</v>
      </c>
      <c r="T2875" s="15"/>
    </row>
    <row r="2876" customFormat="false" ht="15" hidden="false" customHeight="false" outlineLevel="0" collapsed="false">
      <c r="O2876" s="0" t="n">
        <f aca="false">O2875+1</f>
        <v>2850</v>
      </c>
      <c r="P2876" s="15" t="n">
        <v>4204.5</v>
      </c>
      <c r="Q2876" s="0" t="n">
        <f aca="false">MATCH(P2876+1,$AB$9:$AB$14)+1</f>
        <v>3</v>
      </c>
      <c r="R2876" s="10" t="n">
        <f aca="false">INDEX($Y$9:$Y$14,Q2876)</f>
        <v>35</v>
      </c>
      <c r="S2876" s="13" t="n">
        <f aca="false">R2876</f>
        <v>35</v>
      </c>
      <c r="T2876" s="15"/>
    </row>
    <row r="2877" customFormat="false" ht="15" hidden="false" customHeight="false" outlineLevel="0" collapsed="false">
      <c r="O2877" s="0" t="n">
        <f aca="false">O2876+1</f>
        <v>2851</v>
      </c>
      <c r="P2877" s="15" t="n">
        <v>5070</v>
      </c>
      <c r="Q2877" s="0" t="n">
        <f aca="false">MATCH(P2877+1,$AB$9:$AB$14)+1</f>
        <v>4</v>
      </c>
      <c r="R2877" s="10" t="n">
        <f aca="false">INDEX($Y$9:$Y$14,Q2877)</f>
        <v>35</v>
      </c>
      <c r="S2877" s="13" t="n">
        <f aca="false">R2877</f>
        <v>35</v>
      </c>
      <c r="T2877" s="15"/>
    </row>
    <row r="2878" customFormat="false" ht="15" hidden="false" customHeight="false" outlineLevel="0" collapsed="false">
      <c r="O2878" s="0" t="n">
        <f aca="false">O2877+1</f>
        <v>2852</v>
      </c>
      <c r="P2878" s="15" t="n">
        <v>5011.5</v>
      </c>
      <c r="Q2878" s="0" t="n">
        <f aca="false">MATCH(P2878+1,$AB$9:$AB$14)+1</f>
        <v>4</v>
      </c>
      <c r="R2878" s="10" t="n">
        <f aca="false">INDEX($Y$9:$Y$14,Q2878)</f>
        <v>35</v>
      </c>
      <c r="S2878" s="13" t="n">
        <f aca="false">R2878</f>
        <v>35</v>
      </c>
      <c r="T2878" s="15"/>
    </row>
    <row r="2879" customFormat="false" ht="15" hidden="false" customHeight="false" outlineLevel="0" collapsed="false">
      <c r="O2879" s="0" t="n">
        <f aca="false">O2878+1</f>
        <v>2853</v>
      </c>
      <c r="P2879" s="15" t="n">
        <v>4927.5</v>
      </c>
      <c r="Q2879" s="0" t="n">
        <f aca="false">MATCH(P2879+1,$AB$9:$AB$14)+1</f>
        <v>4</v>
      </c>
      <c r="R2879" s="10" t="n">
        <f aca="false">INDEX($Y$9:$Y$14,Q2879)</f>
        <v>35</v>
      </c>
      <c r="S2879" s="13" t="n">
        <f aca="false">R2879</f>
        <v>35</v>
      </c>
      <c r="T2879" s="15"/>
    </row>
    <row r="2880" customFormat="false" ht="15" hidden="false" customHeight="false" outlineLevel="0" collapsed="false">
      <c r="O2880" s="0" t="n">
        <f aca="false">O2879+1</f>
        <v>2854</v>
      </c>
      <c r="P2880" s="15" t="n">
        <v>4654.5</v>
      </c>
      <c r="Q2880" s="0" t="n">
        <f aca="false">MATCH(P2880+1,$AB$9:$AB$14)+1</f>
        <v>4</v>
      </c>
      <c r="R2880" s="10" t="n">
        <f aca="false">INDEX($Y$9:$Y$14,Q2880)</f>
        <v>35</v>
      </c>
      <c r="S2880" s="13" t="n">
        <f aca="false">R2880</f>
        <v>35</v>
      </c>
      <c r="T2880" s="15"/>
    </row>
    <row r="2881" customFormat="false" ht="15" hidden="false" customHeight="false" outlineLevel="0" collapsed="false">
      <c r="O2881" s="0" t="n">
        <f aca="false">O2880+1</f>
        <v>2855</v>
      </c>
      <c r="P2881" s="15" t="n">
        <v>4314</v>
      </c>
      <c r="Q2881" s="0" t="n">
        <f aca="false">MATCH(P2881+1,$AB$9:$AB$14)+1</f>
        <v>3</v>
      </c>
      <c r="R2881" s="10" t="n">
        <f aca="false">INDEX($Y$9:$Y$14,Q2881)</f>
        <v>35</v>
      </c>
      <c r="S2881" s="13" t="n">
        <f aca="false">R2881</f>
        <v>35</v>
      </c>
      <c r="T2881" s="15"/>
    </row>
    <row r="2882" customFormat="false" ht="15" hidden="false" customHeight="false" outlineLevel="0" collapsed="false">
      <c r="O2882" s="0" t="n">
        <f aca="false">O2881+1</f>
        <v>2856</v>
      </c>
      <c r="P2882" s="15" t="n">
        <v>3921</v>
      </c>
      <c r="Q2882" s="0" t="n">
        <f aca="false">MATCH(P2882+1,$AB$9:$AB$14)+1</f>
        <v>3</v>
      </c>
      <c r="R2882" s="10" t="n">
        <f aca="false">INDEX($Y$9:$Y$14,Q2882)</f>
        <v>35</v>
      </c>
      <c r="S2882" s="13" t="n">
        <f aca="false">R2882</f>
        <v>35</v>
      </c>
      <c r="T2882" s="15"/>
    </row>
    <row r="2883" customFormat="false" ht="15" hidden="false" customHeight="false" outlineLevel="0" collapsed="false">
      <c r="O2883" s="0" t="n">
        <f aca="false">O2882+1</f>
        <v>2857</v>
      </c>
      <c r="P2883" s="15" t="n">
        <v>3820.5</v>
      </c>
      <c r="Q2883" s="0" t="n">
        <f aca="false">MATCH(P2883+1,$AB$9:$AB$14)+1</f>
        <v>3</v>
      </c>
      <c r="R2883" s="10" t="n">
        <f aca="false">INDEX($Y$9:$Y$14,Q2883)</f>
        <v>35</v>
      </c>
      <c r="S2883" s="13" t="n">
        <f aca="false">R2883</f>
        <v>35</v>
      </c>
      <c r="T2883" s="15"/>
    </row>
    <row r="2884" customFormat="false" ht="15" hidden="false" customHeight="false" outlineLevel="0" collapsed="false">
      <c r="O2884" s="0" t="n">
        <f aca="false">O2883+1</f>
        <v>2858</v>
      </c>
      <c r="P2884" s="15" t="n">
        <v>3754.5</v>
      </c>
      <c r="Q2884" s="0" t="n">
        <f aca="false">MATCH(P2884+1,$AB$9:$AB$14)+1</f>
        <v>3</v>
      </c>
      <c r="R2884" s="10" t="n">
        <f aca="false">INDEX($Y$9:$Y$14,Q2884)</f>
        <v>35</v>
      </c>
      <c r="S2884" s="13" t="n">
        <f aca="false">R2884</f>
        <v>35</v>
      </c>
      <c r="T2884" s="15"/>
    </row>
    <row r="2885" customFormat="false" ht="15" hidden="false" customHeight="false" outlineLevel="0" collapsed="false">
      <c r="O2885" s="0" t="n">
        <f aca="false">O2884+1</f>
        <v>2859</v>
      </c>
      <c r="P2885" s="15" t="n">
        <v>3655.5</v>
      </c>
      <c r="Q2885" s="0" t="n">
        <f aca="false">MATCH(P2885+1,$AB$9:$AB$14)+1</f>
        <v>3</v>
      </c>
      <c r="R2885" s="10" t="n">
        <f aca="false">INDEX($Y$9:$Y$14,Q2885)</f>
        <v>35</v>
      </c>
      <c r="S2885" s="13" t="n">
        <f aca="false">R2885</f>
        <v>35</v>
      </c>
      <c r="T2885" s="15"/>
    </row>
    <row r="2886" customFormat="false" ht="15" hidden="false" customHeight="false" outlineLevel="0" collapsed="false">
      <c r="O2886" s="0" t="n">
        <f aca="false">O2885+1</f>
        <v>2860</v>
      </c>
      <c r="P2886" s="15" t="n">
        <v>3669</v>
      </c>
      <c r="Q2886" s="0" t="n">
        <f aca="false">MATCH(P2886+1,$AB$9:$AB$14)+1</f>
        <v>3</v>
      </c>
      <c r="R2886" s="10" t="n">
        <f aca="false">INDEX($Y$9:$Y$14,Q2886)</f>
        <v>35</v>
      </c>
      <c r="S2886" s="13" t="n">
        <f aca="false">R2886</f>
        <v>35</v>
      </c>
      <c r="T2886" s="15"/>
    </row>
    <row r="2887" customFormat="false" ht="15" hidden="false" customHeight="false" outlineLevel="0" collapsed="false">
      <c r="O2887" s="0" t="n">
        <f aca="false">O2886+1</f>
        <v>2861</v>
      </c>
      <c r="P2887" s="15" t="n">
        <v>3726</v>
      </c>
      <c r="Q2887" s="0" t="n">
        <f aca="false">MATCH(P2887+1,$AB$9:$AB$14)+1</f>
        <v>3</v>
      </c>
      <c r="R2887" s="10" t="n">
        <f aca="false">INDEX($Y$9:$Y$14,Q2887)</f>
        <v>35</v>
      </c>
      <c r="S2887" s="13" t="n">
        <f aca="false">R2887</f>
        <v>35</v>
      </c>
      <c r="T2887" s="15"/>
    </row>
    <row r="2888" customFormat="false" ht="15" hidden="false" customHeight="false" outlineLevel="0" collapsed="false">
      <c r="O2888" s="0" t="n">
        <f aca="false">O2887+1</f>
        <v>2862</v>
      </c>
      <c r="P2888" s="15" t="n">
        <v>3702</v>
      </c>
      <c r="Q2888" s="0" t="n">
        <f aca="false">MATCH(P2888+1,$AB$9:$AB$14)+1</f>
        <v>3</v>
      </c>
      <c r="R2888" s="10" t="n">
        <f aca="false">INDEX($Y$9:$Y$14,Q2888)</f>
        <v>35</v>
      </c>
      <c r="S2888" s="13" t="n">
        <f aca="false">R2888</f>
        <v>35</v>
      </c>
      <c r="T2888" s="15"/>
    </row>
    <row r="2889" customFormat="false" ht="15" hidden="false" customHeight="false" outlineLevel="0" collapsed="false">
      <c r="O2889" s="0" t="n">
        <f aca="false">O2888+1</f>
        <v>2863</v>
      </c>
      <c r="P2889" s="15" t="n">
        <v>4018.5</v>
      </c>
      <c r="Q2889" s="0" t="n">
        <f aca="false">MATCH(P2889+1,$AB$9:$AB$14)+1</f>
        <v>3</v>
      </c>
      <c r="R2889" s="10" t="n">
        <f aca="false">INDEX($Y$9:$Y$14,Q2889)</f>
        <v>35</v>
      </c>
      <c r="S2889" s="13" t="n">
        <f aca="false">R2889</f>
        <v>35</v>
      </c>
      <c r="T2889" s="15"/>
    </row>
    <row r="2890" customFormat="false" ht="15" hidden="false" customHeight="false" outlineLevel="0" collapsed="false">
      <c r="O2890" s="0" t="n">
        <f aca="false">O2889+1</f>
        <v>2864</v>
      </c>
      <c r="P2890" s="15" t="n">
        <v>4711.5</v>
      </c>
      <c r="Q2890" s="0" t="n">
        <f aca="false">MATCH(P2890+1,$AB$9:$AB$14)+1</f>
        <v>4</v>
      </c>
      <c r="R2890" s="10" t="n">
        <f aca="false">INDEX($Y$9:$Y$14,Q2890)</f>
        <v>35</v>
      </c>
      <c r="S2890" s="13" t="n">
        <f aca="false">R2890</f>
        <v>35</v>
      </c>
      <c r="T2890" s="15"/>
    </row>
    <row r="2891" customFormat="false" ht="15" hidden="false" customHeight="false" outlineLevel="0" collapsed="false">
      <c r="O2891" s="0" t="n">
        <f aca="false">O2890+1</f>
        <v>2865</v>
      </c>
      <c r="P2891" s="15" t="n">
        <v>5314.5</v>
      </c>
      <c r="Q2891" s="0" t="n">
        <f aca="false">MATCH(P2891+1,$AB$9:$AB$14)+1</f>
        <v>4</v>
      </c>
      <c r="R2891" s="10" t="n">
        <f aca="false">INDEX($Y$9:$Y$14,Q2891)</f>
        <v>35</v>
      </c>
      <c r="S2891" s="13" t="n">
        <f aca="false">R2891</f>
        <v>35</v>
      </c>
      <c r="T2891" s="15"/>
    </row>
    <row r="2892" customFormat="false" ht="15" hidden="false" customHeight="false" outlineLevel="0" collapsed="false">
      <c r="O2892" s="0" t="n">
        <f aca="false">O2891+1</f>
        <v>2866</v>
      </c>
      <c r="P2892" s="15" t="n">
        <v>5670</v>
      </c>
      <c r="Q2892" s="0" t="n">
        <f aca="false">MATCH(P2892+1,$AB$9:$AB$14)+1</f>
        <v>5</v>
      </c>
      <c r="R2892" s="10" t="n">
        <f aca="false">INDEX($Y$9:$Y$14,Q2892)</f>
        <v>132</v>
      </c>
      <c r="S2892" s="13" t="n">
        <f aca="false">R2892</f>
        <v>132</v>
      </c>
      <c r="T2892" s="15"/>
    </row>
    <row r="2893" customFormat="false" ht="15" hidden="false" customHeight="false" outlineLevel="0" collapsed="false">
      <c r="O2893" s="0" t="n">
        <f aca="false">O2892+1</f>
        <v>2867</v>
      </c>
      <c r="P2893" s="15" t="n">
        <v>5917.5</v>
      </c>
      <c r="Q2893" s="0" t="n">
        <f aca="false">MATCH(P2893+1,$AB$9:$AB$14)+1</f>
        <v>5</v>
      </c>
      <c r="R2893" s="10" t="n">
        <f aca="false">INDEX($Y$9:$Y$14,Q2893)</f>
        <v>132</v>
      </c>
      <c r="S2893" s="13" t="n">
        <f aca="false">R2893</f>
        <v>132</v>
      </c>
      <c r="T2893" s="15"/>
    </row>
    <row r="2894" customFormat="false" ht="15" hidden="false" customHeight="false" outlineLevel="0" collapsed="false">
      <c r="O2894" s="0" t="n">
        <f aca="false">O2893+1</f>
        <v>2868</v>
      </c>
      <c r="P2894" s="15" t="n">
        <v>5730</v>
      </c>
      <c r="Q2894" s="0" t="n">
        <f aca="false">MATCH(P2894+1,$AB$9:$AB$14)+1</f>
        <v>5</v>
      </c>
      <c r="R2894" s="10" t="n">
        <f aca="false">INDEX($Y$9:$Y$14,Q2894)</f>
        <v>132</v>
      </c>
      <c r="S2894" s="13" t="n">
        <f aca="false">R2894</f>
        <v>132</v>
      </c>
      <c r="T2894" s="15"/>
    </row>
    <row r="2895" customFormat="false" ht="15" hidden="false" customHeight="false" outlineLevel="0" collapsed="false">
      <c r="O2895" s="0" t="n">
        <f aca="false">O2894+1</f>
        <v>2869</v>
      </c>
      <c r="P2895" s="15" t="n">
        <v>5866.5</v>
      </c>
      <c r="Q2895" s="0" t="n">
        <f aca="false">MATCH(P2895+1,$AB$9:$AB$14)+1</f>
        <v>5</v>
      </c>
      <c r="R2895" s="10" t="n">
        <f aca="false">INDEX($Y$9:$Y$14,Q2895)</f>
        <v>132</v>
      </c>
      <c r="S2895" s="13" t="n">
        <f aca="false">R2895</f>
        <v>132</v>
      </c>
      <c r="T2895" s="15"/>
    </row>
    <row r="2896" customFormat="false" ht="15" hidden="false" customHeight="false" outlineLevel="0" collapsed="false">
      <c r="O2896" s="0" t="n">
        <f aca="false">O2895+1</f>
        <v>2870</v>
      </c>
      <c r="P2896" s="15" t="n">
        <v>6016.5</v>
      </c>
      <c r="Q2896" s="0" t="n">
        <f aca="false">MATCH(P2896+1,$AB$9:$AB$14)+1</f>
        <v>5</v>
      </c>
      <c r="R2896" s="10" t="n">
        <f aca="false">INDEX($Y$9:$Y$14,Q2896)</f>
        <v>132</v>
      </c>
      <c r="S2896" s="13" t="n">
        <f aca="false">R2896</f>
        <v>132</v>
      </c>
      <c r="T2896" s="15"/>
    </row>
    <row r="2897" customFormat="false" ht="15" hidden="false" customHeight="false" outlineLevel="0" collapsed="false">
      <c r="O2897" s="0" t="n">
        <f aca="false">O2896+1</f>
        <v>2871</v>
      </c>
      <c r="P2897" s="15" t="n">
        <v>5872.5</v>
      </c>
      <c r="Q2897" s="0" t="n">
        <f aca="false">MATCH(P2897+1,$AB$9:$AB$14)+1</f>
        <v>5</v>
      </c>
      <c r="R2897" s="10" t="n">
        <f aca="false">INDEX($Y$9:$Y$14,Q2897)</f>
        <v>132</v>
      </c>
      <c r="S2897" s="13" t="n">
        <f aca="false">R2897</f>
        <v>132</v>
      </c>
      <c r="T2897" s="15"/>
    </row>
    <row r="2898" customFormat="false" ht="15" hidden="false" customHeight="false" outlineLevel="0" collapsed="false">
      <c r="O2898" s="0" t="n">
        <f aca="false">O2897+1</f>
        <v>2872</v>
      </c>
      <c r="P2898" s="15" t="n">
        <v>5826</v>
      </c>
      <c r="Q2898" s="0" t="n">
        <f aca="false">MATCH(P2898+1,$AB$9:$AB$14)+1</f>
        <v>5</v>
      </c>
      <c r="R2898" s="10" t="n">
        <f aca="false">INDEX($Y$9:$Y$14,Q2898)</f>
        <v>132</v>
      </c>
      <c r="S2898" s="13" t="n">
        <f aca="false">R2898</f>
        <v>132</v>
      </c>
      <c r="T2898" s="15"/>
    </row>
    <row r="2899" customFormat="false" ht="15" hidden="false" customHeight="false" outlineLevel="0" collapsed="false">
      <c r="O2899" s="0" t="n">
        <f aca="false">O2898+1</f>
        <v>2873</v>
      </c>
      <c r="P2899" s="15" t="n">
        <v>5524.5</v>
      </c>
      <c r="Q2899" s="0" t="n">
        <f aca="false">MATCH(P2899+1,$AB$9:$AB$14)+1</f>
        <v>4</v>
      </c>
      <c r="R2899" s="10" t="n">
        <f aca="false">INDEX($Y$9:$Y$14,Q2899)</f>
        <v>35</v>
      </c>
      <c r="S2899" s="13" t="n">
        <f aca="false">R2899</f>
        <v>35</v>
      </c>
      <c r="T2899" s="15"/>
    </row>
    <row r="2900" customFormat="false" ht="15" hidden="false" customHeight="false" outlineLevel="0" collapsed="false">
      <c r="O2900" s="0" t="n">
        <f aca="false">O2899+1</f>
        <v>2874</v>
      </c>
      <c r="P2900" s="15" t="n">
        <v>5425.5</v>
      </c>
      <c r="Q2900" s="0" t="n">
        <f aca="false">MATCH(P2900+1,$AB$9:$AB$14)+1</f>
        <v>4</v>
      </c>
      <c r="R2900" s="10" t="n">
        <f aca="false">INDEX($Y$9:$Y$14,Q2900)</f>
        <v>35</v>
      </c>
      <c r="S2900" s="13" t="n">
        <f aca="false">R2900</f>
        <v>35</v>
      </c>
      <c r="T2900" s="15"/>
    </row>
    <row r="2901" customFormat="false" ht="15" hidden="false" customHeight="false" outlineLevel="0" collapsed="false">
      <c r="O2901" s="0" t="n">
        <f aca="false">O2900+1</f>
        <v>2875</v>
      </c>
      <c r="P2901" s="15" t="n">
        <v>6003</v>
      </c>
      <c r="Q2901" s="0" t="n">
        <f aca="false">MATCH(P2901+1,$AB$9:$AB$14)+1</f>
        <v>5</v>
      </c>
      <c r="R2901" s="10" t="n">
        <f aca="false">INDEX($Y$9:$Y$14,Q2901)</f>
        <v>132</v>
      </c>
      <c r="S2901" s="13" t="n">
        <f aca="false">R2901</f>
        <v>132</v>
      </c>
      <c r="T2901" s="15"/>
    </row>
    <row r="2902" customFormat="false" ht="15" hidden="false" customHeight="false" outlineLevel="0" collapsed="false">
      <c r="O2902" s="0" t="n">
        <f aca="false">O2901+1</f>
        <v>2876</v>
      </c>
      <c r="P2902" s="15" t="n">
        <v>5884.5</v>
      </c>
      <c r="Q2902" s="0" t="n">
        <f aca="false">MATCH(P2902+1,$AB$9:$AB$14)+1</f>
        <v>5</v>
      </c>
      <c r="R2902" s="10" t="n">
        <f aca="false">INDEX($Y$9:$Y$14,Q2902)</f>
        <v>132</v>
      </c>
      <c r="S2902" s="13" t="n">
        <f aca="false">R2902</f>
        <v>132</v>
      </c>
      <c r="T2902" s="15"/>
    </row>
    <row r="2903" customFormat="false" ht="15" hidden="false" customHeight="false" outlineLevel="0" collapsed="false">
      <c r="O2903" s="0" t="n">
        <f aca="false">O2902+1</f>
        <v>2877</v>
      </c>
      <c r="P2903" s="15" t="n">
        <v>5659.5</v>
      </c>
      <c r="Q2903" s="0" t="n">
        <f aca="false">MATCH(P2903+1,$AB$9:$AB$14)+1</f>
        <v>5</v>
      </c>
      <c r="R2903" s="10" t="n">
        <f aca="false">INDEX($Y$9:$Y$14,Q2903)</f>
        <v>132</v>
      </c>
      <c r="S2903" s="13" t="n">
        <f aca="false">R2903</f>
        <v>132</v>
      </c>
      <c r="T2903" s="15"/>
    </row>
    <row r="2904" customFormat="false" ht="15" hidden="false" customHeight="false" outlineLevel="0" collapsed="false">
      <c r="O2904" s="0" t="n">
        <f aca="false">O2903+1</f>
        <v>2878</v>
      </c>
      <c r="P2904" s="15" t="n">
        <v>5293.5</v>
      </c>
      <c r="Q2904" s="0" t="n">
        <f aca="false">MATCH(P2904+1,$AB$9:$AB$14)+1</f>
        <v>4</v>
      </c>
      <c r="R2904" s="10" t="n">
        <f aca="false">INDEX($Y$9:$Y$14,Q2904)</f>
        <v>35</v>
      </c>
      <c r="S2904" s="13" t="n">
        <f aca="false">R2904</f>
        <v>35</v>
      </c>
      <c r="T2904" s="15"/>
    </row>
    <row r="2905" customFormat="false" ht="15" hidden="false" customHeight="false" outlineLevel="0" collapsed="false">
      <c r="O2905" s="0" t="n">
        <f aca="false">O2904+1</f>
        <v>2879</v>
      </c>
      <c r="P2905" s="15" t="n">
        <v>4867.5</v>
      </c>
      <c r="Q2905" s="0" t="n">
        <f aca="false">MATCH(P2905+1,$AB$9:$AB$14)+1</f>
        <v>4</v>
      </c>
      <c r="R2905" s="10" t="n">
        <f aca="false">INDEX($Y$9:$Y$14,Q2905)</f>
        <v>35</v>
      </c>
      <c r="S2905" s="13" t="n">
        <f aca="false">R2905</f>
        <v>35</v>
      </c>
      <c r="T2905" s="15"/>
    </row>
    <row r="2906" customFormat="false" ht="15" hidden="false" customHeight="false" outlineLevel="0" collapsed="false">
      <c r="O2906" s="0" t="n">
        <f aca="false">O2905+1</f>
        <v>2880</v>
      </c>
      <c r="P2906" s="15" t="n">
        <v>4423.5</v>
      </c>
      <c r="Q2906" s="0" t="n">
        <f aca="false">MATCH(P2906+1,$AB$9:$AB$14)+1</f>
        <v>3</v>
      </c>
      <c r="R2906" s="10" t="n">
        <f aca="false">INDEX($Y$9:$Y$14,Q2906)</f>
        <v>35</v>
      </c>
      <c r="S2906" s="13" t="n">
        <f aca="false">R2906</f>
        <v>35</v>
      </c>
      <c r="T2906" s="15"/>
    </row>
    <row r="2907" customFormat="false" ht="15" hidden="false" customHeight="false" outlineLevel="0" collapsed="false">
      <c r="O2907" s="0" t="n">
        <f aca="false">O2906+1</f>
        <v>2881</v>
      </c>
      <c r="P2907" s="15" t="n">
        <v>4311</v>
      </c>
      <c r="Q2907" s="0" t="n">
        <f aca="false">MATCH(P2907+1,$AB$9:$AB$14)+1</f>
        <v>3</v>
      </c>
      <c r="R2907" s="10" t="n">
        <f aca="false">INDEX($Y$9:$Y$14,Q2907)</f>
        <v>35</v>
      </c>
      <c r="S2907" s="13" t="n">
        <f aca="false">R2907</f>
        <v>35</v>
      </c>
      <c r="T2907" s="15"/>
    </row>
    <row r="2908" customFormat="false" ht="15" hidden="false" customHeight="false" outlineLevel="0" collapsed="false">
      <c r="O2908" s="0" t="n">
        <f aca="false">O2907+1</f>
        <v>2882</v>
      </c>
      <c r="P2908" s="15" t="n">
        <v>4206</v>
      </c>
      <c r="Q2908" s="0" t="n">
        <f aca="false">MATCH(P2908+1,$AB$9:$AB$14)+1</f>
        <v>3</v>
      </c>
      <c r="R2908" s="10" t="n">
        <f aca="false">INDEX($Y$9:$Y$14,Q2908)</f>
        <v>35</v>
      </c>
      <c r="S2908" s="13" t="n">
        <f aca="false">R2908</f>
        <v>35</v>
      </c>
      <c r="T2908" s="15"/>
    </row>
    <row r="2909" customFormat="false" ht="15" hidden="false" customHeight="false" outlineLevel="0" collapsed="false">
      <c r="O2909" s="0" t="n">
        <f aca="false">O2908+1</f>
        <v>2883</v>
      </c>
      <c r="P2909" s="15" t="n">
        <v>4054.5</v>
      </c>
      <c r="Q2909" s="0" t="n">
        <f aca="false">MATCH(P2909+1,$AB$9:$AB$14)+1</f>
        <v>3</v>
      </c>
      <c r="R2909" s="10" t="n">
        <f aca="false">INDEX($Y$9:$Y$14,Q2909)</f>
        <v>35</v>
      </c>
      <c r="S2909" s="13" t="n">
        <f aca="false">R2909</f>
        <v>35</v>
      </c>
      <c r="T2909" s="15"/>
    </row>
    <row r="2910" customFormat="false" ht="15" hidden="false" customHeight="false" outlineLevel="0" collapsed="false">
      <c r="O2910" s="0" t="n">
        <f aca="false">O2909+1</f>
        <v>2884</v>
      </c>
      <c r="P2910" s="15" t="n">
        <v>4045.5</v>
      </c>
      <c r="Q2910" s="0" t="n">
        <f aca="false">MATCH(P2910+1,$AB$9:$AB$14)+1</f>
        <v>3</v>
      </c>
      <c r="R2910" s="10" t="n">
        <f aca="false">INDEX($Y$9:$Y$14,Q2910)</f>
        <v>35</v>
      </c>
      <c r="S2910" s="13" t="n">
        <f aca="false">R2910</f>
        <v>35</v>
      </c>
      <c r="T2910" s="15"/>
    </row>
    <row r="2911" customFormat="false" ht="15" hidden="false" customHeight="false" outlineLevel="0" collapsed="false">
      <c r="O2911" s="0" t="n">
        <f aca="false">O2910+1</f>
        <v>2885</v>
      </c>
      <c r="P2911" s="15" t="n">
        <v>4117.5</v>
      </c>
      <c r="Q2911" s="0" t="n">
        <f aca="false">MATCH(P2911+1,$AB$9:$AB$14)+1</f>
        <v>3</v>
      </c>
      <c r="R2911" s="10" t="n">
        <f aca="false">INDEX($Y$9:$Y$14,Q2911)</f>
        <v>35</v>
      </c>
      <c r="S2911" s="13" t="n">
        <f aca="false">R2911</f>
        <v>35</v>
      </c>
      <c r="T2911" s="15"/>
    </row>
    <row r="2912" customFormat="false" ht="15" hidden="false" customHeight="false" outlineLevel="0" collapsed="false">
      <c r="O2912" s="0" t="n">
        <f aca="false">O2911+1</f>
        <v>2886</v>
      </c>
      <c r="P2912" s="15" t="n">
        <v>4008</v>
      </c>
      <c r="Q2912" s="0" t="n">
        <f aca="false">MATCH(P2912+1,$AB$9:$AB$14)+1</f>
        <v>3</v>
      </c>
      <c r="R2912" s="10" t="n">
        <f aca="false">INDEX($Y$9:$Y$14,Q2912)</f>
        <v>35</v>
      </c>
      <c r="S2912" s="13" t="n">
        <f aca="false">R2912</f>
        <v>35</v>
      </c>
      <c r="T2912" s="15"/>
    </row>
    <row r="2913" customFormat="false" ht="15" hidden="false" customHeight="false" outlineLevel="0" collapsed="false">
      <c r="O2913" s="0" t="n">
        <f aca="false">O2912+1</f>
        <v>2887</v>
      </c>
      <c r="P2913" s="15" t="n">
        <v>4240.5</v>
      </c>
      <c r="Q2913" s="0" t="n">
        <f aca="false">MATCH(P2913+1,$AB$9:$AB$14)+1</f>
        <v>3</v>
      </c>
      <c r="R2913" s="10" t="n">
        <f aca="false">INDEX($Y$9:$Y$14,Q2913)</f>
        <v>35</v>
      </c>
      <c r="S2913" s="13" t="n">
        <f aca="false">R2913</f>
        <v>35</v>
      </c>
      <c r="T2913" s="15"/>
    </row>
    <row r="2914" customFormat="false" ht="15" hidden="false" customHeight="false" outlineLevel="0" collapsed="false">
      <c r="O2914" s="0" t="n">
        <f aca="false">O2913+1</f>
        <v>2888</v>
      </c>
      <c r="P2914" s="15" t="n">
        <v>5010</v>
      </c>
      <c r="Q2914" s="0" t="n">
        <f aca="false">MATCH(P2914+1,$AB$9:$AB$14)+1</f>
        <v>4</v>
      </c>
      <c r="R2914" s="10" t="n">
        <f aca="false">INDEX($Y$9:$Y$14,Q2914)</f>
        <v>35</v>
      </c>
      <c r="S2914" s="13" t="n">
        <f aca="false">R2914</f>
        <v>35</v>
      </c>
      <c r="T2914" s="15"/>
    </row>
    <row r="2915" customFormat="false" ht="15" hidden="false" customHeight="false" outlineLevel="0" collapsed="false">
      <c r="O2915" s="0" t="n">
        <f aca="false">O2914+1</f>
        <v>2889</v>
      </c>
      <c r="P2915" s="15" t="n">
        <v>5547</v>
      </c>
      <c r="Q2915" s="0" t="n">
        <f aca="false">MATCH(P2915+1,$AB$9:$AB$14)+1</f>
        <v>4</v>
      </c>
      <c r="R2915" s="10" t="n">
        <f aca="false">INDEX($Y$9:$Y$14,Q2915)</f>
        <v>35</v>
      </c>
      <c r="S2915" s="13" t="n">
        <f aca="false">R2915</f>
        <v>35</v>
      </c>
      <c r="T2915" s="15"/>
    </row>
    <row r="2916" customFormat="false" ht="15" hidden="false" customHeight="false" outlineLevel="0" collapsed="false">
      <c r="O2916" s="0" t="n">
        <f aca="false">O2915+1</f>
        <v>2890</v>
      </c>
      <c r="P2916" s="15" t="n">
        <v>5833.5</v>
      </c>
      <c r="Q2916" s="0" t="n">
        <f aca="false">MATCH(P2916+1,$AB$9:$AB$14)+1</f>
        <v>5</v>
      </c>
      <c r="R2916" s="10" t="n">
        <f aca="false">INDEX($Y$9:$Y$14,Q2916)</f>
        <v>132</v>
      </c>
      <c r="S2916" s="13" t="n">
        <f aca="false">R2916</f>
        <v>132</v>
      </c>
      <c r="T2916" s="15"/>
    </row>
    <row r="2917" customFormat="false" ht="15" hidden="false" customHeight="false" outlineLevel="0" collapsed="false">
      <c r="O2917" s="0" t="n">
        <f aca="false">O2916+1</f>
        <v>2891</v>
      </c>
      <c r="P2917" s="15" t="n">
        <v>6033</v>
      </c>
      <c r="Q2917" s="0" t="n">
        <f aca="false">MATCH(P2917+1,$AB$9:$AB$14)+1</f>
        <v>5</v>
      </c>
      <c r="R2917" s="10" t="n">
        <f aca="false">INDEX($Y$9:$Y$14,Q2917)</f>
        <v>132</v>
      </c>
      <c r="S2917" s="13" t="n">
        <f aca="false">R2917</f>
        <v>132</v>
      </c>
      <c r="T2917" s="15"/>
    </row>
    <row r="2918" customFormat="false" ht="15" hidden="false" customHeight="false" outlineLevel="0" collapsed="false">
      <c r="O2918" s="0" t="n">
        <f aca="false">O2917+1</f>
        <v>2892</v>
      </c>
      <c r="P2918" s="15" t="n">
        <v>5791.5</v>
      </c>
      <c r="Q2918" s="0" t="n">
        <f aca="false">MATCH(P2918+1,$AB$9:$AB$14)+1</f>
        <v>5</v>
      </c>
      <c r="R2918" s="10" t="n">
        <f aca="false">INDEX($Y$9:$Y$14,Q2918)</f>
        <v>132</v>
      </c>
      <c r="S2918" s="13" t="n">
        <f aca="false">R2918</f>
        <v>132</v>
      </c>
      <c r="T2918" s="15"/>
    </row>
    <row r="2919" customFormat="false" ht="15" hidden="false" customHeight="false" outlineLevel="0" collapsed="false">
      <c r="O2919" s="0" t="n">
        <f aca="false">O2918+1</f>
        <v>2893</v>
      </c>
      <c r="P2919" s="15" t="n">
        <v>5904</v>
      </c>
      <c r="Q2919" s="0" t="n">
        <f aca="false">MATCH(P2919+1,$AB$9:$AB$14)+1</f>
        <v>5</v>
      </c>
      <c r="R2919" s="10" t="n">
        <f aca="false">INDEX($Y$9:$Y$14,Q2919)</f>
        <v>132</v>
      </c>
      <c r="S2919" s="13" t="n">
        <f aca="false">R2919</f>
        <v>132</v>
      </c>
      <c r="T2919" s="15"/>
    </row>
    <row r="2920" customFormat="false" ht="15" hidden="false" customHeight="false" outlineLevel="0" collapsed="false">
      <c r="O2920" s="0" t="n">
        <f aca="false">O2919+1</f>
        <v>2894</v>
      </c>
      <c r="P2920" s="15" t="n">
        <v>6043.5</v>
      </c>
      <c r="Q2920" s="0" t="n">
        <f aca="false">MATCH(P2920+1,$AB$9:$AB$14)+1</f>
        <v>5</v>
      </c>
      <c r="R2920" s="10" t="n">
        <f aca="false">INDEX($Y$9:$Y$14,Q2920)</f>
        <v>132</v>
      </c>
      <c r="S2920" s="13" t="n">
        <f aca="false">R2920</f>
        <v>132</v>
      </c>
      <c r="T2920" s="15"/>
    </row>
    <row r="2921" customFormat="false" ht="15" hidden="false" customHeight="false" outlineLevel="0" collapsed="false">
      <c r="O2921" s="0" t="n">
        <f aca="false">O2920+1</f>
        <v>2895</v>
      </c>
      <c r="P2921" s="15" t="n">
        <v>5929.5</v>
      </c>
      <c r="Q2921" s="0" t="n">
        <f aca="false">MATCH(P2921+1,$AB$9:$AB$14)+1</f>
        <v>5</v>
      </c>
      <c r="R2921" s="10" t="n">
        <f aca="false">INDEX($Y$9:$Y$14,Q2921)</f>
        <v>132</v>
      </c>
      <c r="S2921" s="13" t="n">
        <f aca="false">R2921</f>
        <v>132</v>
      </c>
      <c r="T2921" s="15"/>
    </row>
    <row r="2922" customFormat="false" ht="15" hidden="false" customHeight="false" outlineLevel="0" collapsed="false">
      <c r="O2922" s="0" t="n">
        <f aca="false">O2921+1</f>
        <v>2896</v>
      </c>
      <c r="P2922" s="15" t="n">
        <v>5749.5</v>
      </c>
      <c r="Q2922" s="0" t="n">
        <f aca="false">MATCH(P2922+1,$AB$9:$AB$14)+1</f>
        <v>5</v>
      </c>
      <c r="R2922" s="10" t="n">
        <f aca="false">INDEX($Y$9:$Y$14,Q2922)</f>
        <v>132</v>
      </c>
      <c r="S2922" s="13" t="n">
        <f aca="false">R2922</f>
        <v>132</v>
      </c>
      <c r="T2922" s="15"/>
    </row>
    <row r="2923" customFormat="false" ht="15" hidden="false" customHeight="false" outlineLevel="0" collapsed="false">
      <c r="O2923" s="0" t="n">
        <f aca="false">O2922+1</f>
        <v>2897</v>
      </c>
      <c r="P2923" s="15" t="n">
        <v>5536.5</v>
      </c>
      <c r="Q2923" s="0" t="n">
        <f aca="false">MATCH(P2923+1,$AB$9:$AB$14)+1</f>
        <v>4</v>
      </c>
      <c r="R2923" s="10" t="n">
        <f aca="false">INDEX($Y$9:$Y$14,Q2923)</f>
        <v>35</v>
      </c>
      <c r="S2923" s="13" t="n">
        <f aca="false">R2923</f>
        <v>35</v>
      </c>
      <c r="T2923" s="15"/>
    </row>
    <row r="2924" customFormat="false" ht="15" hidden="false" customHeight="false" outlineLevel="0" collapsed="false">
      <c r="O2924" s="0" t="n">
        <f aca="false">O2923+1</f>
        <v>2898</v>
      </c>
      <c r="P2924" s="15" t="n">
        <v>5428.5</v>
      </c>
      <c r="Q2924" s="0" t="n">
        <f aca="false">MATCH(P2924+1,$AB$9:$AB$14)+1</f>
        <v>4</v>
      </c>
      <c r="R2924" s="10" t="n">
        <f aca="false">INDEX($Y$9:$Y$14,Q2924)</f>
        <v>35</v>
      </c>
      <c r="S2924" s="13" t="n">
        <f aca="false">R2924</f>
        <v>35</v>
      </c>
      <c r="T2924" s="15"/>
    </row>
    <row r="2925" customFormat="false" ht="15" hidden="false" customHeight="false" outlineLevel="0" collapsed="false">
      <c r="O2925" s="0" t="n">
        <f aca="false">O2924+1</f>
        <v>2899</v>
      </c>
      <c r="P2925" s="15" t="n">
        <v>6048</v>
      </c>
      <c r="Q2925" s="0" t="n">
        <f aca="false">MATCH(P2925+1,$AB$9:$AB$14)+1</f>
        <v>5</v>
      </c>
      <c r="R2925" s="10" t="n">
        <f aca="false">INDEX($Y$9:$Y$14,Q2925)</f>
        <v>132</v>
      </c>
      <c r="S2925" s="13" t="n">
        <f aca="false">R2925</f>
        <v>132</v>
      </c>
      <c r="T2925" s="15"/>
    </row>
    <row r="2926" customFormat="false" ht="15" hidden="false" customHeight="false" outlineLevel="0" collapsed="false">
      <c r="O2926" s="0" t="n">
        <f aca="false">O2925+1</f>
        <v>2900</v>
      </c>
      <c r="P2926" s="15" t="n">
        <v>5911.5</v>
      </c>
      <c r="Q2926" s="0" t="n">
        <f aca="false">MATCH(P2926+1,$AB$9:$AB$14)+1</f>
        <v>5</v>
      </c>
      <c r="R2926" s="10" t="n">
        <f aca="false">INDEX($Y$9:$Y$14,Q2926)</f>
        <v>132</v>
      </c>
      <c r="S2926" s="13" t="n">
        <f aca="false">R2926</f>
        <v>132</v>
      </c>
      <c r="T2926" s="15"/>
    </row>
    <row r="2927" customFormat="false" ht="15" hidden="false" customHeight="false" outlineLevel="0" collapsed="false">
      <c r="O2927" s="0" t="n">
        <f aca="false">O2926+1</f>
        <v>2901</v>
      </c>
      <c r="P2927" s="15" t="n">
        <v>5748</v>
      </c>
      <c r="Q2927" s="0" t="n">
        <f aca="false">MATCH(P2927+1,$AB$9:$AB$14)+1</f>
        <v>5</v>
      </c>
      <c r="R2927" s="10" t="n">
        <f aca="false">INDEX($Y$9:$Y$14,Q2927)</f>
        <v>132</v>
      </c>
      <c r="S2927" s="13" t="n">
        <f aca="false">R2927</f>
        <v>132</v>
      </c>
      <c r="T2927" s="15"/>
    </row>
    <row r="2928" customFormat="false" ht="15" hidden="false" customHeight="false" outlineLevel="0" collapsed="false">
      <c r="O2928" s="0" t="n">
        <f aca="false">O2927+1</f>
        <v>2902</v>
      </c>
      <c r="P2928" s="15" t="n">
        <v>5379</v>
      </c>
      <c r="Q2928" s="0" t="n">
        <f aca="false">MATCH(P2928+1,$AB$9:$AB$14)+1</f>
        <v>4</v>
      </c>
      <c r="R2928" s="10" t="n">
        <f aca="false">INDEX($Y$9:$Y$14,Q2928)</f>
        <v>35</v>
      </c>
      <c r="S2928" s="13" t="n">
        <f aca="false">R2928</f>
        <v>35</v>
      </c>
      <c r="T2928" s="15"/>
    </row>
    <row r="2929" customFormat="false" ht="15" hidden="false" customHeight="false" outlineLevel="0" collapsed="false">
      <c r="O2929" s="0" t="n">
        <f aca="false">O2928+1</f>
        <v>2903</v>
      </c>
      <c r="P2929" s="15" t="n">
        <v>4978.5</v>
      </c>
      <c r="Q2929" s="0" t="n">
        <f aca="false">MATCH(P2929+1,$AB$9:$AB$14)+1</f>
        <v>4</v>
      </c>
      <c r="R2929" s="10" t="n">
        <f aca="false">INDEX($Y$9:$Y$14,Q2929)</f>
        <v>35</v>
      </c>
      <c r="S2929" s="13" t="n">
        <f aca="false">R2929</f>
        <v>35</v>
      </c>
      <c r="T2929" s="15"/>
    </row>
    <row r="2930" customFormat="false" ht="15" hidden="false" customHeight="false" outlineLevel="0" collapsed="false">
      <c r="O2930" s="0" t="n">
        <f aca="false">O2929+1</f>
        <v>2904</v>
      </c>
      <c r="P2930" s="15" t="n">
        <v>4695</v>
      </c>
      <c r="Q2930" s="0" t="n">
        <f aca="false">MATCH(P2930+1,$AB$9:$AB$14)+1</f>
        <v>4</v>
      </c>
      <c r="R2930" s="10" t="n">
        <f aca="false">INDEX($Y$9:$Y$14,Q2930)</f>
        <v>35</v>
      </c>
      <c r="S2930" s="13" t="n">
        <f aca="false">R2930</f>
        <v>35</v>
      </c>
      <c r="T2930" s="15"/>
    </row>
    <row r="2931" customFormat="false" ht="15" hidden="false" customHeight="false" outlineLevel="0" collapsed="false">
      <c r="O2931" s="0" t="n">
        <f aca="false">O2930+1</f>
        <v>2905</v>
      </c>
      <c r="P2931" s="15" t="n">
        <v>4476</v>
      </c>
      <c r="Q2931" s="0" t="n">
        <f aca="false">MATCH(P2931+1,$AB$9:$AB$14)+1</f>
        <v>3</v>
      </c>
      <c r="R2931" s="10" t="n">
        <f aca="false">INDEX($Y$9:$Y$14,Q2931)</f>
        <v>35</v>
      </c>
      <c r="S2931" s="13" t="n">
        <f aca="false">R2931</f>
        <v>35</v>
      </c>
      <c r="T2931" s="15"/>
    </row>
    <row r="2932" customFormat="false" ht="15" hidden="false" customHeight="false" outlineLevel="0" collapsed="false">
      <c r="O2932" s="0" t="n">
        <f aca="false">O2931+1</f>
        <v>2906</v>
      </c>
      <c r="P2932" s="15" t="n">
        <v>4306.5</v>
      </c>
      <c r="Q2932" s="0" t="n">
        <f aca="false">MATCH(P2932+1,$AB$9:$AB$14)+1</f>
        <v>3</v>
      </c>
      <c r="R2932" s="10" t="n">
        <f aca="false">INDEX($Y$9:$Y$14,Q2932)</f>
        <v>35</v>
      </c>
      <c r="S2932" s="13" t="n">
        <f aca="false">R2932</f>
        <v>35</v>
      </c>
      <c r="T2932" s="15"/>
    </row>
    <row r="2933" customFormat="false" ht="15" hidden="false" customHeight="false" outlineLevel="0" collapsed="false">
      <c r="O2933" s="0" t="n">
        <f aca="false">O2932+1</f>
        <v>2907</v>
      </c>
      <c r="P2933" s="15" t="n">
        <v>4074</v>
      </c>
      <c r="Q2933" s="0" t="n">
        <f aca="false">MATCH(P2933+1,$AB$9:$AB$14)+1</f>
        <v>3</v>
      </c>
      <c r="R2933" s="10" t="n">
        <f aca="false">INDEX($Y$9:$Y$14,Q2933)</f>
        <v>35</v>
      </c>
      <c r="S2933" s="13" t="n">
        <f aca="false">R2933</f>
        <v>35</v>
      </c>
      <c r="T2933" s="15"/>
    </row>
    <row r="2934" customFormat="false" ht="15" hidden="false" customHeight="false" outlineLevel="0" collapsed="false">
      <c r="O2934" s="0" t="n">
        <f aca="false">O2933+1</f>
        <v>2908</v>
      </c>
      <c r="P2934" s="15" t="n">
        <v>4009.5</v>
      </c>
      <c r="Q2934" s="0" t="n">
        <f aca="false">MATCH(P2934+1,$AB$9:$AB$14)+1</f>
        <v>3</v>
      </c>
      <c r="R2934" s="10" t="n">
        <f aca="false">INDEX($Y$9:$Y$14,Q2934)</f>
        <v>35</v>
      </c>
      <c r="S2934" s="13" t="n">
        <f aca="false">R2934</f>
        <v>35</v>
      </c>
      <c r="T2934" s="15"/>
    </row>
    <row r="2935" customFormat="false" ht="15" hidden="false" customHeight="false" outlineLevel="0" collapsed="false">
      <c r="O2935" s="0" t="n">
        <f aca="false">O2934+1</f>
        <v>2909</v>
      </c>
      <c r="P2935" s="15" t="n">
        <v>3994.5</v>
      </c>
      <c r="Q2935" s="0" t="n">
        <f aca="false">MATCH(P2935+1,$AB$9:$AB$14)+1</f>
        <v>3</v>
      </c>
      <c r="R2935" s="10" t="n">
        <f aca="false">INDEX($Y$9:$Y$14,Q2935)</f>
        <v>35</v>
      </c>
      <c r="S2935" s="13" t="n">
        <f aca="false">R2935</f>
        <v>35</v>
      </c>
      <c r="T2935" s="15"/>
    </row>
    <row r="2936" customFormat="false" ht="15" hidden="false" customHeight="false" outlineLevel="0" collapsed="false">
      <c r="O2936" s="0" t="n">
        <f aca="false">O2935+1</f>
        <v>2910</v>
      </c>
      <c r="P2936" s="15" t="n">
        <v>3651</v>
      </c>
      <c r="Q2936" s="0" t="n">
        <f aca="false">MATCH(P2936+1,$AB$9:$AB$14)+1</f>
        <v>3</v>
      </c>
      <c r="R2936" s="10" t="n">
        <f aca="false">INDEX($Y$9:$Y$14,Q2936)</f>
        <v>35</v>
      </c>
      <c r="S2936" s="13" t="n">
        <f aca="false">R2936</f>
        <v>35</v>
      </c>
      <c r="T2936" s="15"/>
    </row>
    <row r="2937" customFormat="false" ht="15" hidden="false" customHeight="false" outlineLevel="0" collapsed="false">
      <c r="O2937" s="0" t="n">
        <f aca="false">O2936+1</f>
        <v>2911</v>
      </c>
      <c r="P2937" s="15" t="n">
        <v>3528</v>
      </c>
      <c r="Q2937" s="0" t="n">
        <f aca="false">MATCH(P2937+1,$AB$9:$AB$14)+1</f>
        <v>2</v>
      </c>
      <c r="R2937" s="10" t="n">
        <f aca="false">INDEX($Y$9:$Y$14,Q2937)</f>
        <v>7</v>
      </c>
      <c r="S2937" s="13" t="n">
        <f aca="false">R2937</f>
        <v>7</v>
      </c>
      <c r="T2937" s="15"/>
    </row>
    <row r="2938" customFormat="false" ht="15" hidden="false" customHeight="false" outlineLevel="0" collapsed="false">
      <c r="O2938" s="0" t="n">
        <f aca="false">O2937+1</f>
        <v>2912</v>
      </c>
      <c r="P2938" s="15" t="n">
        <v>3649.5</v>
      </c>
      <c r="Q2938" s="0" t="n">
        <f aca="false">MATCH(P2938+1,$AB$9:$AB$14)+1</f>
        <v>3</v>
      </c>
      <c r="R2938" s="10" t="n">
        <f aca="false">INDEX($Y$9:$Y$14,Q2938)</f>
        <v>35</v>
      </c>
      <c r="S2938" s="13" t="n">
        <f aca="false">R2938</f>
        <v>35</v>
      </c>
      <c r="T2938" s="15"/>
    </row>
    <row r="2939" customFormat="false" ht="15" hidden="false" customHeight="false" outlineLevel="0" collapsed="false">
      <c r="O2939" s="0" t="n">
        <f aca="false">O2938+1</f>
        <v>2913</v>
      </c>
      <c r="P2939" s="15" t="n">
        <v>3913.5</v>
      </c>
      <c r="Q2939" s="0" t="n">
        <f aca="false">MATCH(P2939+1,$AB$9:$AB$14)+1</f>
        <v>3</v>
      </c>
      <c r="R2939" s="10" t="n">
        <f aca="false">INDEX($Y$9:$Y$14,Q2939)</f>
        <v>35</v>
      </c>
      <c r="S2939" s="13" t="n">
        <f aca="false">R2939</f>
        <v>35</v>
      </c>
      <c r="T2939" s="15"/>
    </row>
    <row r="2940" customFormat="false" ht="15" hidden="false" customHeight="false" outlineLevel="0" collapsed="false">
      <c r="O2940" s="0" t="n">
        <f aca="false">O2939+1</f>
        <v>2914</v>
      </c>
      <c r="P2940" s="15" t="n">
        <v>4248</v>
      </c>
      <c r="Q2940" s="0" t="n">
        <f aca="false">MATCH(P2940+1,$AB$9:$AB$14)+1</f>
        <v>3</v>
      </c>
      <c r="R2940" s="10" t="n">
        <f aca="false">INDEX($Y$9:$Y$14,Q2940)</f>
        <v>35</v>
      </c>
      <c r="S2940" s="13" t="n">
        <f aca="false">R2940</f>
        <v>35</v>
      </c>
      <c r="T2940" s="15"/>
    </row>
    <row r="2941" customFormat="false" ht="15" hidden="false" customHeight="false" outlineLevel="0" collapsed="false">
      <c r="O2941" s="0" t="n">
        <f aca="false">O2940+1</f>
        <v>2915</v>
      </c>
      <c r="P2941" s="15" t="n">
        <v>4393.5</v>
      </c>
      <c r="Q2941" s="0" t="n">
        <f aca="false">MATCH(P2941+1,$AB$9:$AB$14)+1</f>
        <v>3</v>
      </c>
      <c r="R2941" s="10" t="n">
        <f aca="false">INDEX($Y$9:$Y$14,Q2941)</f>
        <v>35</v>
      </c>
      <c r="S2941" s="13" t="n">
        <f aca="false">R2941</f>
        <v>35</v>
      </c>
      <c r="T2941" s="15"/>
    </row>
    <row r="2942" customFormat="false" ht="15" hidden="false" customHeight="false" outlineLevel="0" collapsed="false">
      <c r="O2942" s="0" t="n">
        <f aca="false">O2941+1</f>
        <v>2916</v>
      </c>
      <c r="P2942" s="15" t="n">
        <v>4201.5</v>
      </c>
      <c r="Q2942" s="0" t="n">
        <f aca="false">MATCH(P2942+1,$AB$9:$AB$14)+1</f>
        <v>3</v>
      </c>
      <c r="R2942" s="10" t="n">
        <f aca="false">INDEX($Y$9:$Y$14,Q2942)</f>
        <v>35</v>
      </c>
      <c r="S2942" s="13" t="n">
        <f aca="false">R2942</f>
        <v>35</v>
      </c>
      <c r="T2942" s="15"/>
    </row>
    <row r="2943" customFormat="false" ht="15" hidden="false" customHeight="false" outlineLevel="0" collapsed="false">
      <c r="O2943" s="0" t="n">
        <f aca="false">O2942+1</f>
        <v>2917</v>
      </c>
      <c r="P2943" s="15" t="n">
        <v>4332</v>
      </c>
      <c r="Q2943" s="0" t="n">
        <f aca="false">MATCH(P2943+1,$AB$9:$AB$14)+1</f>
        <v>3</v>
      </c>
      <c r="R2943" s="10" t="n">
        <f aca="false">INDEX($Y$9:$Y$14,Q2943)</f>
        <v>35</v>
      </c>
      <c r="S2943" s="13" t="n">
        <f aca="false">R2943</f>
        <v>35</v>
      </c>
      <c r="T2943" s="15"/>
    </row>
    <row r="2944" customFormat="false" ht="15" hidden="false" customHeight="false" outlineLevel="0" collapsed="false">
      <c r="O2944" s="0" t="n">
        <f aca="false">O2943+1</f>
        <v>2918</v>
      </c>
      <c r="P2944" s="15" t="n">
        <v>4452</v>
      </c>
      <c r="Q2944" s="0" t="n">
        <f aca="false">MATCH(P2944+1,$AB$9:$AB$14)+1</f>
        <v>3</v>
      </c>
      <c r="R2944" s="10" t="n">
        <f aca="false">INDEX($Y$9:$Y$14,Q2944)</f>
        <v>35</v>
      </c>
      <c r="S2944" s="13" t="n">
        <f aca="false">R2944</f>
        <v>35</v>
      </c>
      <c r="T2944" s="15"/>
    </row>
    <row r="2945" customFormat="false" ht="15" hidden="false" customHeight="false" outlineLevel="0" collapsed="false">
      <c r="O2945" s="0" t="n">
        <f aca="false">O2944+1</f>
        <v>2919</v>
      </c>
      <c r="P2945" s="15" t="n">
        <v>4254</v>
      </c>
      <c r="Q2945" s="0" t="n">
        <f aca="false">MATCH(P2945+1,$AB$9:$AB$14)+1</f>
        <v>3</v>
      </c>
      <c r="R2945" s="10" t="n">
        <f aca="false">INDEX($Y$9:$Y$14,Q2945)</f>
        <v>35</v>
      </c>
      <c r="S2945" s="13" t="n">
        <f aca="false">R2945</f>
        <v>35</v>
      </c>
      <c r="T2945" s="15"/>
    </row>
    <row r="2946" customFormat="false" ht="15" hidden="false" customHeight="false" outlineLevel="0" collapsed="false">
      <c r="O2946" s="0" t="n">
        <f aca="false">O2945+1</f>
        <v>2920</v>
      </c>
      <c r="P2946" s="15" t="n">
        <v>4192.5</v>
      </c>
      <c r="Q2946" s="0" t="n">
        <f aca="false">MATCH(P2946+1,$AB$9:$AB$14)+1</f>
        <v>3</v>
      </c>
      <c r="R2946" s="10" t="n">
        <f aca="false">INDEX($Y$9:$Y$14,Q2946)</f>
        <v>35</v>
      </c>
      <c r="S2946" s="13" t="n">
        <f aca="false">R2946</f>
        <v>35</v>
      </c>
      <c r="T2946" s="15"/>
    </row>
    <row r="2947" customFormat="false" ht="15" hidden="false" customHeight="false" outlineLevel="0" collapsed="false">
      <c r="O2947" s="0" t="n">
        <f aca="false">O2946+1</f>
        <v>2921</v>
      </c>
      <c r="P2947" s="15" t="n">
        <v>4039.5</v>
      </c>
      <c r="Q2947" s="0" t="n">
        <f aca="false">MATCH(P2947+1,$AB$9:$AB$14)+1</f>
        <v>3</v>
      </c>
      <c r="R2947" s="10" t="n">
        <f aca="false">INDEX($Y$9:$Y$14,Q2947)</f>
        <v>35</v>
      </c>
      <c r="S2947" s="13" t="n">
        <f aca="false">R2947</f>
        <v>35</v>
      </c>
      <c r="T2947" s="15"/>
    </row>
    <row r="2948" customFormat="false" ht="15" hidden="false" customHeight="false" outlineLevel="0" collapsed="false">
      <c r="O2948" s="0" t="n">
        <f aca="false">O2947+1</f>
        <v>2922</v>
      </c>
      <c r="P2948" s="15" t="n">
        <v>4183.5</v>
      </c>
      <c r="Q2948" s="0" t="n">
        <f aca="false">MATCH(P2948+1,$AB$9:$AB$14)+1</f>
        <v>3</v>
      </c>
      <c r="R2948" s="10" t="n">
        <f aca="false">INDEX($Y$9:$Y$14,Q2948)</f>
        <v>35</v>
      </c>
      <c r="S2948" s="13" t="n">
        <f aca="false">R2948</f>
        <v>35</v>
      </c>
      <c r="T2948" s="15"/>
    </row>
    <row r="2949" customFormat="false" ht="15" hidden="false" customHeight="false" outlineLevel="0" collapsed="false">
      <c r="O2949" s="0" t="n">
        <f aca="false">O2948+1</f>
        <v>2923</v>
      </c>
      <c r="P2949" s="15" t="n">
        <v>5040</v>
      </c>
      <c r="Q2949" s="0" t="n">
        <f aca="false">MATCH(P2949+1,$AB$9:$AB$14)+1</f>
        <v>4</v>
      </c>
      <c r="R2949" s="10" t="n">
        <f aca="false">INDEX($Y$9:$Y$14,Q2949)</f>
        <v>35</v>
      </c>
      <c r="S2949" s="13" t="n">
        <f aca="false">R2949</f>
        <v>35</v>
      </c>
      <c r="T2949" s="15"/>
    </row>
    <row r="2950" customFormat="false" ht="15" hidden="false" customHeight="false" outlineLevel="0" collapsed="false">
      <c r="O2950" s="0" t="n">
        <f aca="false">O2949+1</f>
        <v>2924</v>
      </c>
      <c r="P2950" s="15" t="n">
        <v>4990.5</v>
      </c>
      <c r="Q2950" s="0" t="n">
        <f aca="false">MATCH(P2950+1,$AB$9:$AB$14)+1</f>
        <v>4</v>
      </c>
      <c r="R2950" s="10" t="n">
        <f aca="false">INDEX($Y$9:$Y$14,Q2950)</f>
        <v>35</v>
      </c>
      <c r="S2950" s="13" t="n">
        <f aca="false">R2950</f>
        <v>35</v>
      </c>
      <c r="T2950" s="15"/>
    </row>
    <row r="2951" customFormat="false" ht="15" hidden="false" customHeight="false" outlineLevel="0" collapsed="false">
      <c r="O2951" s="0" t="n">
        <f aca="false">O2950+1</f>
        <v>2925</v>
      </c>
      <c r="P2951" s="15" t="n">
        <v>4894.5</v>
      </c>
      <c r="Q2951" s="0" t="n">
        <f aca="false">MATCH(P2951+1,$AB$9:$AB$14)+1</f>
        <v>4</v>
      </c>
      <c r="R2951" s="10" t="n">
        <f aca="false">INDEX($Y$9:$Y$14,Q2951)</f>
        <v>35</v>
      </c>
      <c r="S2951" s="13" t="n">
        <f aca="false">R2951</f>
        <v>35</v>
      </c>
      <c r="T2951" s="15"/>
    </row>
    <row r="2952" customFormat="false" ht="15" hidden="false" customHeight="false" outlineLevel="0" collapsed="false">
      <c r="O2952" s="0" t="n">
        <f aca="false">O2951+1</f>
        <v>2926</v>
      </c>
      <c r="P2952" s="15" t="n">
        <v>4644</v>
      </c>
      <c r="Q2952" s="0" t="n">
        <f aca="false">MATCH(P2952+1,$AB$9:$AB$14)+1</f>
        <v>4</v>
      </c>
      <c r="R2952" s="10" t="n">
        <f aca="false">INDEX($Y$9:$Y$14,Q2952)</f>
        <v>35</v>
      </c>
      <c r="S2952" s="13" t="n">
        <f aca="false">R2952</f>
        <v>35</v>
      </c>
      <c r="T2952" s="15"/>
    </row>
    <row r="2953" customFormat="false" ht="15" hidden="false" customHeight="false" outlineLevel="0" collapsed="false">
      <c r="O2953" s="0" t="n">
        <f aca="false">O2952+1</f>
        <v>2927</v>
      </c>
      <c r="P2953" s="15" t="n">
        <v>4357.5</v>
      </c>
      <c r="Q2953" s="0" t="n">
        <f aca="false">MATCH(P2953+1,$AB$9:$AB$14)+1</f>
        <v>3</v>
      </c>
      <c r="R2953" s="10" t="n">
        <f aca="false">INDEX($Y$9:$Y$14,Q2953)</f>
        <v>35</v>
      </c>
      <c r="S2953" s="13" t="n">
        <f aca="false">R2953</f>
        <v>35</v>
      </c>
      <c r="T2953" s="15"/>
    </row>
    <row r="2954" customFormat="false" ht="15" hidden="false" customHeight="false" outlineLevel="0" collapsed="false">
      <c r="O2954" s="0" t="n">
        <f aca="false">O2953+1</f>
        <v>2928</v>
      </c>
      <c r="P2954" s="15" t="n">
        <v>4138.5</v>
      </c>
      <c r="Q2954" s="0" t="n">
        <f aca="false">MATCH(P2954+1,$AB$9:$AB$14)+1</f>
        <v>3</v>
      </c>
      <c r="R2954" s="10" t="n">
        <f aca="false">INDEX($Y$9:$Y$14,Q2954)</f>
        <v>35</v>
      </c>
      <c r="S2954" s="13" t="n">
        <f aca="false">R2954</f>
        <v>35</v>
      </c>
      <c r="T2954" s="15"/>
    </row>
    <row r="2955" customFormat="false" ht="15" hidden="false" customHeight="false" outlineLevel="0" collapsed="false">
      <c r="O2955" s="0" t="n">
        <f aca="false">O2954+1</f>
        <v>2929</v>
      </c>
      <c r="P2955" s="15" t="n">
        <v>3991.5</v>
      </c>
      <c r="Q2955" s="0" t="n">
        <f aca="false">MATCH(P2955+1,$AB$9:$AB$14)+1</f>
        <v>3</v>
      </c>
      <c r="R2955" s="10" t="n">
        <f aca="false">INDEX($Y$9:$Y$14,Q2955)</f>
        <v>35</v>
      </c>
      <c r="S2955" s="13" t="n">
        <f aca="false">R2955</f>
        <v>35</v>
      </c>
      <c r="T2955" s="15"/>
    </row>
    <row r="2956" customFormat="false" ht="15" hidden="false" customHeight="false" outlineLevel="0" collapsed="false">
      <c r="O2956" s="0" t="n">
        <f aca="false">O2955+1</f>
        <v>2930</v>
      </c>
      <c r="P2956" s="15" t="n">
        <v>3876</v>
      </c>
      <c r="Q2956" s="0" t="n">
        <f aca="false">MATCH(P2956+1,$AB$9:$AB$14)+1</f>
        <v>3</v>
      </c>
      <c r="R2956" s="10" t="n">
        <f aca="false">INDEX($Y$9:$Y$14,Q2956)</f>
        <v>35</v>
      </c>
      <c r="S2956" s="13" t="n">
        <f aca="false">R2956</f>
        <v>35</v>
      </c>
      <c r="T2956" s="15"/>
    </row>
    <row r="2957" customFormat="false" ht="15" hidden="false" customHeight="false" outlineLevel="0" collapsed="false">
      <c r="O2957" s="0" t="n">
        <f aca="false">O2956+1</f>
        <v>2931</v>
      </c>
      <c r="P2957" s="15" t="n">
        <v>3825</v>
      </c>
      <c r="Q2957" s="0" t="n">
        <f aca="false">MATCH(P2957+1,$AB$9:$AB$14)+1</f>
        <v>3</v>
      </c>
      <c r="R2957" s="10" t="n">
        <f aca="false">INDEX($Y$9:$Y$14,Q2957)</f>
        <v>35</v>
      </c>
      <c r="S2957" s="13" t="n">
        <f aca="false">R2957</f>
        <v>35</v>
      </c>
      <c r="T2957" s="15"/>
    </row>
    <row r="2958" customFormat="false" ht="15" hidden="false" customHeight="false" outlineLevel="0" collapsed="false">
      <c r="O2958" s="0" t="n">
        <f aca="false">O2957+1</f>
        <v>2932</v>
      </c>
      <c r="P2958" s="15" t="n">
        <v>3796.5</v>
      </c>
      <c r="Q2958" s="0" t="n">
        <f aca="false">MATCH(P2958+1,$AB$9:$AB$14)+1</f>
        <v>3</v>
      </c>
      <c r="R2958" s="10" t="n">
        <f aca="false">INDEX($Y$9:$Y$14,Q2958)</f>
        <v>35</v>
      </c>
      <c r="S2958" s="13" t="n">
        <f aca="false">R2958</f>
        <v>35</v>
      </c>
      <c r="T2958" s="15"/>
    </row>
    <row r="2959" customFormat="false" ht="15" hidden="false" customHeight="false" outlineLevel="0" collapsed="false">
      <c r="O2959" s="0" t="n">
        <f aca="false">O2958+1</f>
        <v>2933</v>
      </c>
      <c r="P2959" s="15" t="n">
        <v>3846</v>
      </c>
      <c r="Q2959" s="0" t="n">
        <f aca="false">MATCH(P2959+1,$AB$9:$AB$14)+1</f>
        <v>3</v>
      </c>
      <c r="R2959" s="10" t="n">
        <f aca="false">INDEX($Y$9:$Y$14,Q2959)</f>
        <v>35</v>
      </c>
      <c r="S2959" s="13" t="n">
        <f aca="false">R2959</f>
        <v>35</v>
      </c>
      <c r="T2959" s="15"/>
    </row>
    <row r="2960" customFormat="false" ht="15" hidden="false" customHeight="false" outlineLevel="0" collapsed="false">
      <c r="O2960" s="0" t="n">
        <f aca="false">O2959+1</f>
        <v>2934</v>
      </c>
      <c r="P2960" s="15" t="n">
        <v>3852</v>
      </c>
      <c r="Q2960" s="0" t="n">
        <f aca="false">MATCH(P2960+1,$AB$9:$AB$14)+1</f>
        <v>3</v>
      </c>
      <c r="R2960" s="10" t="n">
        <f aca="false">INDEX($Y$9:$Y$14,Q2960)</f>
        <v>35</v>
      </c>
      <c r="S2960" s="13" t="n">
        <f aca="false">R2960</f>
        <v>35</v>
      </c>
      <c r="T2960" s="15"/>
    </row>
    <row r="2961" customFormat="false" ht="15" hidden="false" customHeight="false" outlineLevel="0" collapsed="false">
      <c r="O2961" s="0" t="n">
        <f aca="false">O2960+1</f>
        <v>2935</v>
      </c>
      <c r="P2961" s="15" t="n">
        <v>3835.5</v>
      </c>
      <c r="Q2961" s="0" t="n">
        <f aca="false">MATCH(P2961+1,$AB$9:$AB$14)+1</f>
        <v>3</v>
      </c>
      <c r="R2961" s="10" t="n">
        <f aca="false">INDEX($Y$9:$Y$14,Q2961)</f>
        <v>35</v>
      </c>
      <c r="S2961" s="13" t="n">
        <f aca="false">R2961</f>
        <v>35</v>
      </c>
      <c r="T2961" s="15"/>
    </row>
    <row r="2962" customFormat="false" ht="15" hidden="false" customHeight="false" outlineLevel="0" collapsed="false">
      <c r="O2962" s="0" t="n">
        <f aca="false">O2961+1</f>
        <v>2936</v>
      </c>
      <c r="P2962" s="15" t="n">
        <v>4854</v>
      </c>
      <c r="Q2962" s="0" t="n">
        <f aca="false">MATCH(P2962+1,$AB$9:$AB$14)+1</f>
        <v>4</v>
      </c>
      <c r="R2962" s="10" t="n">
        <f aca="false">INDEX($Y$9:$Y$14,Q2962)</f>
        <v>35</v>
      </c>
      <c r="S2962" s="13" t="n">
        <f aca="false">R2962</f>
        <v>35</v>
      </c>
      <c r="T2962" s="15"/>
    </row>
    <row r="2963" customFormat="false" ht="15" hidden="false" customHeight="false" outlineLevel="0" collapsed="false">
      <c r="O2963" s="0" t="n">
        <f aca="false">O2962+1</f>
        <v>2937</v>
      </c>
      <c r="P2963" s="15" t="n">
        <v>5458.5</v>
      </c>
      <c r="Q2963" s="0" t="n">
        <f aca="false">MATCH(P2963+1,$AB$9:$AB$14)+1</f>
        <v>4</v>
      </c>
      <c r="R2963" s="10" t="n">
        <f aca="false">INDEX($Y$9:$Y$14,Q2963)</f>
        <v>35</v>
      </c>
      <c r="S2963" s="13" t="n">
        <f aca="false">R2963</f>
        <v>35</v>
      </c>
      <c r="T2963" s="15"/>
    </row>
    <row r="2964" customFormat="false" ht="15" hidden="false" customHeight="false" outlineLevel="0" collapsed="false">
      <c r="O2964" s="0" t="n">
        <f aca="false">O2963+1</f>
        <v>2938</v>
      </c>
      <c r="P2964" s="15" t="n">
        <v>5857.5</v>
      </c>
      <c r="Q2964" s="0" t="n">
        <f aca="false">MATCH(P2964+1,$AB$9:$AB$14)+1</f>
        <v>5</v>
      </c>
      <c r="R2964" s="10" t="n">
        <f aca="false">INDEX($Y$9:$Y$14,Q2964)</f>
        <v>132</v>
      </c>
      <c r="S2964" s="13" t="n">
        <f aca="false">R2964</f>
        <v>132</v>
      </c>
      <c r="T2964" s="15"/>
    </row>
    <row r="2965" customFormat="false" ht="15" hidden="false" customHeight="false" outlineLevel="0" collapsed="false">
      <c r="O2965" s="0" t="n">
        <f aca="false">O2964+1</f>
        <v>2939</v>
      </c>
      <c r="P2965" s="15" t="n">
        <v>6120</v>
      </c>
      <c r="Q2965" s="0" t="n">
        <f aca="false">MATCH(P2965+1,$AB$9:$AB$14)+1</f>
        <v>5</v>
      </c>
      <c r="R2965" s="10" t="n">
        <f aca="false">INDEX($Y$9:$Y$14,Q2965)</f>
        <v>132</v>
      </c>
      <c r="S2965" s="13" t="n">
        <f aca="false">R2965</f>
        <v>132</v>
      </c>
      <c r="T2965" s="15"/>
    </row>
    <row r="2966" customFormat="false" ht="15" hidden="false" customHeight="false" outlineLevel="0" collapsed="false">
      <c r="O2966" s="0" t="n">
        <f aca="false">O2965+1</f>
        <v>2940</v>
      </c>
      <c r="P2966" s="15" t="n">
        <v>5793</v>
      </c>
      <c r="Q2966" s="0" t="n">
        <f aca="false">MATCH(P2966+1,$AB$9:$AB$14)+1</f>
        <v>5</v>
      </c>
      <c r="R2966" s="10" t="n">
        <f aca="false">INDEX($Y$9:$Y$14,Q2966)</f>
        <v>132</v>
      </c>
      <c r="S2966" s="13" t="n">
        <f aca="false">R2966</f>
        <v>132</v>
      </c>
      <c r="T2966" s="15"/>
    </row>
    <row r="2967" customFormat="false" ht="15" hidden="false" customHeight="false" outlineLevel="0" collapsed="false">
      <c r="O2967" s="0" t="n">
        <f aca="false">O2966+1</f>
        <v>2941</v>
      </c>
      <c r="P2967" s="15" t="n">
        <v>5944.5</v>
      </c>
      <c r="Q2967" s="0" t="n">
        <f aca="false">MATCH(P2967+1,$AB$9:$AB$14)+1</f>
        <v>5</v>
      </c>
      <c r="R2967" s="10" t="n">
        <f aca="false">INDEX($Y$9:$Y$14,Q2967)</f>
        <v>132</v>
      </c>
      <c r="S2967" s="13" t="n">
        <f aca="false">R2967</f>
        <v>132</v>
      </c>
      <c r="T2967" s="15"/>
    </row>
    <row r="2968" customFormat="false" ht="15" hidden="false" customHeight="false" outlineLevel="0" collapsed="false">
      <c r="O2968" s="0" t="n">
        <f aca="false">O2967+1</f>
        <v>2942</v>
      </c>
      <c r="P2968" s="15" t="n">
        <v>6042</v>
      </c>
      <c r="Q2968" s="0" t="n">
        <f aca="false">MATCH(P2968+1,$AB$9:$AB$14)+1</f>
        <v>5</v>
      </c>
      <c r="R2968" s="10" t="n">
        <f aca="false">INDEX($Y$9:$Y$14,Q2968)</f>
        <v>132</v>
      </c>
      <c r="S2968" s="13" t="n">
        <f aca="false">R2968</f>
        <v>132</v>
      </c>
      <c r="T2968" s="15"/>
    </row>
    <row r="2969" customFormat="false" ht="15" hidden="false" customHeight="false" outlineLevel="0" collapsed="false">
      <c r="O2969" s="0" t="n">
        <f aca="false">O2968+1</f>
        <v>2943</v>
      </c>
      <c r="P2969" s="15" t="n">
        <v>5896.5</v>
      </c>
      <c r="Q2969" s="0" t="n">
        <f aca="false">MATCH(P2969+1,$AB$9:$AB$14)+1</f>
        <v>5</v>
      </c>
      <c r="R2969" s="10" t="n">
        <f aca="false">INDEX($Y$9:$Y$14,Q2969)</f>
        <v>132</v>
      </c>
      <c r="S2969" s="13" t="n">
        <f aca="false">R2969</f>
        <v>132</v>
      </c>
      <c r="T2969" s="15"/>
    </row>
    <row r="2970" customFormat="false" ht="15" hidden="false" customHeight="false" outlineLevel="0" collapsed="false">
      <c r="O2970" s="0" t="n">
        <f aca="false">O2969+1</f>
        <v>2944</v>
      </c>
      <c r="P2970" s="15" t="n">
        <v>5751</v>
      </c>
      <c r="Q2970" s="0" t="n">
        <f aca="false">MATCH(P2970+1,$AB$9:$AB$14)+1</f>
        <v>5</v>
      </c>
      <c r="R2970" s="10" t="n">
        <f aca="false">INDEX($Y$9:$Y$14,Q2970)</f>
        <v>132</v>
      </c>
      <c r="S2970" s="13" t="n">
        <f aca="false">R2970</f>
        <v>132</v>
      </c>
      <c r="T2970" s="15"/>
    </row>
    <row r="2971" customFormat="false" ht="15" hidden="false" customHeight="false" outlineLevel="0" collapsed="false">
      <c r="O2971" s="0" t="n">
        <f aca="false">O2970+1</f>
        <v>2945</v>
      </c>
      <c r="P2971" s="15" t="n">
        <v>5623.5</v>
      </c>
      <c r="Q2971" s="0" t="n">
        <f aca="false">MATCH(P2971+1,$AB$9:$AB$14)+1</f>
        <v>5</v>
      </c>
      <c r="R2971" s="10" t="n">
        <f aca="false">INDEX($Y$9:$Y$14,Q2971)</f>
        <v>132</v>
      </c>
      <c r="S2971" s="13" t="n">
        <f aca="false">R2971</f>
        <v>132</v>
      </c>
      <c r="T2971" s="15"/>
    </row>
    <row r="2972" customFormat="false" ht="15" hidden="false" customHeight="false" outlineLevel="0" collapsed="false">
      <c r="O2972" s="0" t="n">
        <f aca="false">O2971+1</f>
        <v>2946</v>
      </c>
      <c r="P2972" s="15" t="n">
        <v>5677.5</v>
      </c>
      <c r="Q2972" s="0" t="n">
        <f aca="false">MATCH(P2972+1,$AB$9:$AB$14)+1</f>
        <v>5</v>
      </c>
      <c r="R2972" s="10" t="n">
        <f aca="false">INDEX($Y$9:$Y$14,Q2972)</f>
        <v>132</v>
      </c>
      <c r="S2972" s="13" t="n">
        <f aca="false">R2972</f>
        <v>132</v>
      </c>
      <c r="T2972" s="15"/>
    </row>
    <row r="2973" customFormat="false" ht="15" hidden="false" customHeight="false" outlineLevel="0" collapsed="false">
      <c r="O2973" s="0" t="n">
        <f aca="false">O2972+1</f>
        <v>2947</v>
      </c>
      <c r="P2973" s="15" t="n">
        <v>6004.5</v>
      </c>
      <c r="Q2973" s="0" t="n">
        <f aca="false">MATCH(P2973+1,$AB$9:$AB$14)+1</f>
        <v>5</v>
      </c>
      <c r="R2973" s="10" t="n">
        <f aca="false">INDEX($Y$9:$Y$14,Q2973)</f>
        <v>132</v>
      </c>
      <c r="S2973" s="13" t="n">
        <f aca="false">R2973</f>
        <v>132</v>
      </c>
      <c r="T2973" s="15"/>
    </row>
    <row r="2974" customFormat="false" ht="15" hidden="false" customHeight="false" outlineLevel="0" collapsed="false">
      <c r="O2974" s="0" t="n">
        <f aca="false">O2973+1</f>
        <v>2948</v>
      </c>
      <c r="P2974" s="15" t="n">
        <v>5893.5</v>
      </c>
      <c r="Q2974" s="0" t="n">
        <f aca="false">MATCH(P2974+1,$AB$9:$AB$14)+1</f>
        <v>5</v>
      </c>
      <c r="R2974" s="10" t="n">
        <f aca="false">INDEX($Y$9:$Y$14,Q2974)</f>
        <v>132</v>
      </c>
      <c r="S2974" s="13" t="n">
        <f aca="false">R2974</f>
        <v>132</v>
      </c>
      <c r="T2974" s="15"/>
    </row>
    <row r="2975" customFormat="false" ht="15" hidden="false" customHeight="false" outlineLevel="0" collapsed="false">
      <c r="O2975" s="0" t="n">
        <f aca="false">O2974+1</f>
        <v>2949</v>
      </c>
      <c r="P2975" s="15" t="n">
        <v>5706</v>
      </c>
      <c r="Q2975" s="0" t="n">
        <f aca="false">MATCH(P2975+1,$AB$9:$AB$14)+1</f>
        <v>5</v>
      </c>
      <c r="R2975" s="10" t="n">
        <f aca="false">INDEX($Y$9:$Y$14,Q2975)</f>
        <v>132</v>
      </c>
      <c r="S2975" s="13" t="n">
        <f aca="false">R2975</f>
        <v>132</v>
      </c>
      <c r="T2975" s="15"/>
    </row>
    <row r="2976" customFormat="false" ht="15" hidden="false" customHeight="false" outlineLevel="0" collapsed="false">
      <c r="O2976" s="0" t="n">
        <f aca="false">O2975+1</f>
        <v>2950</v>
      </c>
      <c r="P2976" s="15" t="n">
        <v>5358</v>
      </c>
      <c r="Q2976" s="0" t="n">
        <f aca="false">MATCH(P2976+1,$AB$9:$AB$14)+1</f>
        <v>4</v>
      </c>
      <c r="R2976" s="10" t="n">
        <f aca="false">INDEX($Y$9:$Y$14,Q2976)</f>
        <v>35</v>
      </c>
      <c r="S2976" s="13" t="n">
        <f aca="false">R2976</f>
        <v>35</v>
      </c>
      <c r="T2976" s="15"/>
    </row>
    <row r="2977" customFormat="false" ht="15" hidden="false" customHeight="false" outlineLevel="0" collapsed="false">
      <c r="O2977" s="0" t="n">
        <f aca="false">O2976+1</f>
        <v>2951</v>
      </c>
      <c r="P2977" s="15" t="n">
        <v>5026.5</v>
      </c>
      <c r="Q2977" s="0" t="n">
        <f aca="false">MATCH(P2977+1,$AB$9:$AB$14)+1</f>
        <v>4</v>
      </c>
      <c r="R2977" s="10" t="n">
        <f aca="false">INDEX($Y$9:$Y$14,Q2977)</f>
        <v>35</v>
      </c>
      <c r="S2977" s="13" t="n">
        <f aca="false">R2977</f>
        <v>35</v>
      </c>
      <c r="T2977" s="15"/>
    </row>
    <row r="2978" customFormat="false" ht="15" hidden="false" customHeight="false" outlineLevel="0" collapsed="false">
      <c r="O2978" s="0" t="n">
        <f aca="false">O2977+1</f>
        <v>2952</v>
      </c>
      <c r="P2978" s="15" t="n">
        <v>4725</v>
      </c>
      <c r="Q2978" s="0" t="n">
        <f aca="false">MATCH(P2978+1,$AB$9:$AB$14)+1</f>
        <v>4</v>
      </c>
      <c r="R2978" s="10" t="n">
        <f aca="false">INDEX($Y$9:$Y$14,Q2978)</f>
        <v>35</v>
      </c>
      <c r="S2978" s="13" t="n">
        <f aca="false">R2978</f>
        <v>35</v>
      </c>
      <c r="T2978" s="15"/>
    </row>
    <row r="2979" customFormat="false" ht="15" hidden="false" customHeight="false" outlineLevel="0" collapsed="false">
      <c r="O2979" s="0" t="n">
        <f aca="false">O2978+1</f>
        <v>2953</v>
      </c>
      <c r="P2979" s="15" t="n">
        <v>4234.5</v>
      </c>
      <c r="Q2979" s="0" t="n">
        <f aca="false">MATCH(P2979+1,$AB$9:$AB$14)+1</f>
        <v>3</v>
      </c>
      <c r="R2979" s="10" t="n">
        <f aca="false">INDEX($Y$9:$Y$14,Q2979)</f>
        <v>35</v>
      </c>
      <c r="S2979" s="13" t="n">
        <f aca="false">R2979</f>
        <v>35</v>
      </c>
      <c r="T2979" s="15"/>
    </row>
    <row r="2980" customFormat="false" ht="15" hidden="false" customHeight="false" outlineLevel="0" collapsed="false">
      <c r="O2980" s="0" t="n">
        <f aca="false">O2979+1</f>
        <v>2954</v>
      </c>
      <c r="P2980" s="15" t="n">
        <v>4287</v>
      </c>
      <c r="Q2980" s="0" t="n">
        <f aca="false">MATCH(P2980+1,$AB$9:$AB$14)+1</f>
        <v>3</v>
      </c>
      <c r="R2980" s="10" t="n">
        <f aca="false">INDEX($Y$9:$Y$14,Q2980)</f>
        <v>35</v>
      </c>
      <c r="S2980" s="13" t="n">
        <f aca="false">R2980</f>
        <v>35</v>
      </c>
      <c r="T2980" s="15"/>
    </row>
    <row r="2981" customFormat="false" ht="15" hidden="false" customHeight="false" outlineLevel="0" collapsed="false">
      <c r="O2981" s="0" t="n">
        <f aca="false">O2980+1</f>
        <v>2955</v>
      </c>
      <c r="P2981" s="15" t="n">
        <v>4216.5</v>
      </c>
      <c r="Q2981" s="0" t="n">
        <f aca="false">MATCH(P2981+1,$AB$9:$AB$14)+1</f>
        <v>3</v>
      </c>
      <c r="R2981" s="10" t="n">
        <f aca="false">INDEX($Y$9:$Y$14,Q2981)</f>
        <v>35</v>
      </c>
      <c r="S2981" s="13" t="n">
        <f aca="false">R2981</f>
        <v>35</v>
      </c>
      <c r="T2981" s="15"/>
    </row>
    <row r="2982" customFormat="false" ht="15" hidden="false" customHeight="false" outlineLevel="0" collapsed="false">
      <c r="O2982" s="0" t="n">
        <f aca="false">O2981+1</f>
        <v>2956</v>
      </c>
      <c r="P2982" s="15" t="n">
        <v>4137</v>
      </c>
      <c r="Q2982" s="0" t="n">
        <f aca="false">MATCH(P2982+1,$AB$9:$AB$14)+1</f>
        <v>3</v>
      </c>
      <c r="R2982" s="10" t="n">
        <f aca="false">INDEX($Y$9:$Y$14,Q2982)</f>
        <v>35</v>
      </c>
      <c r="S2982" s="13" t="n">
        <f aca="false">R2982</f>
        <v>35</v>
      </c>
      <c r="T2982" s="15"/>
    </row>
    <row r="2983" customFormat="false" ht="15" hidden="false" customHeight="false" outlineLevel="0" collapsed="false">
      <c r="O2983" s="0" t="n">
        <f aca="false">O2982+1</f>
        <v>2957</v>
      </c>
      <c r="P2983" s="15" t="n">
        <v>4183.5</v>
      </c>
      <c r="Q2983" s="0" t="n">
        <f aca="false">MATCH(P2983+1,$AB$9:$AB$14)+1</f>
        <v>3</v>
      </c>
      <c r="R2983" s="10" t="n">
        <f aca="false">INDEX($Y$9:$Y$14,Q2983)</f>
        <v>35</v>
      </c>
      <c r="S2983" s="13" t="n">
        <f aca="false">R2983</f>
        <v>35</v>
      </c>
      <c r="T2983" s="15"/>
    </row>
    <row r="2984" customFormat="false" ht="15" hidden="false" customHeight="false" outlineLevel="0" collapsed="false">
      <c r="O2984" s="0" t="n">
        <f aca="false">O2983+1</f>
        <v>2958</v>
      </c>
      <c r="P2984" s="15" t="n">
        <v>4012.5</v>
      </c>
      <c r="Q2984" s="0" t="n">
        <f aca="false">MATCH(P2984+1,$AB$9:$AB$14)+1</f>
        <v>3</v>
      </c>
      <c r="R2984" s="10" t="n">
        <f aca="false">INDEX($Y$9:$Y$14,Q2984)</f>
        <v>35</v>
      </c>
      <c r="S2984" s="13" t="n">
        <f aca="false">R2984</f>
        <v>35</v>
      </c>
      <c r="T2984" s="15"/>
    </row>
    <row r="2985" customFormat="false" ht="15" hidden="false" customHeight="false" outlineLevel="0" collapsed="false">
      <c r="O2985" s="0" t="n">
        <f aca="false">O2984+1</f>
        <v>2959</v>
      </c>
      <c r="P2985" s="15" t="n">
        <v>3985.5</v>
      </c>
      <c r="Q2985" s="0" t="n">
        <f aca="false">MATCH(P2985+1,$AB$9:$AB$14)+1</f>
        <v>3</v>
      </c>
      <c r="R2985" s="10" t="n">
        <f aca="false">INDEX($Y$9:$Y$14,Q2985)</f>
        <v>35</v>
      </c>
      <c r="S2985" s="13" t="n">
        <f aca="false">R2985</f>
        <v>35</v>
      </c>
      <c r="T2985" s="15"/>
    </row>
    <row r="2986" customFormat="false" ht="15" hidden="false" customHeight="false" outlineLevel="0" collapsed="false">
      <c r="O2986" s="0" t="n">
        <f aca="false">O2985+1</f>
        <v>2960</v>
      </c>
      <c r="P2986" s="15" t="n">
        <v>4948.5</v>
      </c>
      <c r="Q2986" s="0" t="n">
        <f aca="false">MATCH(P2986+1,$AB$9:$AB$14)+1</f>
        <v>4</v>
      </c>
      <c r="R2986" s="10" t="n">
        <f aca="false">INDEX($Y$9:$Y$14,Q2986)</f>
        <v>35</v>
      </c>
      <c r="S2986" s="13" t="n">
        <f aca="false">R2986</f>
        <v>35</v>
      </c>
      <c r="T2986" s="15"/>
    </row>
    <row r="2987" customFormat="false" ht="15" hidden="false" customHeight="false" outlineLevel="0" collapsed="false">
      <c r="O2987" s="0" t="n">
        <f aca="false">O2986+1</f>
        <v>2961</v>
      </c>
      <c r="P2987" s="15" t="n">
        <v>5601</v>
      </c>
      <c r="Q2987" s="0" t="n">
        <f aca="false">MATCH(P2987+1,$AB$9:$AB$14)+1</f>
        <v>5</v>
      </c>
      <c r="R2987" s="10" t="n">
        <f aca="false">INDEX($Y$9:$Y$14,Q2987)</f>
        <v>132</v>
      </c>
      <c r="S2987" s="13" t="n">
        <f aca="false">R2987</f>
        <v>132</v>
      </c>
      <c r="T2987" s="15"/>
    </row>
    <row r="2988" customFormat="false" ht="15" hidden="false" customHeight="false" outlineLevel="0" collapsed="false">
      <c r="O2988" s="0" t="n">
        <f aca="false">O2987+1</f>
        <v>2962</v>
      </c>
      <c r="P2988" s="15" t="n">
        <v>5949</v>
      </c>
      <c r="Q2988" s="0" t="n">
        <f aca="false">MATCH(P2988+1,$AB$9:$AB$14)+1</f>
        <v>5</v>
      </c>
      <c r="R2988" s="10" t="n">
        <f aca="false">INDEX($Y$9:$Y$14,Q2988)</f>
        <v>132</v>
      </c>
      <c r="S2988" s="13" t="n">
        <f aca="false">R2988</f>
        <v>132</v>
      </c>
      <c r="T2988" s="15"/>
    </row>
    <row r="2989" customFormat="false" ht="15" hidden="false" customHeight="false" outlineLevel="0" collapsed="false">
      <c r="O2989" s="0" t="n">
        <f aca="false">O2988+1</f>
        <v>2963</v>
      </c>
      <c r="P2989" s="15" t="n">
        <v>6166.5</v>
      </c>
      <c r="Q2989" s="0" t="n">
        <f aca="false">MATCH(P2989+1,$AB$9:$AB$14)+1</f>
        <v>5</v>
      </c>
      <c r="R2989" s="10" t="n">
        <f aca="false">INDEX($Y$9:$Y$14,Q2989)</f>
        <v>132</v>
      </c>
      <c r="S2989" s="13" t="n">
        <f aca="false">R2989</f>
        <v>132</v>
      </c>
      <c r="T2989" s="15"/>
    </row>
    <row r="2990" customFormat="false" ht="15" hidden="false" customHeight="false" outlineLevel="0" collapsed="false">
      <c r="O2990" s="0" t="n">
        <f aca="false">O2989+1</f>
        <v>2964</v>
      </c>
      <c r="P2990" s="15" t="n">
        <v>5874</v>
      </c>
      <c r="Q2990" s="0" t="n">
        <f aca="false">MATCH(P2990+1,$AB$9:$AB$14)+1</f>
        <v>5</v>
      </c>
      <c r="R2990" s="10" t="n">
        <f aca="false">INDEX($Y$9:$Y$14,Q2990)</f>
        <v>132</v>
      </c>
      <c r="S2990" s="13" t="n">
        <f aca="false">R2990</f>
        <v>132</v>
      </c>
      <c r="T2990" s="15"/>
    </row>
    <row r="2991" customFormat="false" ht="15" hidden="false" customHeight="false" outlineLevel="0" collapsed="false">
      <c r="O2991" s="0" t="n">
        <f aca="false">O2990+1</f>
        <v>2965</v>
      </c>
      <c r="P2991" s="15" t="n">
        <v>6040.5</v>
      </c>
      <c r="Q2991" s="0" t="n">
        <f aca="false">MATCH(P2991+1,$AB$9:$AB$14)+1</f>
        <v>5</v>
      </c>
      <c r="R2991" s="10" t="n">
        <f aca="false">INDEX($Y$9:$Y$14,Q2991)</f>
        <v>132</v>
      </c>
      <c r="S2991" s="13" t="n">
        <f aca="false">R2991</f>
        <v>132</v>
      </c>
      <c r="T2991" s="15"/>
    </row>
    <row r="2992" customFormat="false" ht="15" hidden="false" customHeight="false" outlineLevel="0" collapsed="false">
      <c r="O2992" s="0" t="n">
        <f aca="false">O2991+1</f>
        <v>2966</v>
      </c>
      <c r="P2992" s="15" t="n">
        <v>6154.5</v>
      </c>
      <c r="Q2992" s="0" t="n">
        <f aca="false">MATCH(P2992+1,$AB$9:$AB$14)+1</f>
        <v>5</v>
      </c>
      <c r="R2992" s="10" t="n">
        <f aca="false">INDEX($Y$9:$Y$14,Q2992)</f>
        <v>132</v>
      </c>
      <c r="S2992" s="13" t="n">
        <f aca="false">R2992</f>
        <v>132</v>
      </c>
      <c r="T2992" s="15"/>
    </row>
    <row r="2993" customFormat="false" ht="15" hidden="false" customHeight="false" outlineLevel="0" collapsed="false">
      <c r="O2993" s="0" t="n">
        <f aca="false">O2992+1</f>
        <v>2967</v>
      </c>
      <c r="P2993" s="15" t="n">
        <v>6042</v>
      </c>
      <c r="Q2993" s="0" t="n">
        <f aca="false">MATCH(P2993+1,$AB$9:$AB$14)+1</f>
        <v>5</v>
      </c>
      <c r="R2993" s="10" t="n">
        <f aca="false">INDEX($Y$9:$Y$14,Q2993)</f>
        <v>132</v>
      </c>
      <c r="S2993" s="13" t="n">
        <f aca="false">R2993</f>
        <v>132</v>
      </c>
      <c r="T2993" s="15"/>
    </row>
    <row r="2994" customFormat="false" ht="15" hidden="false" customHeight="false" outlineLevel="0" collapsed="false">
      <c r="O2994" s="0" t="n">
        <f aca="false">O2993+1</f>
        <v>2968</v>
      </c>
      <c r="P2994" s="15" t="n">
        <v>5923.5</v>
      </c>
      <c r="Q2994" s="0" t="n">
        <f aca="false">MATCH(P2994+1,$AB$9:$AB$14)+1</f>
        <v>5</v>
      </c>
      <c r="R2994" s="10" t="n">
        <f aca="false">INDEX($Y$9:$Y$14,Q2994)</f>
        <v>132</v>
      </c>
      <c r="S2994" s="13" t="n">
        <f aca="false">R2994</f>
        <v>132</v>
      </c>
      <c r="T2994" s="15"/>
    </row>
    <row r="2995" customFormat="false" ht="15" hidden="false" customHeight="false" outlineLevel="0" collapsed="false">
      <c r="O2995" s="0" t="n">
        <f aca="false">O2994+1</f>
        <v>2969</v>
      </c>
      <c r="P2995" s="15" t="n">
        <v>5574</v>
      </c>
      <c r="Q2995" s="0" t="n">
        <f aca="false">MATCH(P2995+1,$AB$9:$AB$14)+1</f>
        <v>4</v>
      </c>
      <c r="R2995" s="10" t="n">
        <f aca="false">INDEX($Y$9:$Y$14,Q2995)</f>
        <v>35</v>
      </c>
      <c r="S2995" s="13" t="n">
        <f aca="false">R2995</f>
        <v>35</v>
      </c>
      <c r="T2995" s="15"/>
    </row>
    <row r="2996" customFormat="false" ht="15" hidden="false" customHeight="false" outlineLevel="0" collapsed="false">
      <c r="O2996" s="0" t="n">
        <f aca="false">O2995+1</f>
        <v>2970</v>
      </c>
      <c r="P2996" s="15" t="n">
        <v>5523</v>
      </c>
      <c r="Q2996" s="0" t="n">
        <f aca="false">MATCH(P2996+1,$AB$9:$AB$14)+1</f>
        <v>4</v>
      </c>
      <c r="R2996" s="10" t="n">
        <f aca="false">INDEX($Y$9:$Y$14,Q2996)</f>
        <v>35</v>
      </c>
      <c r="S2996" s="13" t="n">
        <f aca="false">R2996</f>
        <v>35</v>
      </c>
      <c r="T2996" s="15"/>
    </row>
    <row r="2997" customFormat="false" ht="15" hidden="false" customHeight="false" outlineLevel="0" collapsed="false">
      <c r="O2997" s="0" t="n">
        <f aca="false">O2996+1</f>
        <v>2971</v>
      </c>
      <c r="P2997" s="15" t="n">
        <v>6066</v>
      </c>
      <c r="Q2997" s="0" t="n">
        <f aca="false">MATCH(P2997+1,$AB$9:$AB$14)+1</f>
        <v>5</v>
      </c>
      <c r="R2997" s="10" t="n">
        <f aca="false">INDEX($Y$9:$Y$14,Q2997)</f>
        <v>132</v>
      </c>
      <c r="S2997" s="13" t="n">
        <f aca="false">R2997</f>
        <v>132</v>
      </c>
      <c r="T2997" s="15"/>
    </row>
    <row r="2998" customFormat="false" ht="15" hidden="false" customHeight="false" outlineLevel="0" collapsed="false">
      <c r="O2998" s="0" t="n">
        <f aca="false">O2997+1</f>
        <v>2972</v>
      </c>
      <c r="P2998" s="15" t="n">
        <v>5914.5</v>
      </c>
      <c r="Q2998" s="0" t="n">
        <f aca="false">MATCH(P2998+1,$AB$9:$AB$14)+1</f>
        <v>5</v>
      </c>
      <c r="R2998" s="10" t="n">
        <f aca="false">INDEX($Y$9:$Y$14,Q2998)</f>
        <v>132</v>
      </c>
      <c r="S2998" s="13" t="n">
        <f aca="false">R2998</f>
        <v>132</v>
      </c>
      <c r="T2998" s="15"/>
    </row>
    <row r="2999" customFormat="false" ht="15" hidden="false" customHeight="false" outlineLevel="0" collapsed="false">
      <c r="O2999" s="0" t="n">
        <f aca="false">O2998+1</f>
        <v>2973</v>
      </c>
      <c r="P2999" s="15" t="n">
        <v>5716.5</v>
      </c>
      <c r="Q2999" s="0" t="n">
        <f aca="false">MATCH(P2999+1,$AB$9:$AB$14)+1</f>
        <v>5</v>
      </c>
      <c r="R2999" s="10" t="n">
        <f aca="false">INDEX($Y$9:$Y$14,Q2999)</f>
        <v>132</v>
      </c>
      <c r="S2999" s="13" t="n">
        <f aca="false">R2999</f>
        <v>132</v>
      </c>
      <c r="T2999" s="15"/>
    </row>
    <row r="3000" customFormat="false" ht="15" hidden="false" customHeight="false" outlineLevel="0" collapsed="false">
      <c r="O3000" s="0" t="n">
        <f aca="false">O2999+1</f>
        <v>2974</v>
      </c>
      <c r="P3000" s="15" t="n">
        <v>5361</v>
      </c>
      <c r="Q3000" s="0" t="n">
        <f aca="false">MATCH(P3000+1,$AB$9:$AB$14)+1</f>
        <v>4</v>
      </c>
      <c r="R3000" s="10" t="n">
        <f aca="false">INDEX($Y$9:$Y$14,Q3000)</f>
        <v>35</v>
      </c>
      <c r="S3000" s="13" t="n">
        <f aca="false">R3000</f>
        <v>35</v>
      </c>
      <c r="T3000" s="15"/>
    </row>
    <row r="3001" customFormat="false" ht="15" hidden="false" customHeight="false" outlineLevel="0" collapsed="false">
      <c r="O3001" s="0" t="n">
        <f aca="false">O3000+1</f>
        <v>2975</v>
      </c>
      <c r="P3001" s="15" t="n">
        <v>5008.5</v>
      </c>
      <c r="Q3001" s="0" t="n">
        <f aca="false">MATCH(P3001+1,$AB$9:$AB$14)+1</f>
        <v>4</v>
      </c>
      <c r="R3001" s="10" t="n">
        <f aca="false">INDEX($Y$9:$Y$14,Q3001)</f>
        <v>35</v>
      </c>
      <c r="S3001" s="13" t="n">
        <f aca="false">R3001</f>
        <v>35</v>
      </c>
      <c r="T3001" s="15"/>
    </row>
    <row r="3002" customFormat="false" ht="15" hidden="false" customHeight="false" outlineLevel="0" collapsed="false">
      <c r="O3002" s="0" t="n">
        <f aca="false">O3001+1</f>
        <v>2976</v>
      </c>
      <c r="P3002" s="15" t="n">
        <v>4720.5</v>
      </c>
      <c r="Q3002" s="0" t="n">
        <f aca="false">MATCH(P3002+1,$AB$9:$AB$14)+1</f>
        <v>4</v>
      </c>
      <c r="R3002" s="10" t="n">
        <f aca="false">INDEX($Y$9:$Y$14,Q3002)</f>
        <v>35</v>
      </c>
      <c r="S3002" s="13" t="n">
        <f aca="false">R3002</f>
        <v>35</v>
      </c>
      <c r="T3002" s="15"/>
    </row>
    <row r="3003" customFormat="false" ht="15" hidden="false" customHeight="false" outlineLevel="0" collapsed="false">
      <c r="O3003" s="0" t="n">
        <f aca="false">O3002+1</f>
        <v>2977</v>
      </c>
      <c r="P3003" s="15" t="n">
        <v>4410</v>
      </c>
      <c r="Q3003" s="0" t="n">
        <f aca="false">MATCH(P3003+1,$AB$9:$AB$14)+1</f>
        <v>3</v>
      </c>
      <c r="R3003" s="10" t="n">
        <f aca="false">INDEX($Y$9:$Y$14,Q3003)</f>
        <v>35</v>
      </c>
      <c r="S3003" s="13" t="n">
        <f aca="false">R3003</f>
        <v>35</v>
      </c>
      <c r="T3003" s="15"/>
    </row>
    <row r="3004" customFormat="false" ht="15" hidden="false" customHeight="false" outlineLevel="0" collapsed="false">
      <c r="O3004" s="0" t="n">
        <f aca="false">O3003+1</f>
        <v>2978</v>
      </c>
      <c r="P3004" s="15" t="n">
        <v>4173</v>
      </c>
      <c r="Q3004" s="0" t="n">
        <f aca="false">MATCH(P3004+1,$AB$9:$AB$14)+1</f>
        <v>3</v>
      </c>
      <c r="R3004" s="10" t="n">
        <f aca="false">INDEX($Y$9:$Y$14,Q3004)</f>
        <v>35</v>
      </c>
      <c r="S3004" s="13" t="n">
        <f aca="false">R3004</f>
        <v>35</v>
      </c>
      <c r="T3004" s="15"/>
    </row>
    <row r="3005" customFormat="false" ht="15" hidden="false" customHeight="false" outlineLevel="0" collapsed="false">
      <c r="O3005" s="0" t="n">
        <f aca="false">O3004+1</f>
        <v>2979</v>
      </c>
      <c r="P3005" s="15" t="n">
        <v>4099.5</v>
      </c>
      <c r="Q3005" s="0" t="n">
        <f aca="false">MATCH(P3005+1,$AB$9:$AB$14)+1</f>
        <v>3</v>
      </c>
      <c r="R3005" s="10" t="n">
        <f aca="false">INDEX($Y$9:$Y$14,Q3005)</f>
        <v>35</v>
      </c>
      <c r="S3005" s="13" t="n">
        <f aca="false">R3005</f>
        <v>35</v>
      </c>
      <c r="T3005" s="15"/>
    </row>
    <row r="3006" customFormat="false" ht="15" hidden="false" customHeight="false" outlineLevel="0" collapsed="false">
      <c r="O3006" s="0" t="n">
        <f aca="false">O3005+1</f>
        <v>2980</v>
      </c>
      <c r="P3006" s="15" t="n">
        <v>4107</v>
      </c>
      <c r="Q3006" s="0" t="n">
        <f aca="false">MATCH(P3006+1,$AB$9:$AB$14)+1</f>
        <v>3</v>
      </c>
      <c r="R3006" s="10" t="n">
        <f aca="false">INDEX($Y$9:$Y$14,Q3006)</f>
        <v>35</v>
      </c>
      <c r="S3006" s="13" t="n">
        <f aca="false">R3006</f>
        <v>35</v>
      </c>
      <c r="T3006" s="15"/>
    </row>
    <row r="3007" customFormat="false" ht="15" hidden="false" customHeight="false" outlineLevel="0" collapsed="false">
      <c r="O3007" s="0" t="n">
        <f aca="false">O3006+1</f>
        <v>2981</v>
      </c>
      <c r="P3007" s="15" t="n">
        <v>3891</v>
      </c>
      <c r="Q3007" s="0" t="n">
        <f aca="false">MATCH(P3007+1,$AB$9:$AB$14)+1</f>
        <v>3</v>
      </c>
      <c r="R3007" s="10" t="n">
        <f aca="false">INDEX($Y$9:$Y$14,Q3007)</f>
        <v>35</v>
      </c>
      <c r="S3007" s="13" t="n">
        <f aca="false">R3007</f>
        <v>35</v>
      </c>
      <c r="T3007" s="15"/>
    </row>
    <row r="3008" customFormat="false" ht="15" hidden="false" customHeight="false" outlineLevel="0" collapsed="false">
      <c r="O3008" s="0" t="n">
        <f aca="false">O3007+1</f>
        <v>2982</v>
      </c>
      <c r="P3008" s="15" t="n">
        <v>3960</v>
      </c>
      <c r="Q3008" s="0" t="n">
        <f aca="false">MATCH(P3008+1,$AB$9:$AB$14)+1</f>
        <v>3</v>
      </c>
      <c r="R3008" s="10" t="n">
        <f aca="false">INDEX($Y$9:$Y$14,Q3008)</f>
        <v>35</v>
      </c>
      <c r="S3008" s="13" t="n">
        <f aca="false">R3008</f>
        <v>35</v>
      </c>
      <c r="T3008" s="15"/>
    </row>
    <row r="3009" customFormat="false" ht="15" hidden="false" customHeight="false" outlineLevel="0" collapsed="false">
      <c r="O3009" s="0" t="n">
        <f aca="false">O3008+1</f>
        <v>2983</v>
      </c>
      <c r="P3009" s="15" t="n">
        <v>4555.5</v>
      </c>
      <c r="Q3009" s="0" t="n">
        <f aca="false">MATCH(P3009+1,$AB$9:$AB$14)+1</f>
        <v>3</v>
      </c>
      <c r="R3009" s="10" t="n">
        <f aca="false">INDEX($Y$9:$Y$14,Q3009)</f>
        <v>35</v>
      </c>
      <c r="S3009" s="13" t="n">
        <f aca="false">R3009</f>
        <v>35</v>
      </c>
      <c r="T3009" s="15"/>
    </row>
    <row r="3010" customFormat="false" ht="15" hidden="false" customHeight="false" outlineLevel="0" collapsed="false">
      <c r="O3010" s="0" t="n">
        <f aca="false">O3009+1</f>
        <v>2984</v>
      </c>
      <c r="P3010" s="15" t="n">
        <v>4555.5</v>
      </c>
      <c r="Q3010" s="0" t="n">
        <f aca="false">MATCH(P3010+1,$AB$9:$AB$14)+1</f>
        <v>3</v>
      </c>
      <c r="R3010" s="10" t="n">
        <f aca="false">INDEX($Y$9:$Y$14,Q3010)</f>
        <v>35</v>
      </c>
      <c r="S3010" s="13" t="n">
        <f aca="false">R3010</f>
        <v>35</v>
      </c>
      <c r="T3010" s="15"/>
    </row>
    <row r="3011" customFormat="false" ht="15" hidden="false" customHeight="false" outlineLevel="0" collapsed="false">
      <c r="O3011" s="0" t="n">
        <f aca="false">O3010+1</f>
        <v>2985</v>
      </c>
      <c r="P3011" s="15" t="n">
        <v>4965</v>
      </c>
      <c r="Q3011" s="0" t="n">
        <f aca="false">MATCH(P3011+1,$AB$9:$AB$14)+1</f>
        <v>4</v>
      </c>
      <c r="R3011" s="10" t="n">
        <f aca="false">INDEX($Y$9:$Y$14,Q3011)</f>
        <v>35</v>
      </c>
      <c r="S3011" s="13" t="n">
        <f aca="false">R3011</f>
        <v>35</v>
      </c>
      <c r="T3011" s="15"/>
    </row>
    <row r="3012" customFormat="false" ht="15" hidden="false" customHeight="false" outlineLevel="0" collapsed="false">
      <c r="O3012" s="0" t="n">
        <f aca="false">O3011+1</f>
        <v>2986</v>
      </c>
      <c r="P3012" s="15" t="n">
        <v>5331</v>
      </c>
      <c r="Q3012" s="0" t="n">
        <f aca="false">MATCH(P3012+1,$AB$9:$AB$14)+1</f>
        <v>4</v>
      </c>
      <c r="R3012" s="10" t="n">
        <f aca="false">INDEX($Y$9:$Y$14,Q3012)</f>
        <v>35</v>
      </c>
      <c r="S3012" s="13" t="n">
        <f aca="false">R3012</f>
        <v>35</v>
      </c>
      <c r="T3012" s="15"/>
    </row>
    <row r="3013" customFormat="false" ht="15" hidden="false" customHeight="false" outlineLevel="0" collapsed="false">
      <c r="O3013" s="0" t="n">
        <f aca="false">O3012+1</f>
        <v>2987</v>
      </c>
      <c r="P3013" s="15" t="n">
        <v>5541</v>
      </c>
      <c r="Q3013" s="0" t="n">
        <f aca="false">MATCH(P3013+1,$AB$9:$AB$14)+1</f>
        <v>4</v>
      </c>
      <c r="R3013" s="10" t="n">
        <f aca="false">INDEX($Y$9:$Y$14,Q3013)</f>
        <v>35</v>
      </c>
      <c r="S3013" s="13" t="n">
        <f aca="false">R3013</f>
        <v>35</v>
      </c>
      <c r="T3013" s="15"/>
    </row>
    <row r="3014" customFormat="false" ht="15" hidden="false" customHeight="false" outlineLevel="0" collapsed="false">
      <c r="O3014" s="0" t="n">
        <f aca="false">O3013+1</f>
        <v>2988</v>
      </c>
      <c r="P3014" s="15" t="n">
        <v>5343</v>
      </c>
      <c r="Q3014" s="0" t="n">
        <f aca="false">MATCH(P3014+1,$AB$9:$AB$14)+1</f>
        <v>4</v>
      </c>
      <c r="R3014" s="10" t="n">
        <f aca="false">INDEX($Y$9:$Y$14,Q3014)</f>
        <v>35</v>
      </c>
      <c r="S3014" s="13" t="n">
        <f aca="false">R3014</f>
        <v>35</v>
      </c>
      <c r="T3014" s="15"/>
    </row>
    <row r="3015" customFormat="false" ht="15" hidden="false" customHeight="false" outlineLevel="0" collapsed="false">
      <c r="O3015" s="0" t="n">
        <f aca="false">O3014+1</f>
        <v>2989</v>
      </c>
      <c r="P3015" s="15" t="n">
        <v>5371.5</v>
      </c>
      <c r="Q3015" s="0" t="n">
        <f aca="false">MATCH(P3015+1,$AB$9:$AB$14)+1</f>
        <v>4</v>
      </c>
      <c r="R3015" s="10" t="n">
        <f aca="false">INDEX($Y$9:$Y$14,Q3015)</f>
        <v>35</v>
      </c>
      <c r="S3015" s="13" t="n">
        <f aca="false">R3015</f>
        <v>35</v>
      </c>
      <c r="T3015" s="15"/>
    </row>
    <row r="3016" customFormat="false" ht="15" hidden="false" customHeight="false" outlineLevel="0" collapsed="false">
      <c r="O3016" s="0" t="n">
        <f aca="false">O3015+1</f>
        <v>2990</v>
      </c>
      <c r="P3016" s="15" t="n">
        <v>5391</v>
      </c>
      <c r="Q3016" s="0" t="n">
        <f aca="false">MATCH(P3016+1,$AB$9:$AB$14)+1</f>
        <v>4</v>
      </c>
      <c r="R3016" s="10" t="n">
        <f aca="false">INDEX($Y$9:$Y$14,Q3016)</f>
        <v>35</v>
      </c>
      <c r="S3016" s="13" t="n">
        <f aca="false">R3016</f>
        <v>35</v>
      </c>
      <c r="T3016" s="15"/>
    </row>
    <row r="3017" customFormat="false" ht="15" hidden="false" customHeight="false" outlineLevel="0" collapsed="false">
      <c r="O3017" s="0" t="n">
        <f aca="false">O3016+1</f>
        <v>2991</v>
      </c>
      <c r="P3017" s="15" t="n">
        <v>5224.5</v>
      </c>
      <c r="Q3017" s="0" t="n">
        <f aca="false">MATCH(P3017+1,$AB$9:$AB$14)+1</f>
        <v>4</v>
      </c>
      <c r="R3017" s="10" t="n">
        <f aca="false">INDEX($Y$9:$Y$14,Q3017)</f>
        <v>35</v>
      </c>
      <c r="S3017" s="13" t="n">
        <f aca="false">R3017</f>
        <v>35</v>
      </c>
      <c r="T3017" s="15"/>
    </row>
    <row r="3018" customFormat="false" ht="15" hidden="false" customHeight="false" outlineLevel="0" collapsed="false">
      <c r="O3018" s="0" t="n">
        <f aca="false">O3017+1</f>
        <v>2992</v>
      </c>
      <c r="P3018" s="15" t="n">
        <v>5007</v>
      </c>
      <c r="Q3018" s="0" t="n">
        <f aca="false">MATCH(P3018+1,$AB$9:$AB$14)+1</f>
        <v>4</v>
      </c>
      <c r="R3018" s="10" t="n">
        <f aca="false">INDEX($Y$9:$Y$14,Q3018)</f>
        <v>35</v>
      </c>
      <c r="S3018" s="13" t="n">
        <f aca="false">R3018</f>
        <v>35</v>
      </c>
      <c r="T3018" s="15"/>
    </row>
    <row r="3019" customFormat="false" ht="15" hidden="false" customHeight="false" outlineLevel="0" collapsed="false">
      <c r="O3019" s="0" t="n">
        <f aca="false">O3018+1</f>
        <v>2993</v>
      </c>
      <c r="P3019" s="15" t="n">
        <v>4906.5</v>
      </c>
      <c r="Q3019" s="0" t="n">
        <f aca="false">MATCH(P3019+1,$AB$9:$AB$14)+1</f>
        <v>4</v>
      </c>
      <c r="R3019" s="10" t="n">
        <f aca="false">INDEX($Y$9:$Y$14,Q3019)</f>
        <v>35</v>
      </c>
      <c r="S3019" s="13" t="n">
        <f aca="false">R3019</f>
        <v>35</v>
      </c>
      <c r="T3019" s="15"/>
    </row>
    <row r="3020" customFormat="false" ht="15" hidden="false" customHeight="false" outlineLevel="0" collapsed="false">
      <c r="O3020" s="0" t="n">
        <f aca="false">O3019+1</f>
        <v>2994</v>
      </c>
      <c r="P3020" s="15" t="n">
        <v>4918.5</v>
      </c>
      <c r="Q3020" s="0" t="n">
        <f aca="false">MATCH(P3020+1,$AB$9:$AB$14)+1</f>
        <v>4</v>
      </c>
      <c r="R3020" s="10" t="n">
        <f aca="false">INDEX($Y$9:$Y$14,Q3020)</f>
        <v>35</v>
      </c>
      <c r="S3020" s="13" t="n">
        <f aca="false">R3020</f>
        <v>35</v>
      </c>
      <c r="T3020" s="15"/>
    </row>
    <row r="3021" customFormat="false" ht="15" hidden="false" customHeight="false" outlineLevel="0" collapsed="false">
      <c r="O3021" s="0" t="n">
        <f aca="false">O3020+1</f>
        <v>2995</v>
      </c>
      <c r="P3021" s="15" t="n">
        <v>5583</v>
      </c>
      <c r="Q3021" s="0" t="n">
        <f aca="false">MATCH(P3021+1,$AB$9:$AB$14)+1</f>
        <v>4</v>
      </c>
      <c r="R3021" s="10" t="n">
        <f aca="false">INDEX($Y$9:$Y$14,Q3021)</f>
        <v>35</v>
      </c>
      <c r="S3021" s="13" t="n">
        <f aca="false">R3021</f>
        <v>35</v>
      </c>
      <c r="T3021" s="15"/>
    </row>
    <row r="3022" customFormat="false" ht="15" hidden="false" customHeight="false" outlineLevel="0" collapsed="false">
      <c r="O3022" s="0" t="n">
        <f aca="false">O3021+1</f>
        <v>2996</v>
      </c>
      <c r="P3022" s="15" t="n">
        <v>5514</v>
      </c>
      <c r="Q3022" s="0" t="n">
        <f aca="false">MATCH(P3022+1,$AB$9:$AB$14)+1</f>
        <v>4</v>
      </c>
      <c r="R3022" s="10" t="n">
        <f aca="false">INDEX($Y$9:$Y$14,Q3022)</f>
        <v>35</v>
      </c>
      <c r="S3022" s="13" t="n">
        <f aca="false">R3022</f>
        <v>35</v>
      </c>
      <c r="T3022" s="15"/>
    </row>
    <row r="3023" customFormat="false" ht="15" hidden="false" customHeight="false" outlineLevel="0" collapsed="false">
      <c r="O3023" s="0" t="n">
        <f aca="false">O3022+1</f>
        <v>2997</v>
      </c>
      <c r="P3023" s="15" t="n">
        <v>5451</v>
      </c>
      <c r="Q3023" s="0" t="n">
        <f aca="false">MATCH(P3023+1,$AB$9:$AB$14)+1</f>
        <v>4</v>
      </c>
      <c r="R3023" s="10" t="n">
        <f aca="false">INDEX($Y$9:$Y$14,Q3023)</f>
        <v>35</v>
      </c>
      <c r="S3023" s="13" t="n">
        <f aca="false">R3023</f>
        <v>35</v>
      </c>
      <c r="T3023" s="15"/>
    </row>
    <row r="3024" customFormat="false" ht="15" hidden="false" customHeight="false" outlineLevel="0" collapsed="false">
      <c r="O3024" s="0" t="n">
        <f aca="false">O3023+1</f>
        <v>2998</v>
      </c>
      <c r="P3024" s="15" t="n">
        <v>5092.5</v>
      </c>
      <c r="Q3024" s="0" t="n">
        <f aca="false">MATCH(P3024+1,$AB$9:$AB$14)+1</f>
        <v>4</v>
      </c>
      <c r="R3024" s="10" t="n">
        <f aca="false">INDEX($Y$9:$Y$14,Q3024)</f>
        <v>35</v>
      </c>
      <c r="S3024" s="13" t="n">
        <f aca="false">R3024</f>
        <v>35</v>
      </c>
      <c r="T3024" s="15"/>
    </row>
    <row r="3025" customFormat="false" ht="15" hidden="false" customHeight="false" outlineLevel="0" collapsed="false">
      <c r="O3025" s="0" t="n">
        <f aca="false">O3024+1</f>
        <v>2999</v>
      </c>
      <c r="P3025" s="15" t="n">
        <v>4875</v>
      </c>
      <c r="Q3025" s="0" t="n">
        <f aca="false">MATCH(P3025+1,$AB$9:$AB$14)+1</f>
        <v>4</v>
      </c>
      <c r="R3025" s="10" t="n">
        <f aca="false">INDEX($Y$9:$Y$14,Q3025)</f>
        <v>35</v>
      </c>
      <c r="S3025" s="13" t="n">
        <f aca="false">R3025</f>
        <v>35</v>
      </c>
      <c r="T3025" s="15"/>
    </row>
    <row r="3026" customFormat="false" ht="15" hidden="false" customHeight="false" outlineLevel="0" collapsed="false">
      <c r="O3026" s="0" t="n">
        <f aca="false">O3025+1</f>
        <v>3000</v>
      </c>
      <c r="P3026" s="15" t="n">
        <v>4608</v>
      </c>
      <c r="Q3026" s="0" t="n">
        <f aca="false">MATCH(P3026+1,$AB$9:$AB$14)+1</f>
        <v>4</v>
      </c>
      <c r="R3026" s="10" t="n">
        <f aca="false">INDEX($Y$9:$Y$14,Q3026)</f>
        <v>35</v>
      </c>
      <c r="S3026" s="13" t="n">
        <f aca="false">R3026</f>
        <v>35</v>
      </c>
      <c r="T3026" s="15"/>
    </row>
    <row r="3027" customFormat="false" ht="15" hidden="false" customHeight="false" outlineLevel="0" collapsed="false">
      <c r="O3027" s="0" t="n">
        <f aca="false">O3026+1</f>
        <v>3001</v>
      </c>
      <c r="P3027" s="15" t="n">
        <v>4314</v>
      </c>
      <c r="Q3027" s="0" t="n">
        <f aca="false">MATCH(P3027+1,$AB$9:$AB$14)+1</f>
        <v>3</v>
      </c>
      <c r="R3027" s="10" t="n">
        <f aca="false">INDEX($Y$9:$Y$14,Q3027)</f>
        <v>35</v>
      </c>
      <c r="S3027" s="13" t="n">
        <f aca="false">R3027</f>
        <v>35</v>
      </c>
      <c r="T3027" s="15"/>
    </row>
    <row r="3028" customFormat="false" ht="15" hidden="false" customHeight="false" outlineLevel="0" collapsed="false">
      <c r="O3028" s="0" t="n">
        <f aca="false">O3027+1</f>
        <v>3002</v>
      </c>
      <c r="P3028" s="15" t="n">
        <v>4273.5</v>
      </c>
      <c r="Q3028" s="0" t="n">
        <f aca="false">MATCH(P3028+1,$AB$9:$AB$14)+1</f>
        <v>3</v>
      </c>
      <c r="R3028" s="10" t="n">
        <f aca="false">INDEX($Y$9:$Y$14,Q3028)</f>
        <v>35</v>
      </c>
      <c r="S3028" s="13" t="n">
        <f aca="false">R3028</f>
        <v>35</v>
      </c>
      <c r="T3028" s="15"/>
    </row>
    <row r="3029" customFormat="false" ht="15" hidden="false" customHeight="false" outlineLevel="0" collapsed="false">
      <c r="O3029" s="0" t="n">
        <f aca="false">O3028+1</f>
        <v>3003</v>
      </c>
      <c r="P3029" s="15" t="n">
        <v>4131</v>
      </c>
      <c r="Q3029" s="0" t="n">
        <f aca="false">MATCH(P3029+1,$AB$9:$AB$14)+1</f>
        <v>3</v>
      </c>
      <c r="R3029" s="10" t="n">
        <f aca="false">INDEX($Y$9:$Y$14,Q3029)</f>
        <v>35</v>
      </c>
      <c r="S3029" s="13" t="n">
        <f aca="false">R3029</f>
        <v>35</v>
      </c>
      <c r="T3029" s="15"/>
    </row>
    <row r="3030" customFormat="false" ht="15" hidden="false" customHeight="false" outlineLevel="0" collapsed="false">
      <c r="O3030" s="0" t="n">
        <f aca="false">O3029+1</f>
        <v>3004</v>
      </c>
      <c r="P3030" s="15" t="n">
        <v>4071</v>
      </c>
      <c r="Q3030" s="0" t="n">
        <f aca="false">MATCH(P3030+1,$AB$9:$AB$14)+1</f>
        <v>3</v>
      </c>
      <c r="R3030" s="10" t="n">
        <f aca="false">INDEX($Y$9:$Y$14,Q3030)</f>
        <v>35</v>
      </c>
      <c r="S3030" s="13" t="n">
        <f aca="false">R3030</f>
        <v>35</v>
      </c>
      <c r="T3030" s="15"/>
    </row>
    <row r="3031" customFormat="false" ht="15" hidden="false" customHeight="false" outlineLevel="0" collapsed="false">
      <c r="O3031" s="0" t="n">
        <f aca="false">O3030+1</f>
        <v>3005</v>
      </c>
      <c r="P3031" s="15" t="n">
        <v>3996</v>
      </c>
      <c r="Q3031" s="0" t="n">
        <f aca="false">MATCH(P3031+1,$AB$9:$AB$14)+1</f>
        <v>3</v>
      </c>
      <c r="R3031" s="10" t="n">
        <f aca="false">INDEX($Y$9:$Y$14,Q3031)</f>
        <v>35</v>
      </c>
      <c r="S3031" s="13" t="n">
        <f aca="false">R3031</f>
        <v>35</v>
      </c>
      <c r="T3031" s="15"/>
    </row>
    <row r="3032" customFormat="false" ht="15" hidden="false" customHeight="false" outlineLevel="0" collapsed="false">
      <c r="O3032" s="0" t="n">
        <f aca="false">O3031+1</f>
        <v>3006</v>
      </c>
      <c r="P3032" s="15" t="n">
        <v>3591</v>
      </c>
      <c r="Q3032" s="0" t="n">
        <f aca="false">MATCH(P3032+1,$AB$9:$AB$14)+1</f>
        <v>2</v>
      </c>
      <c r="R3032" s="10" t="n">
        <f aca="false">INDEX($Y$9:$Y$14,Q3032)</f>
        <v>7</v>
      </c>
      <c r="S3032" s="13" t="n">
        <f aca="false">R3032</f>
        <v>7</v>
      </c>
      <c r="T3032" s="15"/>
    </row>
    <row r="3033" customFormat="false" ht="15" hidden="false" customHeight="false" outlineLevel="0" collapsed="false">
      <c r="O3033" s="0" t="n">
        <f aca="false">O3032+1</f>
        <v>3007</v>
      </c>
      <c r="P3033" s="15" t="n">
        <v>3411</v>
      </c>
      <c r="Q3033" s="0" t="n">
        <f aca="false">MATCH(P3033+1,$AB$9:$AB$14)+1</f>
        <v>2</v>
      </c>
      <c r="R3033" s="10" t="n">
        <f aca="false">INDEX($Y$9:$Y$14,Q3033)</f>
        <v>7</v>
      </c>
      <c r="S3033" s="13" t="n">
        <f aca="false">R3033</f>
        <v>7</v>
      </c>
      <c r="T3033" s="15"/>
    </row>
    <row r="3034" customFormat="false" ht="15" hidden="false" customHeight="false" outlineLevel="0" collapsed="false">
      <c r="O3034" s="0" t="n">
        <f aca="false">O3033+1</f>
        <v>3008</v>
      </c>
      <c r="P3034" s="15" t="n">
        <v>3468</v>
      </c>
      <c r="Q3034" s="0" t="n">
        <f aca="false">MATCH(P3034+1,$AB$9:$AB$14)+1</f>
        <v>2</v>
      </c>
      <c r="R3034" s="10" t="n">
        <f aca="false">INDEX($Y$9:$Y$14,Q3034)</f>
        <v>7</v>
      </c>
      <c r="S3034" s="13" t="n">
        <f aca="false">R3034</f>
        <v>7</v>
      </c>
      <c r="T3034" s="15"/>
    </row>
    <row r="3035" customFormat="false" ht="15" hidden="false" customHeight="false" outlineLevel="0" collapsed="false">
      <c r="O3035" s="0" t="n">
        <f aca="false">O3034+1</f>
        <v>3009</v>
      </c>
      <c r="P3035" s="15" t="n">
        <v>3769.5</v>
      </c>
      <c r="Q3035" s="0" t="n">
        <f aca="false">MATCH(P3035+1,$AB$9:$AB$14)+1</f>
        <v>3</v>
      </c>
      <c r="R3035" s="10" t="n">
        <f aca="false">INDEX($Y$9:$Y$14,Q3035)</f>
        <v>35</v>
      </c>
      <c r="S3035" s="13" t="n">
        <f aca="false">R3035</f>
        <v>35</v>
      </c>
      <c r="T3035" s="15"/>
    </row>
    <row r="3036" customFormat="false" ht="15" hidden="false" customHeight="false" outlineLevel="0" collapsed="false">
      <c r="O3036" s="0" t="n">
        <f aca="false">O3035+1</f>
        <v>3010</v>
      </c>
      <c r="P3036" s="15" t="n">
        <v>3901.5</v>
      </c>
      <c r="Q3036" s="0" t="n">
        <f aca="false">MATCH(P3036+1,$AB$9:$AB$14)+1</f>
        <v>3</v>
      </c>
      <c r="R3036" s="10" t="n">
        <f aca="false">INDEX($Y$9:$Y$14,Q3036)</f>
        <v>35</v>
      </c>
      <c r="S3036" s="13" t="n">
        <f aca="false">R3036</f>
        <v>35</v>
      </c>
      <c r="T3036" s="15"/>
    </row>
    <row r="3037" customFormat="false" ht="15" hidden="false" customHeight="false" outlineLevel="0" collapsed="false">
      <c r="O3037" s="0" t="n">
        <f aca="false">O3036+1</f>
        <v>3011</v>
      </c>
      <c r="P3037" s="15" t="n">
        <v>4030.5</v>
      </c>
      <c r="Q3037" s="0" t="n">
        <f aca="false">MATCH(P3037+1,$AB$9:$AB$14)+1</f>
        <v>3</v>
      </c>
      <c r="R3037" s="10" t="n">
        <f aca="false">INDEX($Y$9:$Y$14,Q3037)</f>
        <v>35</v>
      </c>
      <c r="S3037" s="13" t="n">
        <f aca="false">R3037</f>
        <v>35</v>
      </c>
      <c r="T3037" s="15"/>
    </row>
    <row r="3038" customFormat="false" ht="15" hidden="false" customHeight="false" outlineLevel="0" collapsed="false">
      <c r="O3038" s="0" t="n">
        <f aca="false">O3037+1</f>
        <v>3012</v>
      </c>
      <c r="P3038" s="15" t="n">
        <v>3979.5</v>
      </c>
      <c r="Q3038" s="0" t="n">
        <f aca="false">MATCH(P3038+1,$AB$9:$AB$14)+1</f>
        <v>3</v>
      </c>
      <c r="R3038" s="10" t="n">
        <f aca="false">INDEX($Y$9:$Y$14,Q3038)</f>
        <v>35</v>
      </c>
      <c r="S3038" s="13" t="n">
        <f aca="false">R3038</f>
        <v>35</v>
      </c>
      <c r="T3038" s="15"/>
    </row>
    <row r="3039" customFormat="false" ht="15" hidden="false" customHeight="false" outlineLevel="0" collapsed="false">
      <c r="O3039" s="0" t="n">
        <f aca="false">O3038+1</f>
        <v>3013</v>
      </c>
      <c r="P3039" s="15" t="n">
        <v>4081.5</v>
      </c>
      <c r="Q3039" s="0" t="n">
        <f aca="false">MATCH(P3039+1,$AB$9:$AB$14)+1</f>
        <v>3</v>
      </c>
      <c r="R3039" s="10" t="n">
        <f aca="false">INDEX($Y$9:$Y$14,Q3039)</f>
        <v>35</v>
      </c>
      <c r="S3039" s="13" t="n">
        <f aca="false">R3039</f>
        <v>35</v>
      </c>
      <c r="T3039" s="15"/>
    </row>
    <row r="3040" customFormat="false" ht="15" hidden="false" customHeight="false" outlineLevel="0" collapsed="false">
      <c r="O3040" s="0" t="n">
        <f aca="false">O3039+1</f>
        <v>3014</v>
      </c>
      <c r="P3040" s="15" t="n">
        <v>3975</v>
      </c>
      <c r="Q3040" s="0" t="n">
        <f aca="false">MATCH(P3040+1,$AB$9:$AB$14)+1</f>
        <v>3</v>
      </c>
      <c r="R3040" s="10" t="n">
        <f aca="false">INDEX($Y$9:$Y$14,Q3040)</f>
        <v>35</v>
      </c>
      <c r="S3040" s="13" t="n">
        <f aca="false">R3040</f>
        <v>35</v>
      </c>
      <c r="T3040" s="15"/>
    </row>
    <row r="3041" customFormat="false" ht="15" hidden="false" customHeight="false" outlineLevel="0" collapsed="false">
      <c r="O3041" s="0" t="n">
        <f aca="false">O3040+1</f>
        <v>3015</v>
      </c>
      <c r="P3041" s="15" t="n">
        <v>3859.5</v>
      </c>
      <c r="Q3041" s="0" t="n">
        <f aca="false">MATCH(P3041+1,$AB$9:$AB$14)+1</f>
        <v>3</v>
      </c>
      <c r="R3041" s="10" t="n">
        <f aca="false">INDEX($Y$9:$Y$14,Q3041)</f>
        <v>35</v>
      </c>
      <c r="S3041" s="13" t="n">
        <f aca="false">R3041</f>
        <v>35</v>
      </c>
      <c r="T3041" s="15"/>
    </row>
    <row r="3042" customFormat="false" ht="15" hidden="false" customHeight="false" outlineLevel="0" collapsed="false">
      <c r="O3042" s="0" t="n">
        <f aca="false">O3041+1</f>
        <v>3016</v>
      </c>
      <c r="P3042" s="15" t="n">
        <v>3603</v>
      </c>
      <c r="Q3042" s="0" t="n">
        <f aca="false">MATCH(P3042+1,$AB$9:$AB$14)+1</f>
        <v>3</v>
      </c>
      <c r="R3042" s="10" t="n">
        <f aca="false">INDEX($Y$9:$Y$14,Q3042)</f>
        <v>35</v>
      </c>
      <c r="S3042" s="13" t="n">
        <f aca="false">R3042</f>
        <v>35</v>
      </c>
      <c r="T3042" s="15"/>
    </row>
    <row r="3043" customFormat="false" ht="15" hidden="false" customHeight="false" outlineLevel="0" collapsed="false">
      <c r="O3043" s="0" t="n">
        <f aca="false">O3042+1</f>
        <v>3017</v>
      </c>
      <c r="P3043" s="15" t="n">
        <v>3771</v>
      </c>
      <c r="Q3043" s="0" t="n">
        <f aca="false">MATCH(P3043+1,$AB$9:$AB$14)+1</f>
        <v>3</v>
      </c>
      <c r="R3043" s="10" t="n">
        <f aca="false">INDEX($Y$9:$Y$14,Q3043)</f>
        <v>35</v>
      </c>
      <c r="S3043" s="13" t="n">
        <f aca="false">R3043</f>
        <v>35</v>
      </c>
      <c r="T3043" s="15"/>
    </row>
    <row r="3044" customFormat="false" ht="15" hidden="false" customHeight="false" outlineLevel="0" collapsed="false">
      <c r="O3044" s="0" t="n">
        <f aca="false">O3043+1</f>
        <v>3018</v>
      </c>
      <c r="P3044" s="15" t="n">
        <v>4200</v>
      </c>
      <c r="Q3044" s="0" t="n">
        <f aca="false">MATCH(P3044+1,$AB$9:$AB$14)+1</f>
        <v>3</v>
      </c>
      <c r="R3044" s="10" t="n">
        <f aca="false">INDEX($Y$9:$Y$14,Q3044)</f>
        <v>35</v>
      </c>
      <c r="S3044" s="13" t="n">
        <f aca="false">R3044</f>
        <v>35</v>
      </c>
      <c r="T3044" s="15"/>
    </row>
    <row r="3045" customFormat="false" ht="15" hidden="false" customHeight="false" outlineLevel="0" collapsed="false">
      <c r="O3045" s="0" t="n">
        <f aca="false">O3044+1</f>
        <v>3019</v>
      </c>
      <c r="P3045" s="15" t="n">
        <v>4897.5</v>
      </c>
      <c r="Q3045" s="0" t="n">
        <f aca="false">MATCH(P3045+1,$AB$9:$AB$14)+1</f>
        <v>4</v>
      </c>
      <c r="R3045" s="10" t="n">
        <f aca="false">INDEX($Y$9:$Y$14,Q3045)</f>
        <v>35</v>
      </c>
      <c r="S3045" s="13" t="n">
        <f aca="false">R3045</f>
        <v>35</v>
      </c>
      <c r="T3045" s="15"/>
    </row>
    <row r="3046" customFormat="false" ht="15" hidden="false" customHeight="false" outlineLevel="0" collapsed="false">
      <c r="O3046" s="0" t="n">
        <f aca="false">O3045+1</f>
        <v>3020</v>
      </c>
      <c r="P3046" s="15" t="n">
        <v>4897.5</v>
      </c>
      <c r="Q3046" s="0" t="n">
        <f aca="false">MATCH(P3046+1,$AB$9:$AB$14)+1</f>
        <v>4</v>
      </c>
      <c r="R3046" s="10" t="n">
        <f aca="false">INDEX($Y$9:$Y$14,Q3046)</f>
        <v>35</v>
      </c>
      <c r="S3046" s="13" t="n">
        <f aca="false">R3046</f>
        <v>35</v>
      </c>
      <c r="T3046" s="15"/>
    </row>
    <row r="3047" customFormat="false" ht="15" hidden="false" customHeight="false" outlineLevel="0" collapsed="false">
      <c r="O3047" s="0" t="n">
        <f aca="false">O3046+1</f>
        <v>3021</v>
      </c>
      <c r="P3047" s="15" t="n">
        <v>4783.5</v>
      </c>
      <c r="Q3047" s="0" t="n">
        <f aca="false">MATCH(P3047+1,$AB$9:$AB$14)+1</f>
        <v>4</v>
      </c>
      <c r="R3047" s="10" t="n">
        <f aca="false">INDEX($Y$9:$Y$14,Q3047)</f>
        <v>35</v>
      </c>
      <c r="S3047" s="13" t="n">
        <f aca="false">R3047</f>
        <v>35</v>
      </c>
      <c r="T3047" s="15"/>
    </row>
    <row r="3048" customFormat="false" ht="15" hidden="false" customHeight="false" outlineLevel="0" collapsed="false">
      <c r="O3048" s="0" t="n">
        <f aca="false">O3047+1</f>
        <v>3022</v>
      </c>
      <c r="P3048" s="15" t="n">
        <v>4497</v>
      </c>
      <c r="Q3048" s="0" t="n">
        <f aca="false">MATCH(P3048+1,$AB$9:$AB$14)+1</f>
        <v>3</v>
      </c>
      <c r="R3048" s="10" t="n">
        <f aca="false">INDEX($Y$9:$Y$14,Q3048)</f>
        <v>35</v>
      </c>
      <c r="S3048" s="13" t="n">
        <f aca="false">R3048</f>
        <v>35</v>
      </c>
      <c r="T3048" s="15"/>
    </row>
    <row r="3049" customFormat="false" ht="15" hidden="false" customHeight="false" outlineLevel="0" collapsed="false">
      <c r="O3049" s="0" t="n">
        <f aca="false">O3048+1</f>
        <v>3023</v>
      </c>
      <c r="P3049" s="15" t="n">
        <v>4255.5</v>
      </c>
      <c r="Q3049" s="0" t="n">
        <f aca="false">MATCH(P3049+1,$AB$9:$AB$14)+1</f>
        <v>3</v>
      </c>
      <c r="R3049" s="10" t="n">
        <f aca="false">INDEX($Y$9:$Y$14,Q3049)</f>
        <v>35</v>
      </c>
      <c r="S3049" s="13" t="n">
        <f aca="false">R3049</f>
        <v>35</v>
      </c>
      <c r="T3049" s="15"/>
    </row>
    <row r="3050" customFormat="false" ht="15" hidden="false" customHeight="false" outlineLevel="0" collapsed="false">
      <c r="O3050" s="0" t="n">
        <f aca="false">O3049+1</f>
        <v>3024</v>
      </c>
      <c r="P3050" s="15" t="n">
        <v>4018.5</v>
      </c>
      <c r="Q3050" s="0" t="n">
        <f aca="false">MATCH(P3050+1,$AB$9:$AB$14)+1</f>
        <v>3</v>
      </c>
      <c r="R3050" s="10" t="n">
        <f aca="false">INDEX($Y$9:$Y$14,Q3050)</f>
        <v>35</v>
      </c>
      <c r="S3050" s="13" t="n">
        <f aca="false">R3050</f>
        <v>35</v>
      </c>
      <c r="T3050" s="15"/>
    </row>
    <row r="3051" customFormat="false" ht="15" hidden="false" customHeight="false" outlineLevel="0" collapsed="false">
      <c r="O3051" s="0" t="n">
        <f aca="false">O3050+1</f>
        <v>3025</v>
      </c>
      <c r="P3051" s="15" t="n">
        <v>3958.5</v>
      </c>
      <c r="Q3051" s="0" t="n">
        <f aca="false">MATCH(P3051+1,$AB$9:$AB$14)+1</f>
        <v>3</v>
      </c>
      <c r="R3051" s="10" t="n">
        <f aca="false">INDEX($Y$9:$Y$14,Q3051)</f>
        <v>35</v>
      </c>
      <c r="S3051" s="13" t="n">
        <f aca="false">R3051</f>
        <v>35</v>
      </c>
      <c r="T3051" s="15"/>
    </row>
    <row r="3052" customFormat="false" ht="15" hidden="false" customHeight="false" outlineLevel="0" collapsed="false">
      <c r="O3052" s="0" t="n">
        <f aca="false">O3051+1</f>
        <v>3026</v>
      </c>
      <c r="P3052" s="15" t="n">
        <v>3747</v>
      </c>
      <c r="Q3052" s="0" t="n">
        <f aca="false">MATCH(P3052+1,$AB$9:$AB$14)+1</f>
        <v>3</v>
      </c>
      <c r="R3052" s="10" t="n">
        <f aca="false">INDEX($Y$9:$Y$14,Q3052)</f>
        <v>35</v>
      </c>
      <c r="S3052" s="13" t="n">
        <f aca="false">R3052</f>
        <v>35</v>
      </c>
      <c r="T3052" s="15"/>
    </row>
    <row r="3053" customFormat="false" ht="15" hidden="false" customHeight="false" outlineLevel="0" collapsed="false">
      <c r="O3053" s="0" t="n">
        <f aca="false">O3052+1</f>
        <v>3027</v>
      </c>
      <c r="P3053" s="15" t="n">
        <v>3694.5</v>
      </c>
      <c r="Q3053" s="0" t="n">
        <f aca="false">MATCH(P3053+1,$AB$9:$AB$14)+1</f>
        <v>3</v>
      </c>
      <c r="R3053" s="10" t="n">
        <f aca="false">INDEX($Y$9:$Y$14,Q3053)</f>
        <v>35</v>
      </c>
      <c r="S3053" s="13" t="n">
        <f aca="false">R3053</f>
        <v>35</v>
      </c>
      <c r="T3053" s="15"/>
    </row>
    <row r="3054" customFormat="false" ht="15" hidden="false" customHeight="false" outlineLevel="0" collapsed="false">
      <c r="O3054" s="0" t="n">
        <f aca="false">O3053+1</f>
        <v>3028</v>
      </c>
      <c r="P3054" s="15" t="n">
        <v>3625.5</v>
      </c>
      <c r="Q3054" s="0" t="n">
        <f aca="false">MATCH(P3054+1,$AB$9:$AB$14)+1</f>
        <v>3</v>
      </c>
      <c r="R3054" s="10" t="n">
        <f aca="false">INDEX($Y$9:$Y$14,Q3054)</f>
        <v>35</v>
      </c>
      <c r="S3054" s="13" t="n">
        <f aca="false">R3054</f>
        <v>35</v>
      </c>
      <c r="T3054" s="15"/>
    </row>
    <row r="3055" customFormat="false" ht="15" hidden="false" customHeight="false" outlineLevel="0" collapsed="false">
      <c r="O3055" s="0" t="n">
        <f aca="false">O3054+1</f>
        <v>3029</v>
      </c>
      <c r="P3055" s="15" t="n">
        <v>3628.5</v>
      </c>
      <c r="Q3055" s="0" t="n">
        <f aca="false">MATCH(P3055+1,$AB$9:$AB$14)+1</f>
        <v>3</v>
      </c>
      <c r="R3055" s="10" t="n">
        <f aca="false">INDEX($Y$9:$Y$14,Q3055)</f>
        <v>35</v>
      </c>
      <c r="S3055" s="13" t="n">
        <f aca="false">R3055</f>
        <v>35</v>
      </c>
      <c r="T3055" s="15"/>
    </row>
    <row r="3056" customFormat="false" ht="15" hidden="false" customHeight="false" outlineLevel="0" collapsed="false">
      <c r="O3056" s="0" t="n">
        <f aca="false">O3055+1</f>
        <v>3030</v>
      </c>
      <c r="P3056" s="15" t="n">
        <v>3540</v>
      </c>
      <c r="Q3056" s="0" t="n">
        <f aca="false">MATCH(P3056+1,$AB$9:$AB$14)+1</f>
        <v>2</v>
      </c>
      <c r="R3056" s="10" t="n">
        <f aca="false">INDEX($Y$9:$Y$14,Q3056)</f>
        <v>7</v>
      </c>
      <c r="S3056" s="13" t="n">
        <f aca="false">R3056</f>
        <v>7</v>
      </c>
      <c r="T3056" s="15"/>
    </row>
    <row r="3057" customFormat="false" ht="15" hidden="false" customHeight="false" outlineLevel="0" collapsed="false">
      <c r="O3057" s="0" t="n">
        <f aca="false">O3056+1</f>
        <v>3031</v>
      </c>
      <c r="P3057" s="15" t="n">
        <v>3666</v>
      </c>
      <c r="Q3057" s="0" t="n">
        <f aca="false">MATCH(P3057+1,$AB$9:$AB$14)+1</f>
        <v>3</v>
      </c>
      <c r="R3057" s="10" t="n">
        <f aca="false">INDEX($Y$9:$Y$14,Q3057)</f>
        <v>35</v>
      </c>
      <c r="S3057" s="13" t="n">
        <f aca="false">R3057</f>
        <v>35</v>
      </c>
      <c r="T3057" s="15"/>
    </row>
    <row r="3058" customFormat="false" ht="15" hidden="false" customHeight="false" outlineLevel="0" collapsed="false">
      <c r="O3058" s="0" t="n">
        <f aca="false">O3057+1</f>
        <v>3032</v>
      </c>
      <c r="P3058" s="15" t="n">
        <v>3894</v>
      </c>
      <c r="Q3058" s="0" t="n">
        <f aca="false">MATCH(P3058+1,$AB$9:$AB$14)+1</f>
        <v>3</v>
      </c>
      <c r="R3058" s="10" t="n">
        <f aca="false">INDEX($Y$9:$Y$14,Q3058)</f>
        <v>35</v>
      </c>
      <c r="S3058" s="13" t="n">
        <f aca="false">R3058</f>
        <v>35</v>
      </c>
      <c r="T3058" s="15"/>
    </row>
    <row r="3059" customFormat="false" ht="15" hidden="false" customHeight="false" outlineLevel="0" collapsed="false">
      <c r="O3059" s="0" t="n">
        <f aca="false">O3058+1</f>
        <v>3033</v>
      </c>
      <c r="P3059" s="15" t="n">
        <v>4462.5</v>
      </c>
      <c r="Q3059" s="0" t="n">
        <f aca="false">MATCH(P3059+1,$AB$9:$AB$14)+1</f>
        <v>3</v>
      </c>
      <c r="R3059" s="10" t="n">
        <f aca="false">INDEX($Y$9:$Y$14,Q3059)</f>
        <v>35</v>
      </c>
      <c r="S3059" s="13" t="n">
        <f aca="false">R3059</f>
        <v>35</v>
      </c>
      <c r="T3059" s="15"/>
    </row>
    <row r="3060" customFormat="false" ht="15" hidden="false" customHeight="false" outlineLevel="0" collapsed="false">
      <c r="O3060" s="0" t="n">
        <f aca="false">O3059+1</f>
        <v>3034</v>
      </c>
      <c r="P3060" s="15" t="n">
        <v>4699.5</v>
      </c>
      <c r="Q3060" s="0" t="n">
        <f aca="false">MATCH(P3060+1,$AB$9:$AB$14)+1</f>
        <v>4</v>
      </c>
      <c r="R3060" s="10" t="n">
        <f aca="false">INDEX($Y$9:$Y$14,Q3060)</f>
        <v>35</v>
      </c>
      <c r="S3060" s="13" t="n">
        <f aca="false">R3060</f>
        <v>35</v>
      </c>
      <c r="T3060" s="15"/>
    </row>
    <row r="3061" customFormat="false" ht="15" hidden="false" customHeight="false" outlineLevel="0" collapsed="false">
      <c r="O3061" s="0" t="n">
        <f aca="false">O3060+1</f>
        <v>3035</v>
      </c>
      <c r="P3061" s="15" t="n">
        <v>5001</v>
      </c>
      <c r="Q3061" s="0" t="n">
        <f aca="false">MATCH(P3061+1,$AB$9:$AB$14)+1</f>
        <v>4</v>
      </c>
      <c r="R3061" s="10" t="n">
        <f aca="false">INDEX($Y$9:$Y$14,Q3061)</f>
        <v>35</v>
      </c>
      <c r="S3061" s="13" t="n">
        <f aca="false">R3061</f>
        <v>35</v>
      </c>
      <c r="T3061" s="15"/>
    </row>
    <row r="3062" customFormat="false" ht="15" hidden="false" customHeight="false" outlineLevel="0" collapsed="false">
      <c r="O3062" s="0" t="n">
        <f aca="false">O3061+1</f>
        <v>3036</v>
      </c>
      <c r="P3062" s="15" t="n">
        <v>4783.5</v>
      </c>
      <c r="Q3062" s="0" t="n">
        <f aca="false">MATCH(P3062+1,$AB$9:$AB$14)+1</f>
        <v>4</v>
      </c>
      <c r="R3062" s="10" t="n">
        <f aca="false">INDEX($Y$9:$Y$14,Q3062)</f>
        <v>35</v>
      </c>
      <c r="S3062" s="13" t="n">
        <f aca="false">R3062</f>
        <v>35</v>
      </c>
      <c r="T3062" s="15"/>
    </row>
    <row r="3063" customFormat="false" ht="15" hidden="false" customHeight="false" outlineLevel="0" collapsed="false">
      <c r="O3063" s="0" t="n">
        <f aca="false">O3062+1</f>
        <v>3037</v>
      </c>
      <c r="P3063" s="15" t="n">
        <v>4812</v>
      </c>
      <c r="Q3063" s="0" t="n">
        <f aca="false">MATCH(P3063+1,$AB$9:$AB$14)+1</f>
        <v>4</v>
      </c>
      <c r="R3063" s="10" t="n">
        <f aca="false">INDEX($Y$9:$Y$14,Q3063)</f>
        <v>35</v>
      </c>
      <c r="S3063" s="13" t="n">
        <f aca="false">R3063</f>
        <v>35</v>
      </c>
      <c r="T3063" s="15"/>
    </row>
    <row r="3064" customFormat="false" ht="15" hidden="false" customHeight="false" outlineLevel="0" collapsed="false">
      <c r="O3064" s="0" t="n">
        <f aca="false">O3063+1</f>
        <v>3038</v>
      </c>
      <c r="P3064" s="15" t="n">
        <v>4888.5</v>
      </c>
      <c r="Q3064" s="0" t="n">
        <f aca="false">MATCH(P3064+1,$AB$9:$AB$14)+1</f>
        <v>4</v>
      </c>
      <c r="R3064" s="10" t="n">
        <f aca="false">INDEX($Y$9:$Y$14,Q3064)</f>
        <v>35</v>
      </c>
      <c r="S3064" s="13" t="n">
        <f aca="false">R3064</f>
        <v>35</v>
      </c>
      <c r="T3064" s="15"/>
    </row>
    <row r="3065" customFormat="false" ht="15" hidden="false" customHeight="false" outlineLevel="0" collapsed="false">
      <c r="O3065" s="0" t="n">
        <f aca="false">O3064+1</f>
        <v>3039</v>
      </c>
      <c r="P3065" s="15" t="n">
        <v>4782</v>
      </c>
      <c r="Q3065" s="0" t="n">
        <f aca="false">MATCH(P3065+1,$AB$9:$AB$14)+1</f>
        <v>4</v>
      </c>
      <c r="R3065" s="10" t="n">
        <f aca="false">INDEX($Y$9:$Y$14,Q3065)</f>
        <v>35</v>
      </c>
      <c r="S3065" s="13" t="n">
        <f aca="false">R3065</f>
        <v>35</v>
      </c>
      <c r="T3065" s="15"/>
    </row>
    <row r="3066" customFormat="false" ht="15" hidden="false" customHeight="false" outlineLevel="0" collapsed="false">
      <c r="O3066" s="0" t="n">
        <f aca="false">O3065+1</f>
        <v>3040</v>
      </c>
      <c r="P3066" s="15" t="n">
        <v>4575</v>
      </c>
      <c r="Q3066" s="0" t="n">
        <f aca="false">MATCH(P3066+1,$AB$9:$AB$14)+1</f>
        <v>3</v>
      </c>
      <c r="R3066" s="10" t="n">
        <f aca="false">INDEX($Y$9:$Y$14,Q3066)</f>
        <v>35</v>
      </c>
      <c r="S3066" s="13" t="n">
        <f aca="false">R3066</f>
        <v>35</v>
      </c>
      <c r="T3066" s="15"/>
    </row>
    <row r="3067" customFormat="false" ht="15" hidden="false" customHeight="false" outlineLevel="0" collapsed="false">
      <c r="O3067" s="0" t="n">
        <f aca="false">O3066+1</f>
        <v>3041</v>
      </c>
      <c r="P3067" s="15" t="n">
        <v>4539</v>
      </c>
      <c r="Q3067" s="0" t="n">
        <f aca="false">MATCH(P3067+1,$AB$9:$AB$14)+1</f>
        <v>3</v>
      </c>
      <c r="R3067" s="10" t="n">
        <f aca="false">INDEX($Y$9:$Y$14,Q3067)</f>
        <v>35</v>
      </c>
      <c r="S3067" s="13" t="n">
        <f aca="false">R3067</f>
        <v>35</v>
      </c>
      <c r="T3067" s="15"/>
    </row>
    <row r="3068" customFormat="false" ht="15" hidden="false" customHeight="false" outlineLevel="0" collapsed="false">
      <c r="O3068" s="0" t="n">
        <f aca="false">O3067+1</f>
        <v>3042</v>
      </c>
      <c r="P3068" s="15" t="n">
        <v>4695</v>
      </c>
      <c r="Q3068" s="0" t="n">
        <f aca="false">MATCH(P3068+1,$AB$9:$AB$14)+1</f>
        <v>4</v>
      </c>
      <c r="R3068" s="10" t="n">
        <f aca="false">INDEX($Y$9:$Y$14,Q3068)</f>
        <v>35</v>
      </c>
      <c r="S3068" s="13" t="n">
        <f aca="false">R3068</f>
        <v>35</v>
      </c>
      <c r="T3068" s="15"/>
    </row>
    <row r="3069" customFormat="false" ht="15" hidden="false" customHeight="false" outlineLevel="0" collapsed="false">
      <c r="O3069" s="0" t="n">
        <f aca="false">O3068+1</f>
        <v>3043</v>
      </c>
      <c r="P3069" s="15" t="n">
        <v>5541</v>
      </c>
      <c r="Q3069" s="0" t="n">
        <f aca="false">MATCH(P3069+1,$AB$9:$AB$14)+1</f>
        <v>4</v>
      </c>
      <c r="R3069" s="10" t="n">
        <f aca="false">INDEX($Y$9:$Y$14,Q3069)</f>
        <v>35</v>
      </c>
      <c r="S3069" s="13" t="n">
        <f aca="false">R3069</f>
        <v>35</v>
      </c>
      <c r="T3069" s="15"/>
    </row>
    <row r="3070" customFormat="false" ht="15" hidden="false" customHeight="false" outlineLevel="0" collapsed="false">
      <c r="O3070" s="0" t="n">
        <f aca="false">O3069+1</f>
        <v>3044</v>
      </c>
      <c r="P3070" s="15" t="n">
        <v>5511</v>
      </c>
      <c r="Q3070" s="0" t="n">
        <f aca="false">MATCH(P3070+1,$AB$9:$AB$14)+1</f>
        <v>4</v>
      </c>
      <c r="R3070" s="10" t="n">
        <f aca="false">INDEX($Y$9:$Y$14,Q3070)</f>
        <v>35</v>
      </c>
      <c r="S3070" s="13" t="n">
        <f aca="false">R3070</f>
        <v>35</v>
      </c>
      <c r="T3070" s="15"/>
    </row>
    <row r="3071" customFormat="false" ht="15" hidden="false" customHeight="false" outlineLevel="0" collapsed="false">
      <c r="O3071" s="0" t="n">
        <f aca="false">O3070+1</f>
        <v>3045</v>
      </c>
      <c r="P3071" s="15" t="n">
        <v>5445</v>
      </c>
      <c r="Q3071" s="0" t="n">
        <f aca="false">MATCH(P3071+1,$AB$9:$AB$14)+1</f>
        <v>4</v>
      </c>
      <c r="R3071" s="10" t="n">
        <f aca="false">INDEX($Y$9:$Y$14,Q3071)</f>
        <v>35</v>
      </c>
      <c r="S3071" s="13" t="n">
        <f aca="false">R3071</f>
        <v>35</v>
      </c>
      <c r="T3071" s="15"/>
    </row>
    <row r="3072" customFormat="false" ht="15" hidden="false" customHeight="false" outlineLevel="0" collapsed="false">
      <c r="O3072" s="0" t="n">
        <f aca="false">O3071+1</f>
        <v>3046</v>
      </c>
      <c r="P3072" s="15" t="n">
        <v>5176.5</v>
      </c>
      <c r="Q3072" s="0" t="n">
        <f aca="false">MATCH(P3072+1,$AB$9:$AB$14)+1</f>
        <v>4</v>
      </c>
      <c r="R3072" s="10" t="n">
        <f aca="false">INDEX($Y$9:$Y$14,Q3072)</f>
        <v>35</v>
      </c>
      <c r="S3072" s="13" t="n">
        <f aca="false">R3072</f>
        <v>35</v>
      </c>
      <c r="T3072" s="15"/>
    </row>
    <row r="3073" customFormat="false" ht="15" hidden="false" customHeight="false" outlineLevel="0" collapsed="false">
      <c r="O3073" s="0" t="n">
        <f aca="false">O3072+1</f>
        <v>3047</v>
      </c>
      <c r="P3073" s="15" t="n">
        <v>4842</v>
      </c>
      <c r="Q3073" s="0" t="n">
        <f aca="false">MATCH(P3073+1,$AB$9:$AB$14)+1</f>
        <v>4</v>
      </c>
      <c r="R3073" s="10" t="n">
        <f aca="false">INDEX($Y$9:$Y$14,Q3073)</f>
        <v>35</v>
      </c>
      <c r="S3073" s="13" t="n">
        <f aca="false">R3073</f>
        <v>35</v>
      </c>
      <c r="T3073" s="15"/>
    </row>
    <row r="3074" customFormat="false" ht="15" hidden="false" customHeight="false" outlineLevel="0" collapsed="false">
      <c r="O3074" s="0" t="n">
        <f aca="false">O3073+1</f>
        <v>3048</v>
      </c>
      <c r="P3074" s="15" t="n">
        <v>4477.5</v>
      </c>
      <c r="Q3074" s="0" t="n">
        <f aca="false">MATCH(P3074+1,$AB$9:$AB$14)+1</f>
        <v>3</v>
      </c>
      <c r="R3074" s="10" t="n">
        <f aca="false">INDEX($Y$9:$Y$14,Q3074)</f>
        <v>35</v>
      </c>
      <c r="S3074" s="13" t="n">
        <f aca="false">R3074</f>
        <v>35</v>
      </c>
      <c r="T3074" s="15"/>
    </row>
    <row r="3075" customFormat="false" ht="15" hidden="false" customHeight="false" outlineLevel="0" collapsed="false">
      <c r="O3075" s="0" t="n">
        <f aca="false">O3074+1</f>
        <v>3049</v>
      </c>
      <c r="P3075" s="15" t="n">
        <v>4384.5</v>
      </c>
      <c r="Q3075" s="0" t="n">
        <f aca="false">MATCH(P3075+1,$AB$9:$AB$14)+1</f>
        <v>3</v>
      </c>
      <c r="R3075" s="10" t="n">
        <f aca="false">INDEX($Y$9:$Y$14,Q3075)</f>
        <v>35</v>
      </c>
      <c r="S3075" s="13" t="n">
        <f aca="false">R3075</f>
        <v>35</v>
      </c>
      <c r="T3075" s="15"/>
    </row>
    <row r="3076" customFormat="false" ht="15" hidden="false" customHeight="false" outlineLevel="0" collapsed="false">
      <c r="O3076" s="0" t="n">
        <f aca="false">O3075+1</f>
        <v>3050</v>
      </c>
      <c r="P3076" s="15" t="n">
        <v>4237.5</v>
      </c>
      <c r="Q3076" s="0" t="n">
        <f aca="false">MATCH(P3076+1,$AB$9:$AB$14)+1</f>
        <v>3</v>
      </c>
      <c r="R3076" s="10" t="n">
        <f aca="false">INDEX($Y$9:$Y$14,Q3076)</f>
        <v>35</v>
      </c>
      <c r="S3076" s="13" t="n">
        <f aca="false">R3076</f>
        <v>35</v>
      </c>
      <c r="T3076" s="15"/>
    </row>
    <row r="3077" customFormat="false" ht="15" hidden="false" customHeight="false" outlineLevel="0" collapsed="false">
      <c r="O3077" s="0" t="n">
        <f aca="false">O3076+1</f>
        <v>3051</v>
      </c>
      <c r="P3077" s="15" t="n">
        <v>4128</v>
      </c>
      <c r="Q3077" s="0" t="n">
        <f aca="false">MATCH(P3077+1,$AB$9:$AB$14)+1</f>
        <v>3</v>
      </c>
      <c r="R3077" s="10" t="n">
        <f aca="false">INDEX($Y$9:$Y$14,Q3077)</f>
        <v>35</v>
      </c>
      <c r="S3077" s="13" t="n">
        <f aca="false">R3077</f>
        <v>35</v>
      </c>
      <c r="T3077" s="15"/>
    </row>
    <row r="3078" customFormat="false" ht="15" hidden="false" customHeight="false" outlineLevel="0" collapsed="false">
      <c r="O3078" s="0" t="n">
        <f aca="false">O3077+1</f>
        <v>3052</v>
      </c>
      <c r="P3078" s="15" t="n">
        <v>4051.5</v>
      </c>
      <c r="Q3078" s="0" t="n">
        <f aca="false">MATCH(P3078+1,$AB$9:$AB$14)+1</f>
        <v>3</v>
      </c>
      <c r="R3078" s="10" t="n">
        <f aca="false">INDEX($Y$9:$Y$14,Q3078)</f>
        <v>35</v>
      </c>
      <c r="S3078" s="13" t="n">
        <f aca="false">R3078</f>
        <v>35</v>
      </c>
      <c r="T3078" s="15"/>
    </row>
    <row r="3079" customFormat="false" ht="15" hidden="false" customHeight="false" outlineLevel="0" collapsed="false">
      <c r="O3079" s="0" t="n">
        <f aca="false">O3078+1</f>
        <v>3053</v>
      </c>
      <c r="P3079" s="15" t="n">
        <v>4032</v>
      </c>
      <c r="Q3079" s="0" t="n">
        <f aca="false">MATCH(P3079+1,$AB$9:$AB$14)+1</f>
        <v>3</v>
      </c>
      <c r="R3079" s="10" t="n">
        <f aca="false">INDEX($Y$9:$Y$14,Q3079)</f>
        <v>35</v>
      </c>
      <c r="S3079" s="13" t="n">
        <f aca="false">R3079</f>
        <v>35</v>
      </c>
      <c r="T3079" s="15"/>
    </row>
    <row r="3080" customFormat="false" ht="15" hidden="false" customHeight="false" outlineLevel="0" collapsed="false">
      <c r="O3080" s="0" t="n">
        <f aca="false">O3079+1</f>
        <v>3054</v>
      </c>
      <c r="P3080" s="15" t="n">
        <v>3711</v>
      </c>
      <c r="Q3080" s="0" t="n">
        <f aca="false">MATCH(P3080+1,$AB$9:$AB$14)+1</f>
        <v>3</v>
      </c>
      <c r="R3080" s="10" t="n">
        <f aca="false">INDEX($Y$9:$Y$14,Q3080)</f>
        <v>35</v>
      </c>
      <c r="S3080" s="13" t="n">
        <f aca="false">R3080</f>
        <v>35</v>
      </c>
      <c r="T3080" s="15"/>
    </row>
    <row r="3081" customFormat="false" ht="15" hidden="false" customHeight="false" outlineLevel="0" collapsed="false">
      <c r="O3081" s="0" t="n">
        <f aca="false">O3080+1</f>
        <v>3055</v>
      </c>
      <c r="P3081" s="15" t="n">
        <v>4326</v>
      </c>
      <c r="Q3081" s="0" t="n">
        <f aca="false">MATCH(P3081+1,$AB$9:$AB$14)+1</f>
        <v>3</v>
      </c>
      <c r="R3081" s="10" t="n">
        <f aca="false">INDEX($Y$9:$Y$14,Q3081)</f>
        <v>35</v>
      </c>
      <c r="S3081" s="13" t="n">
        <f aca="false">R3081</f>
        <v>35</v>
      </c>
      <c r="T3081" s="15"/>
    </row>
    <row r="3082" customFormat="false" ht="15" hidden="false" customHeight="false" outlineLevel="0" collapsed="false">
      <c r="O3082" s="0" t="n">
        <f aca="false">O3081+1</f>
        <v>3056</v>
      </c>
      <c r="P3082" s="15" t="n">
        <v>5146.5</v>
      </c>
      <c r="Q3082" s="0" t="n">
        <f aca="false">MATCH(P3082+1,$AB$9:$AB$14)+1</f>
        <v>4</v>
      </c>
      <c r="R3082" s="10" t="n">
        <f aca="false">INDEX($Y$9:$Y$14,Q3082)</f>
        <v>35</v>
      </c>
      <c r="S3082" s="13" t="n">
        <f aca="false">R3082</f>
        <v>35</v>
      </c>
      <c r="T3082" s="15"/>
    </row>
    <row r="3083" customFormat="false" ht="15" hidden="false" customHeight="false" outlineLevel="0" collapsed="false">
      <c r="O3083" s="0" t="n">
        <f aca="false">O3082+1</f>
        <v>3057</v>
      </c>
      <c r="P3083" s="15" t="n">
        <v>5638.5</v>
      </c>
      <c r="Q3083" s="0" t="n">
        <f aca="false">MATCH(P3083+1,$AB$9:$AB$14)+1</f>
        <v>5</v>
      </c>
      <c r="R3083" s="10" t="n">
        <f aca="false">INDEX($Y$9:$Y$14,Q3083)</f>
        <v>132</v>
      </c>
      <c r="S3083" s="13" t="n">
        <f aca="false">R3083</f>
        <v>132</v>
      </c>
      <c r="T3083" s="15"/>
    </row>
    <row r="3084" customFormat="false" ht="15" hidden="false" customHeight="false" outlineLevel="0" collapsed="false">
      <c r="O3084" s="0" t="n">
        <f aca="false">O3083+1</f>
        <v>3058</v>
      </c>
      <c r="P3084" s="15" t="n">
        <v>5874</v>
      </c>
      <c r="Q3084" s="0" t="n">
        <f aca="false">MATCH(P3084+1,$AB$9:$AB$14)+1</f>
        <v>5</v>
      </c>
      <c r="R3084" s="10" t="n">
        <f aca="false">INDEX($Y$9:$Y$14,Q3084)</f>
        <v>132</v>
      </c>
      <c r="S3084" s="13" t="n">
        <f aca="false">R3084</f>
        <v>132</v>
      </c>
      <c r="T3084" s="15"/>
    </row>
    <row r="3085" customFormat="false" ht="15" hidden="false" customHeight="false" outlineLevel="0" collapsed="false">
      <c r="O3085" s="0" t="n">
        <f aca="false">O3084+1</f>
        <v>3059</v>
      </c>
      <c r="P3085" s="15" t="n">
        <v>6123</v>
      </c>
      <c r="Q3085" s="0" t="n">
        <f aca="false">MATCH(P3085+1,$AB$9:$AB$14)+1</f>
        <v>5</v>
      </c>
      <c r="R3085" s="10" t="n">
        <f aca="false">INDEX($Y$9:$Y$14,Q3085)</f>
        <v>132</v>
      </c>
      <c r="S3085" s="13" t="n">
        <f aca="false">R3085</f>
        <v>132</v>
      </c>
      <c r="T3085" s="15"/>
    </row>
    <row r="3086" customFormat="false" ht="15" hidden="false" customHeight="false" outlineLevel="0" collapsed="false">
      <c r="O3086" s="0" t="n">
        <f aca="false">O3085+1</f>
        <v>3060</v>
      </c>
      <c r="P3086" s="15" t="n">
        <v>5908.5</v>
      </c>
      <c r="Q3086" s="0" t="n">
        <f aca="false">MATCH(P3086+1,$AB$9:$AB$14)+1</f>
        <v>5</v>
      </c>
      <c r="R3086" s="10" t="n">
        <f aca="false">INDEX($Y$9:$Y$14,Q3086)</f>
        <v>132</v>
      </c>
      <c r="S3086" s="13" t="n">
        <f aca="false">R3086</f>
        <v>132</v>
      </c>
      <c r="T3086" s="15"/>
    </row>
    <row r="3087" customFormat="false" ht="15" hidden="false" customHeight="false" outlineLevel="0" collapsed="false">
      <c r="O3087" s="0" t="n">
        <f aca="false">O3086+1</f>
        <v>3061</v>
      </c>
      <c r="P3087" s="15" t="n">
        <v>5874</v>
      </c>
      <c r="Q3087" s="0" t="n">
        <f aca="false">MATCH(P3087+1,$AB$9:$AB$14)+1</f>
        <v>5</v>
      </c>
      <c r="R3087" s="10" t="n">
        <f aca="false">INDEX($Y$9:$Y$14,Q3087)</f>
        <v>132</v>
      </c>
      <c r="S3087" s="13" t="n">
        <f aca="false">R3087</f>
        <v>132</v>
      </c>
      <c r="T3087" s="15"/>
    </row>
    <row r="3088" customFormat="false" ht="15" hidden="false" customHeight="false" outlineLevel="0" collapsed="false">
      <c r="O3088" s="0" t="n">
        <f aca="false">O3087+1</f>
        <v>3062</v>
      </c>
      <c r="P3088" s="15" t="n">
        <v>5983.5</v>
      </c>
      <c r="Q3088" s="0" t="n">
        <f aca="false">MATCH(P3088+1,$AB$9:$AB$14)+1</f>
        <v>5</v>
      </c>
      <c r="R3088" s="10" t="n">
        <f aca="false">INDEX($Y$9:$Y$14,Q3088)</f>
        <v>132</v>
      </c>
      <c r="S3088" s="13" t="n">
        <f aca="false">R3088</f>
        <v>132</v>
      </c>
      <c r="T3088" s="15"/>
    </row>
    <row r="3089" customFormat="false" ht="15" hidden="false" customHeight="false" outlineLevel="0" collapsed="false">
      <c r="O3089" s="0" t="n">
        <f aca="false">O3088+1</f>
        <v>3063</v>
      </c>
      <c r="P3089" s="15" t="n">
        <v>5914.5</v>
      </c>
      <c r="Q3089" s="0" t="n">
        <f aca="false">MATCH(P3089+1,$AB$9:$AB$14)+1</f>
        <v>5</v>
      </c>
      <c r="R3089" s="10" t="n">
        <f aca="false">INDEX($Y$9:$Y$14,Q3089)</f>
        <v>132</v>
      </c>
      <c r="S3089" s="13" t="n">
        <f aca="false">R3089</f>
        <v>132</v>
      </c>
      <c r="T3089" s="15"/>
    </row>
    <row r="3090" customFormat="false" ht="15" hidden="false" customHeight="false" outlineLevel="0" collapsed="false">
      <c r="O3090" s="0" t="n">
        <f aca="false">O3089+1</f>
        <v>3064</v>
      </c>
      <c r="P3090" s="15" t="n">
        <v>5902.5</v>
      </c>
      <c r="Q3090" s="0" t="n">
        <f aca="false">MATCH(P3090+1,$AB$9:$AB$14)+1</f>
        <v>5</v>
      </c>
      <c r="R3090" s="10" t="n">
        <f aca="false">INDEX($Y$9:$Y$14,Q3090)</f>
        <v>132</v>
      </c>
      <c r="S3090" s="13" t="n">
        <f aca="false">R3090</f>
        <v>132</v>
      </c>
      <c r="T3090" s="15"/>
    </row>
    <row r="3091" customFormat="false" ht="15" hidden="false" customHeight="false" outlineLevel="0" collapsed="false">
      <c r="O3091" s="0" t="n">
        <f aca="false">O3090+1</f>
        <v>3065</v>
      </c>
      <c r="P3091" s="15" t="n">
        <v>5608.5</v>
      </c>
      <c r="Q3091" s="0" t="n">
        <f aca="false">MATCH(P3091+1,$AB$9:$AB$14)+1</f>
        <v>5</v>
      </c>
      <c r="R3091" s="10" t="n">
        <f aca="false">INDEX($Y$9:$Y$14,Q3091)</f>
        <v>132</v>
      </c>
      <c r="S3091" s="13" t="n">
        <f aca="false">R3091</f>
        <v>132</v>
      </c>
      <c r="T3091" s="15"/>
    </row>
    <row r="3092" customFormat="false" ht="15" hidden="false" customHeight="false" outlineLevel="0" collapsed="false">
      <c r="O3092" s="0" t="n">
        <f aca="false">O3091+1</f>
        <v>3066</v>
      </c>
      <c r="P3092" s="15" t="n">
        <v>5512.5</v>
      </c>
      <c r="Q3092" s="0" t="n">
        <f aca="false">MATCH(P3092+1,$AB$9:$AB$14)+1</f>
        <v>4</v>
      </c>
      <c r="R3092" s="10" t="n">
        <f aca="false">INDEX($Y$9:$Y$14,Q3092)</f>
        <v>35</v>
      </c>
      <c r="S3092" s="13" t="n">
        <f aca="false">R3092</f>
        <v>35</v>
      </c>
      <c r="T3092" s="15"/>
    </row>
    <row r="3093" customFormat="false" ht="15" hidden="false" customHeight="false" outlineLevel="0" collapsed="false">
      <c r="O3093" s="0" t="n">
        <f aca="false">O3092+1</f>
        <v>3067</v>
      </c>
      <c r="P3093" s="15" t="n">
        <v>6054</v>
      </c>
      <c r="Q3093" s="0" t="n">
        <f aca="false">MATCH(P3093+1,$AB$9:$AB$14)+1</f>
        <v>5</v>
      </c>
      <c r="R3093" s="10" t="n">
        <f aca="false">INDEX($Y$9:$Y$14,Q3093)</f>
        <v>132</v>
      </c>
      <c r="S3093" s="13" t="n">
        <f aca="false">R3093</f>
        <v>132</v>
      </c>
      <c r="T3093" s="15"/>
    </row>
    <row r="3094" customFormat="false" ht="15" hidden="false" customHeight="false" outlineLevel="0" collapsed="false">
      <c r="O3094" s="0" t="n">
        <f aca="false">O3093+1</f>
        <v>3068</v>
      </c>
      <c r="P3094" s="15" t="n">
        <v>5931</v>
      </c>
      <c r="Q3094" s="0" t="n">
        <f aca="false">MATCH(P3094+1,$AB$9:$AB$14)+1</f>
        <v>5</v>
      </c>
      <c r="R3094" s="10" t="n">
        <f aca="false">INDEX($Y$9:$Y$14,Q3094)</f>
        <v>132</v>
      </c>
      <c r="S3094" s="13" t="n">
        <f aca="false">R3094</f>
        <v>132</v>
      </c>
      <c r="T3094" s="15"/>
    </row>
    <row r="3095" customFormat="false" ht="15" hidden="false" customHeight="false" outlineLevel="0" collapsed="false">
      <c r="O3095" s="0" t="n">
        <f aca="false">O3094+1</f>
        <v>3069</v>
      </c>
      <c r="P3095" s="15" t="n">
        <v>5995.5</v>
      </c>
      <c r="Q3095" s="0" t="n">
        <f aca="false">MATCH(P3095+1,$AB$9:$AB$14)+1</f>
        <v>5</v>
      </c>
      <c r="R3095" s="10" t="n">
        <f aca="false">INDEX($Y$9:$Y$14,Q3095)</f>
        <v>132</v>
      </c>
      <c r="S3095" s="13" t="n">
        <f aca="false">R3095</f>
        <v>132</v>
      </c>
      <c r="T3095" s="15"/>
    </row>
    <row r="3096" customFormat="false" ht="15" hidden="false" customHeight="false" outlineLevel="0" collapsed="false">
      <c r="O3096" s="0" t="n">
        <f aca="false">O3095+1</f>
        <v>3070</v>
      </c>
      <c r="P3096" s="15" t="n">
        <v>5902.5</v>
      </c>
      <c r="Q3096" s="0" t="n">
        <f aca="false">MATCH(P3096+1,$AB$9:$AB$14)+1</f>
        <v>5</v>
      </c>
      <c r="R3096" s="10" t="n">
        <f aca="false">INDEX($Y$9:$Y$14,Q3096)</f>
        <v>132</v>
      </c>
      <c r="S3096" s="13" t="n">
        <f aca="false">R3096</f>
        <v>132</v>
      </c>
      <c r="T3096" s="15"/>
    </row>
    <row r="3097" customFormat="false" ht="15" hidden="false" customHeight="false" outlineLevel="0" collapsed="false">
      <c r="O3097" s="0" t="n">
        <f aca="false">O3096+1</f>
        <v>3071</v>
      </c>
      <c r="P3097" s="15" t="n">
        <v>5145</v>
      </c>
      <c r="Q3097" s="0" t="n">
        <f aca="false">MATCH(P3097+1,$AB$9:$AB$14)+1</f>
        <v>4</v>
      </c>
      <c r="R3097" s="10" t="n">
        <f aca="false">INDEX($Y$9:$Y$14,Q3097)</f>
        <v>35</v>
      </c>
      <c r="S3097" s="13" t="n">
        <f aca="false">R3097</f>
        <v>35</v>
      </c>
      <c r="T3097" s="15"/>
    </row>
    <row r="3098" customFormat="false" ht="15" hidden="false" customHeight="false" outlineLevel="0" collapsed="false">
      <c r="O3098" s="0" t="n">
        <f aca="false">O3097+1</f>
        <v>3072</v>
      </c>
      <c r="P3098" s="15" t="n">
        <v>4837.5</v>
      </c>
      <c r="Q3098" s="0" t="n">
        <f aca="false">MATCH(P3098+1,$AB$9:$AB$14)+1</f>
        <v>4</v>
      </c>
      <c r="R3098" s="10" t="n">
        <f aca="false">INDEX($Y$9:$Y$14,Q3098)</f>
        <v>35</v>
      </c>
      <c r="S3098" s="13" t="n">
        <f aca="false">R3098</f>
        <v>35</v>
      </c>
      <c r="T3098" s="15"/>
    </row>
    <row r="3099" customFormat="false" ht="15" hidden="false" customHeight="false" outlineLevel="0" collapsed="false">
      <c r="O3099" s="0" t="n">
        <f aca="false">O3098+1</f>
        <v>3073</v>
      </c>
      <c r="P3099" s="15" t="n">
        <v>4861.5</v>
      </c>
      <c r="Q3099" s="0" t="n">
        <f aca="false">MATCH(P3099+1,$AB$9:$AB$14)+1</f>
        <v>4</v>
      </c>
      <c r="R3099" s="10" t="n">
        <f aca="false">INDEX($Y$9:$Y$14,Q3099)</f>
        <v>35</v>
      </c>
      <c r="S3099" s="13" t="n">
        <f aca="false">R3099</f>
        <v>35</v>
      </c>
      <c r="T3099" s="15"/>
    </row>
    <row r="3100" customFormat="false" ht="15" hidden="false" customHeight="false" outlineLevel="0" collapsed="false">
      <c r="O3100" s="0" t="n">
        <f aca="false">O3099+1</f>
        <v>3074</v>
      </c>
      <c r="P3100" s="15" t="n">
        <v>4779</v>
      </c>
      <c r="Q3100" s="0" t="n">
        <f aca="false">MATCH(P3100+1,$AB$9:$AB$14)+1</f>
        <v>4</v>
      </c>
      <c r="R3100" s="10" t="n">
        <f aca="false">INDEX($Y$9:$Y$14,Q3100)</f>
        <v>35</v>
      </c>
      <c r="S3100" s="13" t="n">
        <f aca="false">R3100</f>
        <v>35</v>
      </c>
      <c r="T3100" s="15"/>
    </row>
    <row r="3101" customFormat="false" ht="15" hidden="false" customHeight="false" outlineLevel="0" collapsed="false">
      <c r="O3101" s="0" t="n">
        <f aca="false">O3100+1</f>
        <v>3075</v>
      </c>
      <c r="P3101" s="15" t="n">
        <v>4890</v>
      </c>
      <c r="Q3101" s="0" t="n">
        <f aca="false">MATCH(P3101+1,$AB$9:$AB$14)+1</f>
        <v>4</v>
      </c>
      <c r="R3101" s="10" t="n">
        <f aca="false">INDEX($Y$9:$Y$14,Q3101)</f>
        <v>35</v>
      </c>
      <c r="S3101" s="13" t="n">
        <f aca="false">R3101</f>
        <v>35</v>
      </c>
      <c r="T3101" s="15"/>
    </row>
    <row r="3102" customFormat="false" ht="15" hidden="false" customHeight="false" outlineLevel="0" collapsed="false">
      <c r="O3102" s="0" t="n">
        <f aca="false">O3101+1</f>
        <v>3076</v>
      </c>
      <c r="P3102" s="15" t="n">
        <v>4828.5</v>
      </c>
      <c r="Q3102" s="0" t="n">
        <f aca="false">MATCH(P3102+1,$AB$9:$AB$14)+1</f>
        <v>4</v>
      </c>
      <c r="R3102" s="10" t="n">
        <f aca="false">INDEX($Y$9:$Y$14,Q3102)</f>
        <v>35</v>
      </c>
      <c r="S3102" s="13" t="n">
        <f aca="false">R3102</f>
        <v>35</v>
      </c>
      <c r="T3102" s="15"/>
    </row>
    <row r="3103" customFormat="false" ht="15" hidden="false" customHeight="false" outlineLevel="0" collapsed="false">
      <c r="O3103" s="0" t="n">
        <f aca="false">O3102+1</f>
        <v>3077</v>
      </c>
      <c r="P3103" s="15" t="n">
        <v>4590</v>
      </c>
      <c r="Q3103" s="0" t="n">
        <f aca="false">MATCH(P3103+1,$AB$9:$AB$14)+1</f>
        <v>3</v>
      </c>
      <c r="R3103" s="10" t="n">
        <f aca="false">INDEX($Y$9:$Y$14,Q3103)</f>
        <v>35</v>
      </c>
      <c r="S3103" s="13" t="n">
        <f aca="false">R3103</f>
        <v>35</v>
      </c>
      <c r="T3103" s="15"/>
    </row>
    <row r="3104" customFormat="false" ht="15" hidden="false" customHeight="false" outlineLevel="0" collapsed="false">
      <c r="O3104" s="0" t="n">
        <f aca="false">O3103+1</f>
        <v>3078</v>
      </c>
      <c r="P3104" s="15" t="n">
        <v>4524</v>
      </c>
      <c r="Q3104" s="0" t="n">
        <f aca="false">MATCH(P3104+1,$AB$9:$AB$14)+1</f>
        <v>3</v>
      </c>
      <c r="R3104" s="10" t="n">
        <f aca="false">INDEX($Y$9:$Y$14,Q3104)</f>
        <v>35</v>
      </c>
      <c r="S3104" s="13" t="n">
        <f aca="false">R3104</f>
        <v>35</v>
      </c>
      <c r="T3104" s="15"/>
    </row>
    <row r="3105" customFormat="false" ht="15" hidden="false" customHeight="false" outlineLevel="0" collapsed="false">
      <c r="O3105" s="0" t="n">
        <f aca="false">O3104+1</f>
        <v>3079</v>
      </c>
      <c r="P3105" s="15" t="n">
        <v>4591.5</v>
      </c>
      <c r="Q3105" s="0" t="n">
        <f aca="false">MATCH(P3105+1,$AB$9:$AB$14)+1</f>
        <v>3</v>
      </c>
      <c r="R3105" s="10" t="n">
        <f aca="false">INDEX($Y$9:$Y$14,Q3105)</f>
        <v>35</v>
      </c>
      <c r="S3105" s="13" t="n">
        <f aca="false">R3105</f>
        <v>35</v>
      </c>
      <c r="T3105" s="15"/>
    </row>
    <row r="3106" customFormat="false" ht="15" hidden="false" customHeight="false" outlineLevel="0" collapsed="false">
      <c r="O3106" s="0" t="n">
        <f aca="false">O3105+1</f>
        <v>3080</v>
      </c>
      <c r="P3106" s="15" t="n">
        <v>5082</v>
      </c>
      <c r="Q3106" s="0" t="n">
        <f aca="false">MATCH(P3106+1,$AB$9:$AB$14)+1</f>
        <v>4</v>
      </c>
      <c r="R3106" s="10" t="n">
        <f aca="false">INDEX($Y$9:$Y$14,Q3106)</f>
        <v>35</v>
      </c>
      <c r="S3106" s="13" t="n">
        <f aca="false">R3106</f>
        <v>35</v>
      </c>
      <c r="T3106" s="15"/>
    </row>
    <row r="3107" customFormat="false" ht="15" hidden="false" customHeight="false" outlineLevel="0" collapsed="false">
      <c r="O3107" s="0" t="n">
        <f aca="false">O3106+1</f>
        <v>3081</v>
      </c>
      <c r="P3107" s="15" t="n">
        <v>5697</v>
      </c>
      <c r="Q3107" s="0" t="n">
        <f aca="false">MATCH(P3107+1,$AB$9:$AB$14)+1</f>
        <v>5</v>
      </c>
      <c r="R3107" s="10" t="n">
        <f aca="false">INDEX($Y$9:$Y$14,Q3107)</f>
        <v>132</v>
      </c>
      <c r="S3107" s="13" t="n">
        <f aca="false">R3107</f>
        <v>132</v>
      </c>
      <c r="T3107" s="15"/>
    </row>
    <row r="3108" customFormat="false" ht="15" hidden="false" customHeight="false" outlineLevel="0" collapsed="false">
      <c r="O3108" s="0" t="n">
        <f aca="false">O3107+1</f>
        <v>3082</v>
      </c>
      <c r="P3108" s="15" t="n">
        <v>5967</v>
      </c>
      <c r="Q3108" s="0" t="n">
        <f aca="false">MATCH(P3108+1,$AB$9:$AB$14)+1</f>
        <v>5</v>
      </c>
      <c r="R3108" s="10" t="n">
        <f aca="false">INDEX($Y$9:$Y$14,Q3108)</f>
        <v>132</v>
      </c>
      <c r="S3108" s="13" t="n">
        <f aca="false">R3108</f>
        <v>132</v>
      </c>
      <c r="T3108" s="15"/>
    </row>
    <row r="3109" customFormat="false" ht="15" hidden="false" customHeight="false" outlineLevel="0" collapsed="false">
      <c r="O3109" s="0" t="n">
        <f aca="false">O3108+1</f>
        <v>3083</v>
      </c>
      <c r="P3109" s="15" t="n">
        <v>6138</v>
      </c>
      <c r="Q3109" s="0" t="n">
        <f aca="false">MATCH(P3109+1,$AB$9:$AB$14)+1</f>
        <v>5</v>
      </c>
      <c r="R3109" s="10" t="n">
        <f aca="false">INDEX($Y$9:$Y$14,Q3109)</f>
        <v>132</v>
      </c>
      <c r="S3109" s="13" t="n">
        <f aca="false">R3109</f>
        <v>132</v>
      </c>
      <c r="T3109" s="15"/>
    </row>
    <row r="3110" customFormat="false" ht="15" hidden="false" customHeight="false" outlineLevel="0" collapsed="false">
      <c r="O3110" s="0" t="n">
        <f aca="false">O3109+1</f>
        <v>3084</v>
      </c>
      <c r="P3110" s="15" t="n">
        <v>5946</v>
      </c>
      <c r="Q3110" s="0" t="n">
        <f aca="false">MATCH(P3110+1,$AB$9:$AB$14)+1</f>
        <v>5</v>
      </c>
      <c r="R3110" s="10" t="n">
        <f aca="false">INDEX($Y$9:$Y$14,Q3110)</f>
        <v>132</v>
      </c>
      <c r="S3110" s="13" t="n">
        <f aca="false">R3110</f>
        <v>132</v>
      </c>
      <c r="T3110" s="15"/>
    </row>
    <row r="3111" customFormat="false" ht="15" hidden="false" customHeight="false" outlineLevel="0" collapsed="false">
      <c r="O3111" s="0" t="n">
        <f aca="false">O3110+1</f>
        <v>3085</v>
      </c>
      <c r="P3111" s="15" t="n">
        <v>6103.5</v>
      </c>
      <c r="Q3111" s="0" t="n">
        <f aca="false">MATCH(P3111+1,$AB$9:$AB$14)+1</f>
        <v>5</v>
      </c>
      <c r="R3111" s="10" t="n">
        <f aca="false">INDEX($Y$9:$Y$14,Q3111)</f>
        <v>132</v>
      </c>
      <c r="S3111" s="13" t="n">
        <f aca="false">R3111</f>
        <v>132</v>
      </c>
      <c r="T3111" s="15"/>
    </row>
    <row r="3112" customFormat="false" ht="15" hidden="false" customHeight="false" outlineLevel="0" collapsed="false">
      <c r="O3112" s="0" t="n">
        <f aca="false">O3111+1</f>
        <v>3086</v>
      </c>
      <c r="P3112" s="15" t="n">
        <v>6138</v>
      </c>
      <c r="Q3112" s="0" t="n">
        <f aca="false">MATCH(P3112+1,$AB$9:$AB$14)+1</f>
        <v>5</v>
      </c>
      <c r="R3112" s="10" t="n">
        <f aca="false">INDEX($Y$9:$Y$14,Q3112)</f>
        <v>132</v>
      </c>
      <c r="S3112" s="13" t="n">
        <f aca="false">R3112</f>
        <v>132</v>
      </c>
      <c r="T3112" s="15"/>
    </row>
    <row r="3113" customFormat="false" ht="15" hidden="false" customHeight="false" outlineLevel="0" collapsed="false">
      <c r="O3113" s="0" t="n">
        <f aca="false">O3112+1</f>
        <v>3087</v>
      </c>
      <c r="P3113" s="15" t="n">
        <v>6087</v>
      </c>
      <c r="Q3113" s="0" t="n">
        <f aca="false">MATCH(P3113+1,$AB$9:$AB$14)+1</f>
        <v>5</v>
      </c>
      <c r="R3113" s="10" t="n">
        <f aca="false">INDEX($Y$9:$Y$14,Q3113)</f>
        <v>132</v>
      </c>
      <c r="S3113" s="13" t="n">
        <f aca="false">R3113</f>
        <v>132</v>
      </c>
      <c r="T3113" s="15"/>
    </row>
    <row r="3114" customFormat="false" ht="15" hidden="false" customHeight="false" outlineLevel="0" collapsed="false">
      <c r="O3114" s="0" t="n">
        <f aca="false">O3113+1</f>
        <v>3088</v>
      </c>
      <c r="P3114" s="15" t="n">
        <v>5899.5</v>
      </c>
      <c r="Q3114" s="0" t="n">
        <f aca="false">MATCH(P3114+1,$AB$9:$AB$14)+1</f>
        <v>5</v>
      </c>
      <c r="R3114" s="10" t="n">
        <f aca="false">INDEX($Y$9:$Y$14,Q3114)</f>
        <v>132</v>
      </c>
      <c r="S3114" s="13" t="n">
        <f aca="false">R3114</f>
        <v>132</v>
      </c>
      <c r="T3114" s="15"/>
    </row>
    <row r="3115" customFormat="false" ht="15" hidden="false" customHeight="false" outlineLevel="0" collapsed="false">
      <c r="O3115" s="0" t="n">
        <f aca="false">O3114+1</f>
        <v>3089</v>
      </c>
      <c r="P3115" s="15" t="n">
        <v>5661</v>
      </c>
      <c r="Q3115" s="0" t="n">
        <f aca="false">MATCH(P3115+1,$AB$9:$AB$14)+1</f>
        <v>5</v>
      </c>
      <c r="R3115" s="10" t="n">
        <f aca="false">INDEX($Y$9:$Y$14,Q3115)</f>
        <v>132</v>
      </c>
      <c r="S3115" s="13" t="n">
        <f aca="false">R3115</f>
        <v>132</v>
      </c>
      <c r="T3115" s="15"/>
    </row>
    <row r="3116" customFormat="false" ht="15" hidden="false" customHeight="false" outlineLevel="0" collapsed="false">
      <c r="O3116" s="0" t="n">
        <f aca="false">O3115+1</f>
        <v>3090</v>
      </c>
      <c r="P3116" s="15" t="n">
        <v>5485.5</v>
      </c>
      <c r="Q3116" s="0" t="n">
        <f aca="false">MATCH(P3116+1,$AB$9:$AB$14)+1</f>
        <v>4</v>
      </c>
      <c r="R3116" s="10" t="n">
        <f aca="false">INDEX($Y$9:$Y$14,Q3116)</f>
        <v>35</v>
      </c>
      <c r="S3116" s="13" t="n">
        <f aca="false">R3116</f>
        <v>35</v>
      </c>
      <c r="T3116" s="15"/>
    </row>
    <row r="3117" customFormat="false" ht="15" hidden="false" customHeight="false" outlineLevel="0" collapsed="false">
      <c r="O3117" s="0" t="n">
        <f aca="false">O3116+1</f>
        <v>3091</v>
      </c>
      <c r="P3117" s="15" t="n">
        <v>6145.5</v>
      </c>
      <c r="Q3117" s="0" t="n">
        <f aca="false">MATCH(P3117+1,$AB$9:$AB$14)+1</f>
        <v>5</v>
      </c>
      <c r="R3117" s="10" t="n">
        <f aca="false">INDEX($Y$9:$Y$14,Q3117)</f>
        <v>132</v>
      </c>
      <c r="S3117" s="13" t="n">
        <f aca="false">R3117</f>
        <v>132</v>
      </c>
      <c r="T3117" s="15"/>
    </row>
    <row r="3118" customFormat="false" ht="15" hidden="false" customHeight="false" outlineLevel="0" collapsed="false">
      <c r="O3118" s="0" t="n">
        <f aca="false">O3117+1</f>
        <v>3092</v>
      </c>
      <c r="P3118" s="15" t="n">
        <v>5974.5</v>
      </c>
      <c r="Q3118" s="0" t="n">
        <f aca="false">MATCH(P3118+1,$AB$9:$AB$14)+1</f>
        <v>5</v>
      </c>
      <c r="R3118" s="10" t="n">
        <f aca="false">INDEX($Y$9:$Y$14,Q3118)</f>
        <v>132</v>
      </c>
      <c r="S3118" s="13" t="n">
        <f aca="false">R3118</f>
        <v>132</v>
      </c>
      <c r="T3118" s="15"/>
    </row>
    <row r="3119" customFormat="false" ht="15" hidden="false" customHeight="false" outlineLevel="0" collapsed="false">
      <c r="O3119" s="0" t="n">
        <f aca="false">O3118+1</f>
        <v>3093</v>
      </c>
      <c r="P3119" s="15" t="n">
        <v>5850</v>
      </c>
      <c r="Q3119" s="0" t="n">
        <f aca="false">MATCH(P3119+1,$AB$9:$AB$14)+1</f>
        <v>5</v>
      </c>
      <c r="R3119" s="10" t="n">
        <f aca="false">INDEX($Y$9:$Y$14,Q3119)</f>
        <v>132</v>
      </c>
      <c r="S3119" s="13" t="n">
        <f aca="false">R3119</f>
        <v>132</v>
      </c>
      <c r="T3119" s="15"/>
    </row>
    <row r="3120" customFormat="false" ht="15" hidden="false" customHeight="false" outlineLevel="0" collapsed="false">
      <c r="O3120" s="0" t="n">
        <f aca="false">O3119+1</f>
        <v>3094</v>
      </c>
      <c r="P3120" s="15" t="n">
        <v>5467.5</v>
      </c>
      <c r="Q3120" s="0" t="n">
        <f aca="false">MATCH(P3120+1,$AB$9:$AB$14)+1</f>
        <v>4</v>
      </c>
      <c r="R3120" s="10" t="n">
        <f aca="false">INDEX($Y$9:$Y$14,Q3120)</f>
        <v>35</v>
      </c>
      <c r="S3120" s="13" t="n">
        <f aca="false">R3120</f>
        <v>35</v>
      </c>
      <c r="T3120" s="15"/>
    </row>
    <row r="3121" customFormat="false" ht="15" hidden="false" customHeight="false" outlineLevel="0" collapsed="false">
      <c r="O3121" s="0" t="n">
        <f aca="false">O3120+1</f>
        <v>3095</v>
      </c>
      <c r="P3121" s="15" t="n">
        <v>5284.5</v>
      </c>
      <c r="Q3121" s="0" t="n">
        <f aca="false">MATCH(P3121+1,$AB$9:$AB$14)+1</f>
        <v>4</v>
      </c>
      <c r="R3121" s="10" t="n">
        <f aca="false">INDEX($Y$9:$Y$14,Q3121)</f>
        <v>35</v>
      </c>
      <c r="S3121" s="13" t="n">
        <f aca="false">R3121</f>
        <v>35</v>
      </c>
      <c r="T3121" s="15"/>
    </row>
    <row r="3122" customFormat="false" ht="15" hidden="false" customHeight="false" outlineLevel="0" collapsed="false">
      <c r="O3122" s="0" t="n">
        <f aca="false">O3121+1</f>
        <v>3096</v>
      </c>
      <c r="P3122" s="15" t="n">
        <v>4969.5</v>
      </c>
      <c r="Q3122" s="0" t="n">
        <f aca="false">MATCH(P3122+1,$AB$9:$AB$14)+1</f>
        <v>4</v>
      </c>
      <c r="R3122" s="10" t="n">
        <f aca="false">INDEX($Y$9:$Y$14,Q3122)</f>
        <v>35</v>
      </c>
      <c r="S3122" s="13" t="n">
        <f aca="false">R3122</f>
        <v>35</v>
      </c>
      <c r="T3122" s="15"/>
    </row>
    <row r="3123" customFormat="false" ht="15" hidden="false" customHeight="false" outlineLevel="0" collapsed="false">
      <c r="O3123" s="0" t="n">
        <f aca="false">O3122+1</f>
        <v>3097</v>
      </c>
      <c r="P3123" s="15" t="n">
        <v>4372.5</v>
      </c>
      <c r="Q3123" s="0" t="n">
        <f aca="false">MATCH(P3123+1,$AB$9:$AB$14)+1</f>
        <v>3</v>
      </c>
      <c r="R3123" s="10" t="n">
        <f aca="false">INDEX($Y$9:$Y$14,Q3123)</f>
        <v>35</v>
      </c>
      <c r="S3123" s="13" t="n">
        <f aca="false">R3123</f>
        <v>35</v>
      </c>
      <c r="T3123" s="15"/>
    </row>
    <row r="3124" customFormat="false" ht="15" hidden="false" customHeight="false" outlineLevel="0" collapsed="false">
      <c r="O3124" s="0" t="n">
        <f aca="false">O3123+1</f>
        <v>3098</v>
      </c>
      <c r="P3124" s="15" t="n">
        <v>4296</v>
      </c>
      <c r="Q3124" s="0" t="n">
        <f aca="false">MATCH(P3124+1,$AB$9:$AB$14)+1</f>
        <v>3</v>
      </c>
      <c r="R3124" s="10" t="n">
        <f aca="false">INDEX($Y$9:$Y$14,Q3124)</f>
        <v>35</v>
      </c>
      <c r="S3124" s="13" t="n">
        <f aca="false">R3124</f>
        <v>35</v>
      </c>
      <c r="T3124" s="15"/>
    </row>
    <row r="3125" customFormat="false" ht="15" hidden="false" customHeight="false" outlineLevel="0" collapsed="false">
      <c r="O3125" s="0" t="n">
        <f aca="false">O3124+1</f>
        <v>3099</v>
      </c>
      <c r="P3125" s="15" t="n">
        <v>4279.5</v>
      </c>
      <c r="Q3125" s="0" t="n">
        <f aca="false">MATCH(P3125+1,$AB$9:$AB$14)+1</f>
        <v>3</v>
      </c>
      <c r="R3125" s="10" t="n">
        <f aca="false">INDEX($Y$9:$Y$14,Q3125)</f>
        <v>35</v>
      </c>
      <c r="S3125" s="13" t="n">
        <f aca="false">R3125</f>
        <v>35</v>
      </c>
      <c r="T3125" s="15"/>
    </row>
    <row r="3126" customFormat="false" ht="15" hidden="false" customHeight="false" outlineLevel="0" collapsed="false">
      <c r="O3126" s="0" t="n">
        <f aca="false">O3125+1</f>
        <v>3100</v>
      </c>
      <c r="P3126" s="15" t="n">
        <v>4216.5</v>
      </c>
      <c r="Q3126" s="0" t="n">
        <f aca="false">MATCH(P3126+1,$AB$9:$AB$14)+1</f>
        <v>3</v>
      </c>
      <c r="R3126" s="10" t="n">
        <f aca="false">INDEX($Y$9:$Y$14,Q3126)</f>
        <v>35</v>
      </c>
      <c r="S3126" s="13" t="n">
        <f aca="false">R3126</f>
        <v>35</v>
      </c>
      <c r="T3126" s="15"/>
    </row>
    <row r="3127" customFormat="false" ht="15" hidden="false" customHeight="false" outlineLevel="0" collapsed="false">
      <c r="O3127" s="0" t="n">
        <f aca="false">O3126+1</f>
        <v>3101</v>
      </c>
      <c r="P3127" s="15" t="n">
        <v>4206</v>
      </c>
      <c r="Q3127" s="0" t="n">
        <f aca="false">MATCH(P3127+1,$AB$9:$AB$14)+1</f>
        <v>3</v>
      </c>
      <c r="R3127" s="10" t="n">
        <f aca="false">INDEX($Y$9:$Y$14,Q3127)</f>
        <v>35</v>
      </c>
      <c r="S3127" s="13" t="n">
        <f aca="false">R3127</f>
        <v>35</v>
      </c>
      <c r="T3127" s="15"/>
    </row>
    <row r="3128" customFormat="false" ht="15" hidden="false" customHeight="false" outlineLevel="0" collapsed="false">
      <c r="O3128" s="0" t="n">
        <f aca="false">O3127+1</f>
        <v>3102</v>
      </c>
      <c r="P3128" s="15" t="n">
        <v>4083</v>
      </c>
      <c r="Q3128" s="0" t="n">
        <f aca="false">MATCH(P3128+1,$AB$9:$AB$14)+1</f>
        <v>3</v>
      </c>
      <c r="R3128" s="10" t="n">
        <f aca="false">INDEX($Y$9:$Y$14,Q3128)</f>
        <v>35</v>
      </c>
      <c r="S3128" s="13" t="n">
        <f aca="false">R3128</f>
        <v>35</v>
      </c>
      <c r="T3128" s="15"/>
    </row>
    <row r="3129" customFormat="false" ht="15" hidden="false" customHeight="false" outlineLevel="0" collapsed="false">
      <c r="O3129" s="0" t="n">
        <f aca="false">O3128+1</f>
        <v>3103</v>
      </c>
      <c r="P3129" s="15" t="n">
        <v>4272</v>
      </c>
      <c r="Q3129" s="0" t="n">
        <f aca="false">MATCH(P3129+1,$AB$9:$AB$14)+1</f>
        <v>3</v>
      </c>
      <c r="R3129" s="10" t="n">
        <f aca="false">INDEX($Y$9:$Y$14,Q3129)</f>
        <v>35</v>
      </c>
      <c r="S3129" s="13" t="n">
        <f aca="false">R3129</f>
        <v>35</v>
      </c>
      <c r="T3129" s="15"/>
    </row>
    <row r="3130" customFormat="false" ht="15" hidden="false" customHeight="false" outlineLevel="0" collapsed="false">
      <c r="O3130" s="0" t="n">
        <f aca="false">O3129+1</f>
        <v>3104</v>
      </c>
      <c r="P3130" s="15" t="n">
        <v>4965</v>
      </c>
      <c r="Q3130" s="0" t="n">
        <f aca="false">MATCH(P3130+1,$AB$9:$AB$14)+1</f>
        <v>4</v>
      </c>
      <c r="R3130" s="10" t="n">
        <f aca="false">INDEX($Y$9:$Y$14,Q3130)</f>
        <v>35</v>
      </c>
      <c r="S3130" s="13" t="n">
        <f aca="false">R3130</f>
        <v>35</v>
      </c>
      <c r="T3130" s="15"/>
    </row>
    <row r="3131" customFormat="false" ht="15" hidden="false" customHeight="false" outlineLevel="0" collapsed="false">
      <c r="O3131" s="0" t="n">
        <f aca="false">O3130+1</f>
        <v>3105</v>
      </c>
      <c r="P3131" s="15" t="n">
        <v>5661</v>
      </c>
      <c r="Q3131" s="0" t="n">
        <f aca="false">MATCH(P3131+1,$AB$9:$AB$14)+1</f>
        <v>5</v>
      </c>
      <c r="R3131" s="10" t="n">
        <f aca="false">INDEX($Y$9:$Y$14,Q3131)</f>
        <v>132</v>
      </c>
      <c r="S3131" s="13" t="n">
        <f aca="false">R3131</f>
        <v>132</v>
      </c>
      <c r="T3131" s="15"/>
    </row>
    <row r="3132" customFormat="false" ht="15" hidden="false" customHeight="false" outlineLevel="0" collapsed="false">
      <c r="O3132" s="0" t="n">
        <f aca="false">O3131+1</f>
        <v>3106</v>
      </c>
      <c r="P3132" s="15" t="n">
        <v>5929.5</v>
      </c>
      <c r="Q3132" s="0" t="n">
        <f aca="false">MATCH(P3132+1,$AB$9:$AB$14)+1</f>
        <v>5</v>
      </c>
      <c r="R3132" s="10" t="n">
        <f aca="false">INDEX($Y$9:$Y$14,Q3132)</f>
        <v>132</v>
      </c>
      <c r="S3132" s="13" t="n">
        <f aca="false">R3132</f>
        <v>132</v>
      </c>
      <c r="T3132" s="15"/>
    </row>
    <row r="3133" customFormat="false" ht="15" hidden="false" customHeight="false" outlineLevel="0" collapsed="false">
      <c r="O3133" s="0" t="n">
        <f aca="false">O3132+1</f>
        <v>3107</v>
      </c>
      <c r="P3133" s="15" t="n">
        <v>6075</v>
      </c>
      <c r="Q3133" s="0" t="n">
        <f aca="false">MATCH(P3133+1,$AB$9:$AB$14)+1</f>
        <v>5</v>
      </c>
      <c r="R3133" s="10" t="n">
        <f aca="false">INDEX($Y$9:$Y$14,Q3133)</f>
        <v>132</v>
      </c>
      <c r="S3133" s="13" t="n">
        <f aca="false">R3133</f>
        <v>132</v>
      </c>
      <c r="T3133" s="15"/>
    </row>
    <row r="3134" customFormat="false" ht="15" hidden="false" customHeight="false" outlineLevel="0" collapsed="false">
      <c r="O3134" s="0" t="n">
        <f aca="false">O3133+1</f>
        <v>3108</v>
      </c>
      <c r="P3134" s="15" t="n">
        <v>5872.5</v>
      </c>
      <c r="Q3134" s="0" t="n">
        <f aca="false">MATCH(P3134+1,$AB$9:$AB$14)+1</f>
        <v>5</v>
      </c>
      <c r="R3134" s="10" t="n">
        <f aca="false">INDEX($Y$9:$Y$14,Q3134)</f>
        <v>132</v>
      </c>
      <c r="S3134" s="13" t="n">
        <f aca="false">R3134</f>
        <v>132</v>
      </c>
      <c r="T3134" s="15"/>
    </row>
    <row r="3135" customFormat="false" ht="15" hidden="false" customHeight="false" outlineLevel="0" collapsed="false">
      <c r="O3135" s="0" t="n">
        <f aca="false">O3134+1</f>
        <v>3109</v>
      </c>
      <c r="P3135" s="15" t="n">
        <v>5994</v>
      </c>
      <c r="Q3135" s="0" t="n">
        <f aca="false">MATCH(P3135+1,$AB$9:$AB$14)+1</f>
        <v>5</v>
      </c>
      <c r="R3135" s="10" t="n">
        <f aca="false">INDEX($Y$9:$Y$14,Q3135)</f>
        <v>132</v>
      </c>
      <c r="S3135" s="13" t="n">
        <f aca="false">R3135</f>
        <v>132</v>
      </c>
      <c r="T3135" s="15"/>
    </row>
    <row r="3136" customFormat="false" ht="15" hidden="false" customHeight="false" outlineLevel="0" collapsed="false">
      <c r="O3136" s="0" t="n">
        <f aca="false">O3135+1</f>
        <v>3110</v>
      </c>
      <c r="P3136" s="15" t="n">
        <v>6177</v>
      </c>
      <c r="Q3136" s="0" t="n">
        <f aca="false">MATCH(P3136+1,$AB$9:$AB$14)+1</f>
        <v>5</v>
      </c>
      <c r="R3136" s="10" t="n">
        <f aca="false">INDEX($Y$9:$Y$14,Q3136)</f>
        <v>132</v>
      </c>
      <c r="S3136" s="13" t="n">
        <f aca="false">R3136</f>
        <v>132</v>
      </c>
      <c r="T3136" s="15"/>
    </row>
    <row r="3137" customFormat="false" ht="15" hidden="false" customHeight="false" outlineLevel="0" collapsed="false">
      <c r="O3137" s="0" t="n">
        <f aca="false">O3136+1</f>
        <v>3111</v>
      </c>
      <c r="P3137" s="15" t="n">
        <v>5992.5</v>
      </c>
      <c r="Q3137" s="0" t="n">
        <f aca="false">MATCH(P3137+1,$AB$9:$AB$14)+1</f>
        <v>5</v>
      </c>
      <c r="R3137" s="10" t="n">
        <f aca="false">INDEX($Y$9:$Y$14,Q3137)</f>
        <v>132</v>
      </c>
      <c r="S3137" s="13" t="n">
        <f aca="false">R3137</f>
        <v>132</v>
      </c>
      <c r="T3137" s="15"/>
    </row>
    <row r="3138" customFormat="false" ht="15" hidden="false" customHeight="false" outlineLevel="0" collapsed="false">
      <c r="O3138" s="0" t="n">
        <f aca="false">O3137+1</f>
        <v>3112</v>
      </c>
      <c r="P3138" s="15" t="n">
        <v>5878.5</v>
      </c>
      <c r="Q3138" s="0" t="n">
        <f aca="false">MATCH(P3138+1,$AB$9:$AB$14)+1</f>
        <v>5</v>
      </c>
      <c r="R3138" s="10" t="n">
        <f aca="false">INDEX($Y$9:$Y$14,Q3138)</f>
        <v>132</v>
      </c>
      <c r="S3138" s="13" t="n">
        <f aca="false">R3138</f>
        <v>132</v>
      </c>
      <c r="T3138" s="15"/>
    </row>
    <row r="3139" customFormat="false" ht="15" hidden="false" customHeight="false" outlineLevel="0" collapsed="false">
      <c r="O3139" s="0" t="n">
        <f aca="false">O3138+1</f>
        <v>3113</v>
      </c>
      <c r="P3139" s="15" t="n">
        <v>5643</v>
      </c>
      <c r="Q3139" s="0" t="n">
        <f aca="false">MATCH(P3139+1,$AB$9:$AB$14)+1</f>
        <v>5</v>
      </c>
      <c r="R3139" s="10" t="n">
        <f aca="false">INDEX($Y$9:$Y$14,Q3139)</f>
        <v>132</v>
      </c>
      <c r="S3139" s="13" t="n">
        <f aca="false">R3139</f>
        <v>132</v>
      </c>
      <c r="T3139" s="15"/>
    </row>
    <row r="3140" customFormat="false" ht="15" hidden="false" customHeight="false" outlineLevel="0" collapsed="false">
      <c r="O3140" s="0" t="n">
        <f aca="false">O3139+1</f>
        <v>3114</v>
      </c>
      <c r="P3140" s="15" t="n">
        <v>5560.5</v>
      </c>
      <c r="Q3140" s="0" t="n">
        <f aca="false">MATCH(P3140+1,$AB$9:$AB$14)+1</f>
        <v>4</v>
      </c>
      <c r="R3140" s="10" t="n">
        <f aca="false">INDEX($Y$9:$Y$14,Q3140)</f>
        <v>35</v>
      </c>
      <c r="S3140" s="13" t="n">
        <f aca="false">R3140</f>
        <v>35</v>
      </c>
      <c r="T3140" s="15"/>
    </row>
    <row r="3141" customFormat="false" ht="15" hidden="false" customHeight="false" outlineLevel="0" collapsed="false">
      <c r="O3141" s="0" t="n">
        <f aca="false">O3140+1</f>
        <v>3115</v>
      </c>
      <c r="P3141" s="15" t="n">
        <v>6130.5</v>
      </c>
      <c r="Q3141" s="0" t="n">
        <f aca="false">MATCH(P3141+1,$AB$9:$AB$14)+1</f>
        <v>5</v>
      </c>
      <c r="R3141" s="10" t="n">
        <f aca="false">INDEX($Y$9:$Y$14,Q3141)</f>
        <v>132</v>
      </c>
      <c r="S3141" s="13" t="n">
        <f aca="false">R3141</f>
        <v>132</v>
      </c>
      <c r="T3141" s="15"/>
    </row>
    <row r="3142" customFormat="false" ht="15" hidden="false" customHeight="false" outlineLevel="0" collapsed="false">
      <c r="O3142" s="0" t="n">
        <f aca="false">O3141+1</f>
        <v>3116</v>
      </c>
      <c r="P3142" s="15" t="n">
        <v>6007.5</v>
      </c>
      <c r="Q3142" s="0" t="n">
        <f aca="false">MATCH(P3142+1,$AB$9:$AB$14)+1</f>
        <v>5</v>
      </c>
      <c r="R3142" s="10" t="n">
        <f aca="false">INDEX($Y$9:$Y$14,Q3142)</f>
        <v>132</v>
      </c>
      <c r="S3142" s="13" t="n">
        <f aca="false">R3142</f>
        <v>132</v>
      </c>
      <c r="T3142" s="15"/>
    </row>
    <row r="3143" customFormat="false" ht="15" hidden="false" customHeight="false" outlineLevel="0" collapsed="false">
      <c r="O3143" s="0" t="n">
        <f aca="false">O3142+1</f>
        <v>3117</v>
      </c>
      <c r="P3143" s="15" t="n">
        <v>5799</v>
      </c>
      <c r="Q3143" s="0" t="n">
        <f aca="false">MATCH(P3143+1,$AB$9:$AB$14)+1</f>
        <v>5</v>
      </c>
      <c r="R3143" s="10" t="n">
        <f aca="false">INDEX($Y$9:$Y$14,Q3143)</f>
        <v>132</v>
      </c>
      <c r="S3143" s="13" t="n">
        <f aca="false">R3143</f>
        <v>132</v>
      </c>
      <c r="T3143" s="15"/>
    </row>
    <row r="3144" customFormat="false" ht="15" hidden="false" customHeight="false" outlineLevel="0" collapsed="false">
      <c r="O3144" s="0" t="n">
        <f aca="false">O3143+1</f>
        <v>3118</v>
      </c>
      <c r="P3144" s="15" t="n">
        <v>5505</v>
      </c>
      <c r="Q3144" s="0" t="n">
        <f aca="false">MATCH(P3144+1,$AB$9:$AB$14)+1</f>
        <v>4</v>
      </c>
      <c r="R3144" s="10" t="n">
        <f aca="false">INDEX($Y$9:$Y$14,Q3144)</f>
        <v>35</v>
      </c>
      <c r="S3144" s="13" t="n">
        <f aca="false">R3144</f>
        <v>35</v>
      </c>
      <c r="T3144" s="15"/>
    </row>
    <row r="3145" customFormat="false" ht="15" hidden="false" customHeight="false" outlineLevel="0" collapsed="false">
      <c r="O3145" s="0" t="n">
        <f aca="false">O3144+1</f>
        <v>3119</v>
      </c>
      <c r="P3145" s="15" t="n">
        <v>5112</v>
      </c>
      <c r="Q3145" s="0" t="n">
        <f aca="false">MATCH(P3145+1,$AB$9:$AB$14)+1</f>
        <v>4</v>
      </c>
      <c r="R3145" s="10" t="n">
        <f aca="false">INDEX($Y$9:$Y$14,Q3145)</f>
        <v>35</v>
      </c>
      <c r="S3145" s="13" t="n">
        <f aca="false">R3145</f>
        <v>35</v>
      </c>
      <c r="T3145" s="15"/>
    </row>
    <row r="3146" customFormat="false" ht="15" hidden="false" customHeight="false" outlineLevel="0" collapsed="false">
      <c r="O3146" s="0" t="n">
        <f aca="false">O3145+1</f>
        <v>3120</v>
      </c>
      <c r="P3146" s="15" t="n">
        <v>4771.5</v>
      </c>
      <c r="Q3146" s="0" t="n">
        <f aca="false">MATCH(P3146+1,$AB$9:$AB$14)+1</f>
        <v>4</v>
      </c>
      <c r="R3146" s="10" t="n">
        <f aca="false">INDEX($Y$9:$Y$14,Q3146)</f>
        <v>35</v>
      </c>
      <c r="S3146" s="13" t="n">
        <f aca="false">R3146</f>
        <v>35</v>
      </c>
      <c r="T3146" s="15"/>
    </row>
    <row r="3147" customFormat="false" ht="15" hidden="false" customHeight="false" outlineLevel="0" collapsed="false">
      <c r="O3147" s="0" t="n">
        <f aca="false">O3146+1</f>
        <v>3121</v>
      </c>
      <c r="P3147" s="15" t="n">
        <v>4633.5</v>
      </c>
      <c r="Q3147" s="0" t="n">
        <f aca="false">MATCH(P3147+1,$AB$9:$AB$14)+1</f>
        <v>4</v>
      </c>
      <c r="R3147" s="10" t="n">
        <f aca="false">INDEX($Y$9:$Y$14,Q3147)</f>
        <v>35</v>
      </c>
      <c r="S3147" s="13" t="n">
        <f aca="false">R3147</f>
        <v>35</v>
      </c>
      <c r="T3147" s="15"/>
    </row>
    <row r="3148" customFormat="false" ht="15" hidden="false" customHeight="false" outlineLevel="0" collapsed="false">
      <c r="O3148" s="0" t="n">
        <f aca="false">O3147+1</f>
        <v>3122</v>
      </c>
      <c r="P3148" s="15" t="n">
        <v>4375.5</v>
      </c>
      <c r="Q3148" s="0" t="n">
        <f aca="false">MATCH(P3148+1,$AB$9:$AB$14)+1</f>
        <v>3</v>
      </c>
      <c r="R3148" s="10" t="n">
        <f aca="false">INDEX($Y$9:$Y$14,Q3148)</f>
        <v>35</v>
      </c>
      <c r="S3148" s="13" t="n">
        <f aca="false">R3148</f>
        <v>35</v>
      </c>
      <c r="T3148" s="15"/>
    </row>
    <row r="3149" customFormat="false" ht="15" hidden="false" customHeight="false" outlineLevel="0" collapsed="false">
      <c r="O3149" s="0" t="n">
        <f aca="false">O3148+1</f>
        <v>3123</v>
      </c>
      <c r="P3149" s="15" t="n">
        <v>4240.5</v>
      </c>
      <c r="Q3149" s="0" t="n">
        <f aca="false">MATCH(P3149+1,$AB$9:$AB$14)+1</f>
        <v>3</v>
      </c>
      <c r="R3149" s="10" t="n">
        <f aca="false">INDEX($Y$9:$Y$14,Q3149)</f>
        <v>35</v>
      </c>
      <c r="S3149" s="13" t="n">
        <f aca="false">R3149</f>
        <v>35</v>
      </c>
      <c r="T3149" s="15"/>
    </row>
    <row r="3150" customFormat="false" ht="15" hidden="false" customHeight="false" outlineLevel="0" collapsed="false">
      <c r="O3150" s="0" t="n">
        <f aca="false">O3149+1</f>
        <v>3124</v>
      </c>
      <c r="P3150" s="15" t="n">
        <v>4216.5</v>
      </c>
      <c r="Q3150" s="0" t="n">
        <f aca="false">MATCH(P3150+1,$AB$9:$AB$14)+1</f>
        <v>3</v>
      </c>
      <c r="R3150" s="10" t="n">
        <f aca="false">INDEX($Y$9:$Y$14,Q3150)</f>
        <v>35</v>
      </c>
      <c r="S3150" s="13" t="n">
        <f aca="false">R3150</f>
        <v>35</v>
      </c>
      <c r="T3150" s="15"/>
    </row>
    <row r="3151" customFormat="false" ht="15" hidden="false" customHeight="false" outlineLevel="0" collapsed="false">
      <c r="O3151" s="0" t="n">
        <f aca="false">O3150+1</f>
        <v>3125</v>
      </c>
      <c r="P3151" s="15" t="n">
        <v>4213.5</v>
      </c>
      <c r="Q3151" s="0" t="n">
        <f aca="false">MATCH(P3151+1,$AB$9:$AB$14)+1</f>
        <v>3</v>
      </c>
      <c r="R3151" s="10" t="n">
        <f aca="false">INDEX($Y$9:$Y$14,Q3151)</f>
        <v>35</v>
      </c>
      <c r="S3151" s="13" t="n">
        <f aca="false">R3151</f>
        <v>35</v>
      </c>
      <c r="T3151" s="15"/>
    </row>
    <row r="3152" customFormat="false" ht="15" hidden="false" customHeight="false" outlineLevel="0" collapsed="false">
      <c r="O3152" s="0" t="n">
        <f aca="false">O3151+1</f>
        <v>3126</v>
      </c>
      <c r="P3152" s="15" t="n">
        <v>4141.5</v>
      </c>
      <c r="Q3152" s="0" t="n">
        <f aca="false">MATCH(P3152+1,$AB$9:$AB$14)+1</f>
        <v>3</v>
      </c>
      <c r="R3152" s="10" t="n">
        <f aca="false">INDEX($Y$9:$Y$14,Q3152)</f>
        <v>35</v>
      </c>
      <c r="S3152" s="13" t="n">
        <f aca="false">R3152</f>
        <v>35</v>
      </c>
      <c r="T3152" s="15"/>
    </row>
    <row r="3153" customFormat="false" ht="15" hidden="false" customHeight="false" outlineLevel="0" collapsed="false">
      <c r="O3153" s="0" t="n">
        <f aca="false">O3152+1</f>
        <v>3127</v>
      </c>
      <c r="P3153" s="15" t="n">
        <v>4338</v>
      </c>
      <c r="Q3153" s="0" t="n">
        <f aca="false">MATCH(P3153+1,$AB$9:$AB$14)+1</f>
        <v>3</v>
      </c>
      <c r="R3153" s="10" t="n">
        <f aca="false">INDEX($Y$9:$Y$14,Q3153)</f>
        <v>35</v>
      </c>
      <c r="S3153" s="13" t="n">
        <f aca="false">R3153</f>
        <v>35</v>
      </c>
      <c r="T3153" s="15"/>
    </row>
    <row r="3154" customFormat="false" ht="15" hidden="false" customHeight="false" outlineLevel="0" collapsed="false">
      <c r="O3154" s="0" t="n">
        <f aca="false">O3153+1</f>
        <v>3128</v>
      </c>
      <c r="P3154" s="15" t="n">
        <v>5230.5</v>
      </c>
      <c r="Q3154" s="0" t="n">
        <f aca="false">MATCH(P3154+1,$AB$9:$AB$14)+1</f>
        <v>4</v>
      </c>
      <c r="R3154" s="10" t="n">
        <f aca="false">INDEX($Y$9:$Y$14,Q3154)</f>
        <v>35</v>
      </c>
      <c r="S3154" s="13" t="n">
        <f aca="false">R3154</f>
        <v>35</v>
      </c>
      <c r="T3154" s="15"/>
    </row>
    <row r="3155" customFormat="false" ht="15" hidden="false" customHeight="false" outlineLevel="0" collapsed="false">
      <c r="O3155" s="0" t="n">
        <f aca="false">O3154+1</f>
        <v>3129</v>
      </c>
      <c r="P3155" s="15" t="n">
        <v>5656.5</v>
      </c>
      <c r="Q3155" s="0" t="n">
        <f aca="false">MATCH(P3155+1,$AB$9:$AB$14)+1</f>
        <v>5</v>
      </c>
      <c r="R3155" s="10" t="n">
        <f aca="false">INDEX($Y$9:$Y$14,Q3155)</f>
        <v>132</v>
      </c>
      <c r="S3155" s="13" t="n">
        <f aca="false">R3155</f>
        <v>132</v>
      </c>
      <c r="T3155" s="15"/>
    </row>
    <row r="3156" customFormat="false" ht="15" hidden="false" customHeight="false" outlineLevel="0" collapsed="false">
      <c r="O3156" s="0" t="n">
        <f aca="false">O3155+1</f>
        <v>3130</v>
      </c>
      <c r="P3156" s="15" t="n">
        <v>5985</v>
      </c>
      <c r="Q3156" s="0" t="n">
        <f aca="false">MATCH(P3156+1,$AB$9:$AB$14)+1</f>
        <v>5</v>
      </c>
      <c r="R3156" s="10" t="n">
        <f aca="false">INDEX($Y$9:$Y$14,Q3156)</f>
        <v>132</v>
      </c>
      <c r="S3156" s="13" t="n">
        <f aca="false">R3156</f>
        <v>132</v>
      </c>
      <c r="T3156" s="15"/>
    </row>
    <row r="3157" customFormat="false" ht="15" hidden="false" customHeight="false" outlineLevel="0" collapsed="false">
      <c r="O3157" s="0" t="n">
        <f aca="false">O3156+1</f>
        <v>3131</v>
      </c>
      <c r="P3157" s="15" t="n">
        <v>6208.5</v>
      </c>
      <c r="Q3157" s="0" t="n">
        <f aca="false">MATCH(P3157+1,$AB$9:$AB$14)+1</f>
        <v>5</v>
      </c>
      <c r="R3157" s="10" t="n">
        <f aca="false">INDEX($Y$9:$Y$14,Q3157)</f>
        <v>132</v>
      </c>
      <c r="S3157" s="13" t="n">
        <f aca="false">R3157</f>
        <v>132</v>
      </c>
      <c r="T3157" s="15"/>
    </row>
    <row r="3158" customFormat="false" ht="15" hidden="false" customHeight="false" outlineLevel="0" collapsed="false">
      <c r="O3158" s="0" t="n">
        <f aca="false">O3157+1</f>
        <v>3132</v>
      </c>
      <c r="P3158" s="15" t="n">
        <v>5994</v>
      </c>
      <c r="Q3158" s="0" t="n">
        <f aca="false">MATCH(P3158+1,$AB$9:$AB$14)+1</f>
        <v>5</v>
      </c>
      <c r="R3158" s="10" t="n">
        <f aca="false">INDEX($Y$9:$Y$14,Q3158)</f>
        <v>132</v>
      </c>
      <c r="S3158" s="13" t="n">
        <f aca="false">R3158</f>
        <v>132</v>
      </c>
      <c r="T3158" s="15"/>
    </row>
    <row r="3159" customFormat="false" ht="15" hidden="false" customHeight="false" outlineLevel="0" collapsed="false">
      <c r="O3159" s="0" t="n">
        <f aca="false">O3158+1</f>
        <v>3133</v>
      </c>
      <c r="P3159" s="15" t="n">
        <v>6067.5</v>
      </c>
      <c r="Q3159" s="0" t="n">
        <f aca="false">MATCH(P3159+1,$AB$9:$AB$14)+1</f>
        <v>5</v>
      </c>
      <c r="R3159" s="10" t="n">
        <f aca="false">INDEX($Y$9:$Y$14,Q3159)</f>
        <v>132</v>
      </c>
      <c r="S3159" s="13" t="n">
        <f aca="false">R3159</f>
        <v>132</v>
      </c>
      <c r="T3159" s="15"/>
    </row>
    <row r="3160" customFormat="false" ht="15" hidden="false" customHeight="false" outlineLevel="0" collapsed="false">
      <c r="O3160" s="0" t="n">
        <f aca="false">O3159+1</f>
        <v>3134</v>
      </c>
      <c r="P3160" s="15" t="n">
        <v>6144</v>
      </c>
      <c r="Q3160" s="0" t="n">
        <f aca="false">MATCH(P3160+1,$AB$9:$AB$14)+1</f>
        <v>5</v>
      </c>
      <c r="R3160" s="10" t="n">
        <f aca="false">INDEX($Y$9:$Y$14,Q3160)</f>
        <v>132</v>
      </c>
      <c r="S3160" s="13" t="n">
        <f aca="false">R3160</f>
        <v>132</v>
      </c>
      <c r="T3160" s="15"/>
    </row>
    <row r="3161" customFormat="false" ht="15" hidden="false" customHeight="false" outlineLevel="0" collapsed="false">
      <c r="O3161" s="0" t="n">
        <f aca="false">O3160+1</f>
        <v>3135</v>
      </c>
      <c r="P3161" s="15" t="n">
        <v>6024</v>
      </c>
      <c r="Q3161" s="0" t="n">
        <f aca="false">MATCH(P3161+1,$AB$9:$AB$14)+1</f>
        <v>5</v>
      </c>
      <c r="R3161" s="10" t="n">
        <f aca="false">INDEX($Y$9:$Y$14,Q3161)</f>
        <v>132</v>
      </c>
      <c r="S3161" s="13" t="n">
        <f aca="false">R3161</f>
        <v>132</v>
      </c>
      <c r="T3161" s="15"/>
    </row>
    <row r="3162" customFormat="false" ht="15" hidden="false" customHeight="false" outlineLevel="0" collapsed="false">
      <c r="O3162" s="0" t="n">
        <f aca="false">O3161+1</f>
        <v>3136</v>
      </c>
      <c r="P3162" s="15" t="n">
        <v>5811</v>
      </c>
      <c r="Q3162" s="0" t="n">
        <f aca="false">MATCH(P3162+1,$AB$9:$AB$14)+1</f>
        <v>5</v>
      </c>
      <c r="R3162" s="10" t="n">
        <f aca="false">INDEX($Y$9:$Y$14,Q3162)</f>
        <v>132</v>
      </c>
      <c r="S3162" s="13" t="n">
        <f aca="false">R3162</f>
        <v>132</v>
      </c>
      <c r="T3162" s="15"/>
    </row>
    <row r="3163" customFormat="false" ht="15" hidden="false" customHeight="false" outlineLevel="0" collapsed="false">
      <c r="O3163" s="0" t="n">
        <f aca="false">O3162+1</f>
        <v>3137</v>
      </c>
      <c r="P3163" s="15" t="n">
        <v>5719.5</v>
      </c>
      <c r="Q3163" s="0" t="n">
        <f aca="false">MATCH(P3163+1,$AB$9:$AB$14)+1</f>
        <v>5</v>
      </c>
      <c r="R3163" s="10" t="n">
        <f aca="false">INDEX($Y$9:$Y$14,Q3163)</f>
        <v>132</v>
      </c>
      <c r="S3163" s="13" t="n">
        <f aca="false">R3163</f>
        <v>132</v>
      </c>
      <c r="T3163" s="15"/>
    </row>
    <row r="3164" customFormat="false" ht="15" hidden="false" customHeight="false" outlineLevel="0" collapsed="false">
      <c r="O3164" s="0" t="n">
        <f aca="false">O3163+1</f>
        <v>3138</v>
      </c>
      <c r="P3164" s="15" t="n">
        <v>5652</v>
      </c>
      <c r="Q3164" s="0" t="n">
        <f aca="false">MATCH(P3164+1,$AB$9:$AB$14)+1</f>
        <v>5</v>
      </c>
      <c r="R3164" s="10" t="n">
        <f aca="false">INDEX($Y$9:$Y$14,Q3164)</f>
        <v>132</v>
      </c>
      <c r="S3164" s="13" t="n">
        <f aca="false">R3164</f>
        <v>132</v>
      </c>
      <c r="T3164" s="15"/>
    </row>
    <row r="3165" customFormat="false" ht="15" hidden="false" customHeight="false" outlineLevel="0" collapsed="false">
      <c r="O3165" s="0" t="n">
        <f aca="false">O3164+1</f>
        <v>3139</v>
      </c>
      <c r="P3165" s="15" t="n">
        <v>5787</v>
      </c>
      <c r="Q3165" s="0" t="n">
        <f aca="false">MATCH(P3165+1,$AB$9:$AB$14)+1</f>
        <v>5</v>
      </c>
      <c r="R3165" s="10" t="n">
        <f aca="false">INDEX($Y$9:$Y$14,Q3165)</f>
        <v>132</v>
      </c>
      <c r="S3165" s="13" t="n">
        <f aca="false">R3165</f>
        <v>132</v>
      </c>
      <c r="T3165" s="15"/>
    </row>
    <row r="3166" customFormat="false" ht="15" hidden="false" customHeight="false" outlineLevel="0" collapsed="false">
      <c r="O3166" s="0" t="n">
        <f aca="false">O3165+1</f>
        <v>3140</v>
      </c>
      <c r="P3166" s="15" t="n">
        <v>5688</v>
      </c>
      <c r="Q3166" s="0" t="n">
        <f aca="false">MATCH(P3166+1,$AB$9:$AB$14)+1</f>
        <v>5</v>
      </c>
      <c r="R3166" s="10" t="n">
        <f aca="false">INDEX($Y$9:$Y$14,Q3166)</f>
        <v>132</v>
      </c>
      <c r="S3166" s="13" t="n">
        <f aca="false">R3166</f>
        <v>132</v>
      </c>
      <c r="T3166" s="15"/>
    </row>
    <row r="3167" customFormat="false" ht="15" hidden="false" customHeight="false" outlineLevel="0" collapsed="false">
      <c r="O3167" s="0" t="n">
        <f aca="false">O3166+1</f>
        <v>3141</v>
      </c>
      <c r="P3167" s="15" t="n">
        <v>5407.5</v>
      </c>
      <c r="Q3167" s="0" t="n">
        <f aca="false">MATCH(P3167+1,$AB$9:$AB$14)+1</f>
        <v>4</v>
      </c>
      <c r="R3167" s="10" t="n">
        <f aca="false">INDEX($Y$9:$Y$14,Q3167)</f>
        <v>35</v>
      </c>
      <c r="S3167" s="13" t="n">
        <f aca="false">R3167</f>
        <v>35</v>
      </c>
      <c r="T3167" s="15"/>
    </row>
    <row r="3168" customFormat="false" ht="15" hidden="false" customHeight="false" outlineLevel="0" collapsed="false">
      <c r="O3168" s="0" t="n">
        <f aca="false">O3167+1</f>
        <v>3142</v>
      </c>
      <c r="P3168" s="15" t="n">
        <v>4983</v>
      </c>
      <c r="Q3168" s="0" t="n">
        <f aca="false">MATCH(P3168+1,$AB$9:$AB$14)+1</f>
        <v>4</v>
      </c>
      <c r="R3168" s="10" t="n">
        <f aca="false">INDEX($Y$9:$Y$14,Q3168)</f>
        <v>35</v>
      </c>
      <c r="S3168" s="13" t="n">
        <f aca="false">R3168</f>
        <v>35</v>
      </c>
      <c r="T3168" s="15"/>
    </row>
    <row r="3169" customFormat="false" ht="15" hidden="false" customHeight="false" outlineLevel="0" collapsed="false">
      <c r="O3169" s="0" t="n">
        <f aca="false">O3168+1</f>
        <v>3143</v>
      </c>
      <c r="P3169" s="15" t="n">
        <v>4741.5</v>
      </c>
      <c r="Q3169" s="0" t="n">
        <f aca="false">MATCH(P3169+1,$AB$9:$AB$14)+1</f>
        <v>4</v>
      </c>
      <c r="R3169" s="10" t="n">
        <f aca="false">INDEX($Y$9:$Y$14,Q3169)</f>
        <v>35</v>
      </c>
      <c r="S3169" s="13" t="n">
        <f aca="false">R3169</f>
        <v>35</v>
      </c>
      <c r="T3169" s="15"/>
    </row>
    <row r="3170" customFormat="false" ht="15" hidden="false" customHeight="false" outlineLevel="0" collapsed="false">
      <c r="O3170" s="0" t="n">
        <f aca="false">O3169+1</f>
        <v>3144</v>
      </c>
      <c r="P3170" s="15" t="n">
        <v>4387.5</v>
      </c>
      <c r="Q3170" s="0" t="n">
        <f aca="false">MATCH(P3170+1,$AB$9:$AB$14)+1</f>
        <v>3</v>
      </c>
      <c r="R3170" s="10" t="n">
        <f aca="false">INDEX($Y$9:$Y$14,Q3170)</f>
        <v>35</v>
      </c>
      <c r="S3170" s="13" t="n">
        <f aca="false">R3170</f>
        <v>35</v>
      </c>
      <c r="T3170" s="15"/>
    </row>
    <row r="3171" customFormat="false" ht="15" hidden="false" customHeight="false" outlineLevel="0" collapsed="false">
      <c r="O3171" s="0" t="n">
        <f aca="false">O3170+1</f>
        <v>3145</v>
      </c>
      <c r="P3171" s="15" t="n">
        <v>4309.5</v>
      </c>
      <c r="Q3171" s="0" t="n">
        <f aca="false">MATCH(P3171+1,$AB$9:$AB$14)+1</f>
        <v>3</v>
      </c>
      <c r="R3171" s="10" t="n">
        <f aca="false">INDEX($Y$9:$Y$14,Q3171)</f>
        <v>35</v>
      </c>
      <c r="S3171" s="13" t="n">
        <f aca="false">R3171</f>
        <v>35</v>
      </c>
      <c r="T3171" s="15"/>
    </row>
    <row r="3172" customFormat="false" ht="15" hidden="false" customHeight="false" outlineLevel="0" collapsed="false">
      <c r="O3172" s="0" t="n">
        <f aca="false">O3171+1</f>
        <v>3146</v>
      </c>
      <c r="P3172" s="15" t="n">
        <v>4132.5</v>
      </c>
      <c r="Q3172" s="0" t="n">
        <f aca="false">MATCH(P3172+1,$AB$9:$AB$14)+1</f>
        <v>3</v>
      </c>
      <c r="R3172" s="10" t="n">
        <f aca="false">INDEX($Y$9:$Y$14,Q3172)</f>
        <v>35</v>
      </c>
      <c r="S3172" s="13" t="n">
        <f aca="false">R3172</f>
        <v>35</v>
      </c>
      <c r="T3172" s="15"/>
    </row>
    <row r="3173" customFormat="false" ht="15" hidden="false" customHeight="false" outlineLevel="0" collapsed="false">
      <c r="O3173" s="0" t="n">
        <f aca="false">O3172+1</f>
        <v>3147</v>
      </c>
      <c r="P3173" s="15" t="n">
        <v>4105.5</v>
      </c>
      <c r="Q3173" s="0" t="n">
        <f aca="false">MATCH(P3173+1,$AB$9:$AB$14)+1</f>
        <v>3</v>
      </c>
      <c r="R3173" s="10" t="n">
        <f aca="false">INDEX($Y$9:$Y$14,Q3173)</f>
        <v>35</v>
      </c>
      <c r="S3173" s="13" t="n">
        <f aca="false">R3173</f>
        <v>35</v>
      </c>
      <c r="T3173" s="15"/>
    </row>
    <row r="3174" customFormat="false" ht="15" hidden="false" customHeight="false" outlineLevel="0" collapsed="false">
      <c r="O3174" s="0" t="n">
        <f aca="false">O3173+1</f>
        <v>3148</v>
      </c>
      <c r="P3174" s="15" t="n">
        <v>4039.5</v>
      </c>
      <c r="Q3174" s="0" t="n">
        <f aca="false">MATCH(P3174+1,$AB$9:$AB$14)+1</f>
        <v>3</v>
      </c>
      <c r="R3174" s="10" t="n">
        <f aca="false">INDEX($Y$9:$Y$14,Q3174)</f>
        <v>35</v>
      </c>
      <c r="S3174" s="13" t="n">
        <f aca="false">R3174</f>
        <v>35</v>
      </c>
      <c r="T3174" s="15"/>
    </row>
    <row r="3175" customFormat="false" ht="15" hidden="false" customHeight="false" outlineLevel="0" collapsed="false">
      <c r="O3175" s="0" t="n">
        <f aca="false">O3174+1</f>
        <v>3149</v>
      </c>
      <c r="P3175" s="15" t="n">
        <v>4089</v>
      </c>
      <c r="Q3175" s="0" t="n">
        <f aca="false">MATCH(P3175+1,$AB$9:$AB$14)+1</f>
        <v>3</v>
      </c>
      <c r="R3175" s="10" t="n">
        <f aca="false">INDEX($Y$9:$Y$14,Q3175)</f>
        <v>35</v>
      </c>
      <c r="S3175" s="13" t="n">
        <f aca="false">R3175</f>
        <v>35</v>
      </c>
      <c r="T3175" s="15"/>
    </row>
    <row r="3176" customFormat="false" ht="15" hidden="false" customHeight="false" outlineLevel="0" collapsed="false">
      <c r="O3176" s="0" t="n">
        <f aca="false">O3175+1</f>
        <v>3150</v>
      </c>
      <c r="P3176" s="15" t="n">
        <v>3882</v>
      </c>
      <c r="Q3176" s="0" t="n">
        <f aca="false">MATCH(P3176+1,$AB$9:$AB$14)+1</f>
        <v>3</v>
      </c>
      <c r="R3176" s="10" t="n">
        <f aca="false">INDEX($Y$9:$Y$14,Q3176)</f>
        <v>35</v>
      </c>
      <c r="S3176" s="13" t="n">
        <f aca="false">R3176</f>
        <v>35</v>
      </c>
      <c r="T3176" s="15"/>
    </row>
    <row r="3177" customFormat="false" ht="15" hidden="false" customHeight="false" outlineLevel="0" collapsed="false">
      <c r="O3177" s="0" t="n">
        <f aca="false">O3176+1</f>
        <v>3151</v>
      </c>
      <c r="P3177" s="15" t="n">
        <v>3993</v>
      </c>
      <c r="Q3177" s="0" t="n">
        <f aca="false">MATCH(P3177+1,$AB$9:$AB$14)+1</f>
        <v>3</v>
      </c>
      <c r="R3177" s="10" t="n">
        <f aca="false">INDEX($Y$9:$Y$14,Q3177)</f>
        <v>35</v>
      </c>
      <c r="S3177" s="13" t="n">
        <f aca="false">R3177</f>
        <v>35</v>
      </c>
      <c r="T3177" s="15"/>
    </row>
    <row r="3178" customFormat="false" ht="15" hidden="false" customHeight="false" outlineLevel="0" collapsed="false">
      <c r="O3178" s="0" t="n">
        <f aca="false">O3177+1</f>
        <v>3152</v>
      </c>
      <c r="P3178" s="15" t="n">
        <v>4428</v>
      </c>
      <c r="Q3178" s="0" t="n">
        <f aca="false">MATCH(P3178+1,$AB$9:$AB$14)+1</f>
        <v>3</v>
      </c>
      <c r="R3178" s="10" t="n">
        <f aca="false">INDEX($Y$9:$Y$14,Q3178)</f>
        <v>35</v>
      </c>
      <c r="S3178" s="13" t="n">
        <f aca="false">R3178</f>
        <v>35</v>
      </c>
      <c r="T3178" s="15"/>
    </row>
    <row r="3179" customFormat="false" ht="15" hidden="false" customHeight="false" outlineLevel="0" collapsed="false">
      <c r="O3179" s="0" t="n">
        <f aca="false">O3178+1</f>
        <v>3153</v>
      </c>
      <c r="P3179" s="15" t="n">
        <v>4827</v>
      </c>
      <c r="Q3179" s="0" t="n">
        <f aca="false">MATCH(P3179+1,$AB$9:$AB$14)+1</f>
        <v>4</v>
      </c>
      <c r="R3179" s="10" t="n">
        <f aca="false">INDEX($Y$9:$Y$14,Q3179)</f>
        <v>35</v>
      </c>
      <c r="S3179" s="13" t="n">
        <f aca="false">R3179</f>
        <v>35</v>
      </c>
      <c r="T3179" s="15"/>
    </row>
    <row r="3180" customFormat="false" ht="15" hidden="false" customHeight="false" outlineLevel="0" collapsed="false">
      <c r="O3180" s="0" t="n">
        <f aca="false">O3179+1</f>
        <v>3154</v>
      </c>
      <c r="P3180" s="15" t="n">
        <v>5160</v>
      </c>
      <c r="Q3180" s="0" t="n">
        <f aca="false">MATCH(P3180+1,$AB$9:$AB$14)+1</f>
        <v>4</v>
      </c>
      <c r="R3180" s="10" t="n">
        <f aca="false">INDEX($Y$9:$Y$14,Q3180)</f>
        <v>35</v>
      </c>
      <c r="S3180" s="13" t="n">
        <f aca="false">R3180</f>
        <v>35</v>
      </c>
      <c r="T3180" s="15"/>
    </row>
    <row r="3181" customFormat="false" ht="15" hidden="false" customHeight="false" outlineLevel="0" collapsed="false">
      <c r="O3181" s="0" t="n">
        <f aca="false">O3180+1</f>
        <v>3155</v>
      </c>
      <c r="P3181" s="15" t="n">
        <v>5431.5</v>
      </c>
      <c r="Q3181" s="0" t="n">
        <f aca="false">MATCH(P3181+1,$AB$9:$AB$14)+1</f>
        <v>4</v>
      </c>
      <c r="R3181" s="10" t="n">
        <f aca="false">INDEX($Y$9:$Y$14,Q3181)</f>
        <v>35</v>
      </c>
      <c r="S3181" s="13" t="n">
        <f aca="false">R3181</f>
        <v>35</v>
      </c>
      <c r="T3181" s="15"/>
    </row>
    <row r="3182" customFormat="false" ht="15" hidden="false" customHeight="false" outlineLevel="0" collapsed="false">
      <c r="O3182" s="0" t="n">
        <f aca="false">O3181+1</f>
        <v>3156</v>
      </c>
      <c r="P3182" s="15" t="n">
        <v>5209.5</v>
      </c>
      <c r="Q3182" s="0" t="n">
        <f aca="false">MATCH(P3182+1,$AB$9:$AB$14)+1</f>
        <v>4</v>
      </c>
      <c r="R3182" s="10" t="n">
        <f aca="false">INDEX($Y$9:$Y$14,Q3182)</f>
        <v>35</v>
      </c>
      <c r="S3182" s="13" t="n">
        <f aca="false">R3182</f>
        <v>35</v>
      </c>
      <c r="T3182" s="15"/>
    </row>
    <row r="3183" customFormat="false" ht="15" hidden="false" customHeight="false" outlineLevel="0" collapsed="false">
      <c r="O3183" s="0" t="n">
        <f aca="false">O3182+1</f>
        <v>3157</v>
      </c>
      <c r="P3183" s="15" t="n">
        <v>5301</v>
      </c>
      <c r="Q3183" s="0" t="n">
        <f aca="false">MATCH(P3183+1,$AB$9:$AB$14)+1</f>
        <v>4</v>
      </c>
      <c r="R3183" s="10" t="n">
        <f aca="false">INDEX($Y$9:$Y$14,Q3183)</f>
        <v>35</v>
      </c>
      <c r="S3183" s="13" t="n">
        <f aca="false">R3183</f>
        <v>35</v>
      </c>
      <c r="T3183" s="15"/>
    </row>
    <row r="3184" customFormat="false" ht="15" hidden="false" customHeight="false" outlineLevel="0" collapsed="false">
      <c r="O3184" s="0" t="n">
        <f aca="false">O3183+1</f>
        <v>3158</v>
      </c>
      <c r="P3184" s="15" t="n">
        <v>5227.5</v>
      </c>
      <c r="Q3184" s="0" t="n">
        <f aca="false">MATCH(P3184+1,$AB$9:$AB$14)+1</f>
        <v>4</v>
      </c>
      <c r="R3184" s="10" t="n">
        <f aca="false">INDEX($Y$9:$Y$14,Q3184)</f>
        <v>35</v>
      </c>
      <c r="S3184" s="13" t="n">
        <f aca="false">R3184</f>
        <v>35</v>
      </c>
      <c r="T3184" s="15"/>
    </row>
    <row r="3185" customFormat="false" ht="15" hidden="false" customHeight="false" outlineLevel="0" collapsed="false">
      <c r="O3185" s="0" t="n">
        <f aca="false">O3184+1</f>
        <v>3159</v>
      </c>
      <c r="P3185" s="15" t="n">
        <v>5140.5</v>
      </c>
      <c r="Q3185" s="0" t="n">
        <f aca="false">MATCH(P3185+1,$AB$9:$AB$14)+1</f>
        <v>4</v>
      </c>
      <c r="R3185" s="10" t="n">
        <f aca="false">INDEX($Y$9:$Y$14,Q3185)</f>
        <v>35</v>
      </c>
      <c r="S3185" s="13" t="n">
        <f aca="false">R3185</f>
        <v>35</v>
      </c>
      <c r="T3185" s="15"/>
    </row>
    <row r="3186" customFormat="false" ht="15" hidden="false" customHeight="false" outlineLevel="0" collapsed="false">
      <c r="O3186" s="0" t="n">
        <f aca="false">O3185+1</f>
        <v>3160</v>
      </c>
      <c r="P3186" s="15" t="n">
        <v>4894.5</v>
      </c>
      <c r="Q3186" s="0" t="n">
        <f aca="false">MATCH(P3186+1,$AB$9:$AB$14)+1</f>
        <v>4</v>
      </c>
      <c r="R3186" s="10" t="n">
        <f aca="false">INDEX($Y$9:$Y$14,Q3186)</f>
        <v>35</v>
      </c>
      <c r="S3186" s="13" t="n">
        <f aca="false">R3186</f>
        <v>35</v>
      </c>
      <c r="T3186" s="15"/>
    </row>
    <row r="3187" customFormat="false" ht="15" hidden="false" customHeight="false" outlineLevel="0" collapsed="false">
      <c r="O3187" s="0" t="n">
        <f aca="false">O3186+1</f>
        <v>3161</v>
      </c>
      <c r="P3187" s="15" t="n">
        <v>4530</v>
      </c>
      <c r="Q3187" s="0" t="n">
        <f aca="false">MATCH(P3187+1,$AB$9:$AB$14)+1</f>
        <v>3</v>
      </c>
      <c r="R3187" s="10" t="n">
        <f aca="false">INDEX($Y$9:$Y$14,Q3187)</f>
        <v>35</v>
      </c>
      <c r="S3187" s="13" t="n">
        <f aca="false">R3187</f>
        <v>35</v>
      </c>
      <c r="T3187" s="15"/>
    </row>
    <row r="3188" customFormat="false" ht="15" hidden="false" customHeight="false" outlineLevel="0" collapsed="false">
      <c r="O3188" s="0" t="n">
        <f aca="false">O3187+1</f>
        <v>3162</v>
      </c>
      <c r="P3188" s="15" t="n">
        <v>4798.5</v>
      </c>
      <c r="Q3188" s="0" t="n">
        <f aca="false">MATCH(P3188+1,$AB$9:$AB$14)+1</f>
        <v>4</v>
      </c>
      <c r="R3188" s="10" t="n">
        <f aca="false">INDEX($Y$9:$Y$14,Q3188)</f>
        <v>35</v>
      </c>
      <c r="S3188" s="13" t="n">
        <f aca="false">R3188</f>
        <v>35</v>
      </c>
      <c r="T3188" s="15"/>
    </row>
    <row r="3189" customFormat="false" ht="15" hidden="false" customHeight="false" outlineLevel="0" collapsed="false">
      <c r="O3189" s="0" t="n">
        <f aca="false">O3188+1</f>
        <v>3163</v>
      </c>
      <c r="P3189" s="15" t="n">
        <v>5251.5</v>
      </c>
      <c r="Q3189" s="0" t="n">
        <f aca="false">MATCH(P3189+1,$AB$9:$AB$14)+1</f>
        <v>4</v>
      </c>
      <c r="R3189" s="10" t="n">
        <f aca="false">INDEX($Y$9:$Y$14,Q3189)</f>
        <v>35</v>
      </c>
      <c r="S3189" s="13" t="n">
        <f aca="false">R3189</f>
        <v>35</v>
      </c>
      <c r="T3189" s="15"/>
    </row>
    <row r="3190" customFormat="false" ht="15" hidden="false" customHeight="false" outlineLevel="0" collapsed="false">
      <c r="O3190" s="0" t="n">
        <f aca="false">O3189+1</f>
        <v>3164</v>
      </c>
      <c r="P3190" s="15" t="n">
        <v>5191.5</v>
      </c>
      <c r="Q3190" s="0" t="n">
        <f aca="false">MATCH(P3190+1,$AB$9:$AB$14)+1</f>
        <v>4</v>
      </c>
      <c r="R3190" s="10" t="n">
        <f aca="false">INDEX($Y$9:$Y$14,Q3190)</f>
        <v>35</v>
      </c>
      <c r="S3190" s="13" t="n">
        <f aca="false">R3190</f>
        <v>35</v>
      </c>
      <c r="T3190" s="15"/>
    </row>
    <row r="3191" customFormat="false" ht="15" hidden="false" customHeight="false" outlineLevel="0" collapsed="false">
      <c r="O3191" s="0" t="n">
        <f aca="false">O3190+1</f>
        <v>3165</v>
      </c>
      <c r="P3191" s="15" t="n">
        <v>5032.5</v>
      </c>
      <c r="Q3191" s="0" t="n">
        <f aca="false">MATCH(P3191+1,$AB$9:$AB$14)+1</f>
        <v>4</v>
      </c>
      <c r="R3191" s="10" t="n">
        <f aca="false">INDEX($Y$9:$Y$14,Q3191)</f>
        <v>35</v>
      </c>
      <c r="S3191" s="13" t="n">
        <f aca="false">R3191</f>
        <v>35</v>
      </c>
      <c r="T3191" s="15"/>
    </row>
    <row r="3192" customFormat="false" ht="15" hidden="false" customHeight="false" outlineLevel="0" collapsed="false">
      <c r="O3192" s="0" t="n">
        <f aca="false">O3191+1</f>
        <v>3166</v>
      </c>
      <c r="P3192" s="15" t="n">
        <v>4791</v>
      </c>
      <c r="Q3192" s="0" t="n">
        <f aca="false">MATCH(P3192+1,$AB$9:$AB$14)+1</f>
        <v>4</v>
      </c>
      <c r="R3192" s="10" t="n">
        <f aca="false">INDEX($Y$9:$Y$14,Q3192)</f>
        <v>35</v>
      </c>
      <c r="S3192" s="13" t="n">
        <f aca="false">R3192</f>
        <v>35</v>
      </c>
      <c r="T3192" s="15"/>
    </row>
    <row r="3193" customFormat="false" ht="15" hidden="false" customHeight="false" outlineLevel="0" collapsed="false">
      <c r="O3193" s="0" t="n">
        <f aca="false">O3192+1</f>
        <v>3167</v>
      </c>
      <c r="P3193" s="15" t="n">
        <v>4494</v>
      </c>
      <c r="Q3193" s="0" t="n">
        <f aca="false">MATCH(P3193+1,$AB$9:$AB$14)+1</f>
        <v>3</v>
      </c>
      <c r="R3193" s="10" t="n">
        <f aca="false">INDEX($Y$9:$Y$14,Q3193)</f>
        <v>35</v>
      </c>
      <c r="S3193" s="13" t="n">
        <f aca="false">R3193</f>
        <v>35</v>
      </c>
      <c r="T3193" s="15"/>
    </row>
    <row r="3194" customFormat="false" ht="15" hidden="false" customHeight="false" outlineLevel="0" collapsed="false">
      <c r="O3194" s="0" t="n">
        <f aca="false">O3193+1</f>
        <v>3168</v>
      </c>
      <c r="P3194" s="15" t="n">
        <v>4236</v>
      </c>
      <c r="Q3194" s="0" t="n">
        <f aca="false">MATCH(P3194+1,$AB$9:$AB$14)+1</f>
        <v>3</v>
      </c>
      <c r="R3194" s="10" t="n">
        <f aca="false">INDEX($Y$9:$Y$14,Q3194)</f>
        <v>35</v>
      </c>
      <c r="S3194" s="13" t="n">
        <f aca="false">R3194</f>
        <v>35</v>
      </c>
      <c r="T3194" s="15"/>
    </row>
    <row r="3195" customFormat="false" ht="15" hidden="false" customHeight="false" outlineLevel="0" collapsed="false">
      <c r="O3195" s="0" t="n">
        <f aca="false">O3194+1</f>
        <v>3169</v>
      </c>
      <c r="P3195" s="15" t="n">
        <v>4105.5</v>
      </c>
      <c r="Q3195" s="0" t="n">
        <f aca="false">MATCH(P3195+1,$AB$9:$AB$14)+1</f>
        <v>3</v>
      </c>
      <c r="R3195" s="10" t="n">
        <f aca="false">INDEX($Y$9:$Y$14,Q3195)</f>
        <v>35</v>
      </c>
      <c r="S3195" s="13" t="n">
        <f aca="false">R3195</f>
        <v>35</v>
      </c>
      <c r="T3195" s="15"/>
    </row>
    <row r="3196" customFormat="false" ht="15" hidden="false" customHeight="false" outlineLevel="0" collapsed="false">
      <c r="O3196" s="0" t="n">
        <f aca="false">O3195+1</f>
        <v>3170</v>
      </c>
      <c r="P3196" s="15" t="n">
        <v>3999</v>
      </c>
      <c r="Q3196" s="0" t="n">
        <f aca="false">MATCH(P3196+1,$AB$9:$AB$14)+1</f>
        <v>3</v>
      </c>
      <c r="R3196" s="10" t="n">
        <f aca="false">INDEX($Y$9:$Y$14,Q3196)</f>
        <v>35</v>
      </c>
      <c r="S3196" s="13" t="n">
        <f aca="false">R3196</f>
        <v>35</v>
      </c>
      <c r="T3196" s="15"/>
    </row>
    <row r="3197" customFormat="false" ht="15" hidden="false" customHeight="false" outlineLevel="0" collapsed="false">
      <c r="O3197" s="0" t="n">
        <f aca="false">O3196+1</f>
        <v>3171</v>
      </c>
      <c r="P3197" s="15" t="n">
        <v>3850.5</v>
      </c>
      <c r="Q3197" s="0" t="n">
        <f aca="false">MATCH(P3197+1,$AB$9:$AB$14)+1</f>
        <v>3</v>
      </c>
      <c r="R3197" s="10" t="n">
        <f aca="false">INDEX($Y$9:$Y$14,Q3197)</f>
        <v>35</v>
      </c>
      <c r="S3197" s="13" t="n">
        <f aca="false">R3197</f>
        <v>35</v>
      </c>
      <c r="T3197" s="15"/>
    </row>
    <row r="3198" customFormat="false" ht="15" hidden="false" customHeight="false" outlineLevel="0" collapsed="false">
      <c r="O3198" s="0" t="n">
        <f aca="false">O3197+1</f>
        <v>3172</v>
      </c>
      <c r="P3198" s="15" t="n">
        <v>3771</v>
      </c>
      <c r="Q3198" s="0" t="n">
        <f aca="false">MATCH(P3198+1,$AB$9:$AB$14)+1</f>
        <v>3</v>
      </c>
      <c r="R3198" s="10" t="n">
        <f aca="false">INDEX($Y$9:$Y$14,Q3198)</f>
        <v>35</v>
      </c>
      <c r="S3198" s="13" t="n">
        <f aca="false">R3198</f>
        <v>35</v>
      </c>
      <c r="T3198" s="15"/>
    </row>
    <row r="3199" customFormat="false" ht="15" hidden="false" customHeight="false" outlineLevel="0" collapsed="false">
      <c r="O3199" s="0" t="n">
        <f aca="false">O3198+1</f>
        <v>3173</v>
      </c>
      <c r="P3199" s="15" t="n">
        <v>3813</v>
      </c>
      <c r="Q3199" s="0" t="n">
        <f aca="false">MATCH(P3199+1,$AB$9:$AB$14)+1</f>
        <v>3</v>
      </c>
      <c r="R3199" s="10" t="n">
        <f aca="false">INDEX($Y$9:$Y$14,Q3199)</f>
        <v>35</v>
      </c>
      <c r="S3199" s="13" t="n">
        <f aca="false">R3199</f>
        <v>35</v>
      </c>
      <c r="T3199" s="15"/>
    </row>
    <row r="3200" customFormat="false" ht="15" hidden="false" customHeight="false" outlineLevel="0" collapsed="false">
      <c r="O3200" s="0" t="n">
        <f aca="false">O3199+1</f>
        <v>3174</v>
      </c>
      <c r="P3200" s="15" t="n">
        <v>3486</v>
      </c>
      <c r="Q3200" s="0" t="n">
        <f aca="false">MATCH(P3200+1,$AB$9:$AB$14)+1</f>
        <v>2</v>
      </c>
      <c r="R3200" s="10" t="n">
        <f aca="false">INDEX($Y$9:$Y$14,Q3200)</f>
        <v>7</v>
      </c>
      <c r="S3200" s="13" t="n">
        <f aca="false">R3200</f>
        <v>7</v>
      </c>
      <c r="T3200" s="15"/>
    </row>
    <row r="3201" customFormat="false" ht="15" hidden="false" customHeight="false" outlineLevel="0" collapsed="false">
      <c r="O3201" s="0" t="n">
        <f aca="false">O3200+1</f>
        <v>3175</v>
      </c>
      <c r="P3201" s="15" t="n">
        <v>3391.5</v>
      </c>
      <c r="Q3201" s="0" t="n">
        <f aca="false">MATCH(P3201+1,$AB$9:$AB$14)+1</f>
        <v>2</v>
      </c>
      <c r="R3201" s="10" t="n">
        <f aca="false">INDEX($Y$9:$Y$14,Q3201)</f>
        <v>7</v>
      </c>
      <c r="S3201" s="13" t="n">
        <f aca="false">R3201</f>
        <v>7</v>
      </c>
      <c r="T3201" s="15"/>
    </row>
    <row r="3202" customFormat="false" ht="15" hidden="false" customHeight="false" outlineLevel="0" collapsed="false">
      <c r="O3202" s="0" t="n">
        <f aca="false">O3201+1</f>
        <v>3176</v>
      </c>
      <c r="P3202" s="15" t="n">
        <v>3469.5</v>
      </c>
      <c r="Q3202" s="0" t="n">
        <f aca="false">MATCH(P3202+1,$AB$9:$AB$14)+1</f>
        <v>2</v>
      </c>
      <c r="R3202" s="10" t="n">
        <f aca="false">INDEX($Y$9:$Y$14,Q3202)</f>
        <v>7</v>
      </c>
      <c r="S3202" s="13" t="n">
        <f aca="false">R3202</f>
        <v>7</v>
      </c>
      <c r="T3202" s="15"/>
    </row>
    <row r="3203" customFormat="false" ht="15" hidden="false" customHeight="false" outlineLevel="0" collapsed="false">
      <c r="O3203" s="0" t="n">
        <f aca="false">O3202+1</f>
        <v>3177</v>
      </c>
      <c r="P3203" s="15" t="n">
        <v>3609</v>
      </c>
      <c r="Q3203" s="0" t="n">
        <f aca="false">MATCH(P3203+1,$AB$9:$AB$14)+1</f>
        <v>3</v>
      </c>
      <c r="R3203" s="10" t="n">
        <f aca="false">INDEX($Y$9:$Y$14,Q3203)</f>
        <v>35</v>
      </c>
      <c r="S3203" s="13" t="n">
        <f aca="false">R3203</f>
        <v>35</v>
      </c>
      <c r="T3203" s="15"/>
    </row>
    <row r="3204" customFormat="false" ht="15" hidden="false" customHeight="false" outlineLevel="0" collapsed="false">
      <c r="O3204" s="0" t="n">
        <f aca="false">O3203+1</f>
        <v>3178</v>
      </c>
      <c r="P3204" s="15" t="n">
        <v>3921</v>
      </c>
      <c r="Q3204" s="0" t="n">
        <f aca="false">MATCH(P3204+1,$AB$9:$AB$14)+1</f>
        <v>3</v>
      </c>
      <c r="R3204" s="10" t="n">
        <f aca="false">INDEX($Y$9:$Y$14,Q3204)</f>
        <v>35</v>
      </c>
      <c r="S3204" s="13" t="n">
        <f aca="false">R3204</f>
        <v>35</v>
      </c>
      <c r="T3204" s="15"/>
    </row>
    <row r="3205" customFormat="false" ht="15" hidden="false" customHeight="false" outlineLevel="0" collapsed="false">
      <c r="O3205" s="0" t="n">
        <f aca="false">O3204+1</f>
        <v>3179</v>
      </c>
      <c r="P3205" s="15" t="n">
        <v>4162.5</v>
      </c>
      <c r="Q3205" s="0" t="n">
        <f aca="false">MATCH(P3205+1,$AB$9:$AB$14)+1</f>
        <v>3</v>
      </c>
      <c r="R3205" s="10" t="n">
        <f aca="false">INDEX($Y$9:$Y$14,Q3205)</f>
        <v>35</v>
      </c>
      <c r="S3205" s="13" t="n">
        <f aca="false">R3205</f>
        <v>35</v>
      </c>
      <c r="T3205" s="15"/>
    </row>
    <row r="3206" customFormat="false" ht="15" hidden="false" customHeight="false" outlineLevel="0" collapsed="false">
      <c r="O3206" s="0" t="n">
        <f aca="false">O3205+1</f>
        <v>3180</v>
      </c>
      <c r="P3206" s="15" t="n">
        <v>4089</v>
      </c>
      <c r="Q3206" s="0" t="n">
        <f aca="false">MATCH(P3206+1,$AB$9:$AB$14)+1</f>
        <v>3</v>
      </c>
      <c r="R3206" s="10" t="n">
        <f aca="false">INDEX($Y$9:$Y$14,Q3206)</f>
        <v>35</v>
      </c>
      <c r="S3206" s="13" t="n">
        <f aca="false">R3206</f>
        <v>35</v>
      </c>
      <c r="T3206" s="15"/>
    </row>
    <row r="3207" customFormat="false" ht="15" hidden="false" customHeight="false" outlineLevel="0" collapsed="false">
      <c r="O3207" s="0" t="n">
        <f aca="false">O3206+1</f>
        <v>3181</v>
      </c>
      <c r="P3207" s="15" t="n">
        <v>4117.5</v>
      </c>
      <c r="Q3207" s="0" t="n">
        <f aca="false">MATCH(P3207+1,$AB$9:$AB$14)+1</f>
        <v>3</v>
      </c>
      <c r="R3207" s="10" t="n">
        <f aca="false">INDEX($Y$9:$Y$14,Q3207)</f>
        <v>35</v>
      </c>
      <c r="S3207" s="13" t="n">
        <f aca="false">R3207</f>
        <v>35</v>
      </c>
      <c r="T3207" s="15"/>
    </row>
    <row r="3208" customFormat="false" ht="15" hidden="false" customHeight="false" outlineLevel="0" collapsed="false">
      <c r="O3208" s="0" t="n">
        <f aca="false">O3207+1</f>
        <v>3182</v>
      </c>
      <c r="P3208" s="15" t="n">
        <v>4065</v>
      </c>
      <c r="Q3208" s="0" t="n">
        <f aca="false">MATCH(P3208+1,$AB$9:$AB$14)+1</f>
        <v>3</v>
      </c>
      <c r="R3208" s="10" t="n">
        <f aca="false">INDEX($Y$9:$Y$14,Q3208)</f>
        <v>35</v>
      </c>
      <c r="S3208" s="13" t="n">
        <f aca="false">R3208</f>
        <v>35</v>
      </c>
      <c r="T3208" s="15"/>
    </row>
    <row r="3209" customFormat="false" ht="15" hidden="false" customHeight="false" outlineLevel="0" collapsed="false">
      <c r="O3209" s="0" t="n">
        <f aca="false">O3208+1</f>
        <v>3183</v>
      </c>
      <c r="P3209" s="15" t="n">
        <v>4018.5</v>
      </c>
      <c r="Q3209" s="0" t="n">
        <f aca="false">MATCH(P3209+1,$AB$9:$AB$14)+1</f>
        <v>3</v>
      </c>
      <c r="R3209" s="10" t="n">
        <f aca="false">INDEX($Y$9:$Y$14,Q3209)</f>
        <v>35</v>
      </c>
      <c r="S3209" s="13" t="n">
        <f aca="false">R3209</f>
        <v>35</v>
      </c>
      <c r="T3209" s="15"/>
    </row>
    <row r="3210" customFormat="false" ht="15" hidden="false" customHeight="false" outlineLevel="0" collapsed="false">
      <c r="O3210" s="0" t="n">
        <f aca="false">O3209+1</f>
        <v>3184</v>
      </c>
      <c r="P3210" s="15" t="n">
        <v>3880.5</v>
      </c>
      <c r="Q3210" s="0" t="n">
        <f aca="false">MATCH(P3210+1,$AB$9:$AB$14)+1</f>
        <v>3</v>
      </c>
      <c r="R3210" s="10" t="n">
        <f aca="false">INDEX($Y$9:$Y$14,Q3210)</f>
        <v>35</v>
      </c>
      <c r="S3210" s="13" t="n">
        <f aca="false">R3210</f>
        <v>35</v>
      </c>
      <c r="T3210" s="15"/>
    </row>
    <row r="3211" customFormat="false" ht="15" hidden="false" customHeight="false" outlineLevel="0" collapsed="false">
      <c r="O3211" s="0" t="n">
        <f aca="false">O3210+1</f>
        <v>3185</v>
      </c>
      <c r="P3211" s="15" t="n">
        <v>3912</v>
      </c>
      <c r="Q3211" s="0" t="n">
        <f aca="false">MATCH(P3211+1,$AB$9:$AB$14)+1</f>
        <v>3</v>
      </c>
      <c r="R3211" s="10" t="n">
        <f aca="false">INDEX($Y$9:$Y$14,Q3211)</f>
        <v>35</v>
      </c>
      <c r="S3211" s="13" t="n">
        <f aca="false">R3211</f>
        <v>35</v>
      </c>
      <c r="T3211" s="15"/>
    </row>
    <row r="3212" customFormat="false" ht="15" hidden="false" customHeight="false" outlineLevel="0" collapsed="false">
      <c r="O3212" s="0" t="n">
        <f aca="false">O3211+1</f>
        <v>3186</v>
      </c>
      <c r="P3212" s="15" t="n">
        <v>4230</v>
      </c>
      <c r="Q3212" s="0" t="n">
        <f aca="false">MATCH(P3212+1,$AB$9:$AB$14)+1</f>
        <v>3</v>
      </c>
      <c r="R3212" s="10" t="n">
        <f aca="false">INDEX($Y$9:$Y$14,Q3212)</f>
        <v>35</v>
      </c>
      <c r="S3212" s="13" t="n">
        <f aca="false">R3212</f>
        <v>35</v>
      </c>
      <c r="T3212" s="15"/>
    </row>
    <row r="3213" customFormat="false" ht="15" hidden="false" customHeight="false" outlineLevel="0" collapsed="false">
      <c r="O3213" s="0" t="n">
        <f aca="false">O3212+1</f>
        <v>3187</v>
      </c>
      <c r="P3213" s="15" t="n">
        <v>4863</v>
      </c>
      <c r="Q3213" s="0" t="n">
        <f aca="false">MATCH(P3213+1,$AB$9:$AB$14)+1</f>
        <v>4</v>
      </c>
      <c r="R3213" s="10" t="n">
        <f aca="false">INDEX($Y$9:$Y$14,Q3213)</f>
        <v>35</v>
      </c>
      <c r="S3213" s="13" t="n">
        <f aca="false">R3213</f>
        <v>35</v>
      </c>
      <c r="T3213" s="15"/>
    </row>
    <row r="3214" customFormat="false" ht="15" hidden="false" customHeight="false" outlineLevel="0" collapsed="false">
      <c r="O3214" s="0" t="n">
        <f aca="false">O3213+1</f>
        <v>3188</v>
      </c>
      <c r="P3214" s="15" t="n">
        <v>4800</v>
      </c>
      <c r="Q3214" s="0" t="n">
        <f aca="false">MATCH(P3214+1,$AB$9:$AB$14)+1</f>
        <v>4</v>
      </c>
      <c r="R3214" s="10" t="n">
        <f aca="false">INDEX($Y$9:$Y$14,Q3214)</f>
        <v>35</v>
      </c>
      <c r="S3214" s="13" t="n">
        <f aca="false">R3214</f>
        <v>35</v>
      </c>
      <c r="T3214" s="15"/>
    </row>
    <row r="3215" customFormat="false" ht="15" hidden="false" customHeight="false" outlineLevel="0" collapsed="false">
      <c r="O3215" s="0" t="n">
        <f aca="false">O3214+1</f>
        <v>3189</v>
      </c>
      <c r="P3215" s="15" t="n">
        <v>4717.5</v>
      </c>
      <c r="Q3215" s="0" t="n">
        <f aca="false">MATCH(P3215+1,$AB$9:$AB$14)+1</f>
        <v>4</v>
      </c>
      <c r="R3215" s="10" t="n">
        <f aca="false">INDEX($Y$9:$Y$14,Q3215)</f>
        <v>35</v>
      </c>
      <c r="S3215" s="13" t="n">
        <f aca="false">R3215</f>
        <v>35</v>
      </c>
      <c r="T3215" s="15"/>
    </row>
    <row r="3216" customFormat="false" ht="15" hidden="false" customHeight="false" outlineLevel="0" collapsed="false">
      <c r="O3216" s="0" t="n">
        <f aca="false">O3215+1</f>
        <v>3190</v>
      </c>
      <c r="P3216" s="15" t="n">
        <v>4515</v>
      </c>
      <c r="Q3216" s="0" t="n">
        <f aca="false">MATCH(P3216+1,$AB$9:$AB$14)+1</f>
        <v>3</v>
      </c>
      <c r="R3216" s="10" t="n">
        <f aca="false">INDEX($Y$9:$Y$14,Q3216)</f>
        <v>35</v>
      </c>
      <c r="S3216" s="13" t="n">
        <f aca="false">R3216</f>
        <v>35</v>
      </c>
      <c r="T3216" s="15"/>
    </row>
    <row r="3217" customFormat="false" ht="15" hidden="false" customHeight="false" outlineLevel="0" collapsed="false">
      <c r="O3217" s="0" t="n">
        <f aca="false">O3216+1</f>
        <v>3191</v>
      </c>
      <c r="P3217" s="15" t="n">
        <v>4309.5</v>
      </c>
      <c r="Q3217" s="0" t="n">
        <f aca="false">MATCH(P3217+1,$AB$9:$AB$14)+1</f>
        <v>3</v>
      </c>
      <c r="R3217" s="10" t="n">
        <f aca="false">INDEX($Y$9:$Y$14,Q3217)</f>
        <v>35</v>
      </c>
      <c r="S3217" s="13" t="n">
        <f aca="false">R3217</f>
        <v>35</v>
      </c>
      <c r="T3217" s="15"/>
    </row>
    <row r="3218" customFormat="false" ht="15" hidden="false" customHeight="false" outlineLevel="0" collapsed="false">
      <c r="O3218" s="0" t="n">
        <f aca="false">O3217+1</f>
        <v>3192</v>
      </c>
      <c r="P3218" s="15" t="n">
        <v>4078.5</v>
      </c>
      <c r="Q3218" s="0" t="n">
        <f aca="false">MATCH(P3218+1,$AB$9:$AB$14)+1</f>
        <v>3</v>
      </c>
      <c r="R3218" s="10" t="n">
        <f aca="false">INDEX($Y$9:$Y$14,Q3218)</f>
        <v>35</v>
      </c>
      <c r="S3218" s="13" t="n">
        <f aca="false">R3218</f>
        <v>35</v>
      </c>
      <c r="T3218" s="15"/>
    </row>
    <row r="3219" customFormat="false" ht="15" hidden="false" customHeight="false" outlineLevel="0" collapsed="false">
      <c r="O3219" s="0" t="n">
        <f aca="false">O3218+1</f>
        <v>3193</v>
      </c>
      <c r="P3219" s="15" t="n">
        <v>4279.5</v>
      </c>
      <c r="Q3219" s="0" t="n">
        <f aca="false">MATCH(P3219+1,$AB$9:$AB$14)+1</f>
        <v>3</v>
      </c>
      <c r="R3219" s="10" t="n">
        <f aca="false">INDEX($Y$9:$Y$14,Q3219)</f>
        <v>35</v>
      </c>
      <c r="S3219" s="13" t="n">
        <f aca="false">R3219</f>
        <v>35</v>
      </c>
      <c r="T3219" s="15"/>
    </row>
    <row r="3220" customFormat="false" ht="15" hidden="false" customHeight="false" outlineLevel="0" collapsed="false">
      <c r="O3220" s="0" t="n">
        <f aca="false">O3219+1</f>
        <v>3194</v>
      </c>
      <c r="P3220" s="15" t="n">
        <v>3865.5</v>
      </c>
      <c r="Q3220" s="0" t="n">
        <f aca="false">MATCH(P3220+1,$AB$9:$AB$14)+1</f>
        <v>3</v>
      </c>
      <c r="R3220" s="10" t="n">
        <f aca="false">INDEX($Y$9:$Y$14,Q3220)</f>
        <v>35</v>
      </c>
      <c r="S3220" s="13" t="n">
        <f aca="false">R3220</f>
        <v>35</v>
      </c>
      <c r="T3220" s="15"/>
    </row>
    <row r="3221" customFormat="false" ht="15" hidden="false" customHeight="false" outlineLevel="0" collapsed="false">
      <c r="O3221" s="0" t="n">
        <f aca="false">O3220+1</f>
        <v>3195</v>
      </c>
      <c r="P3221" s="15" t="n">
        <v>3784.5</v>
      </c>
      <c r="Q3221" s="0" t="n">
        <f aca="false">MATCH(P3221+1,$AB$9:$AB$14)+1</f>
        <v>3</v>
      </c>
      <c r="R3221" s="10" t="n">
        <f aca="false">INDEX($Y$9:$Y$14,Q3221)</f>
        <v>35</v>
      </c>
      <c r="S3221" s="13" t="n">
        <f aca="false">R3221</f>
        <v>35</v>
      </c>
      <c r="T3221" s="15"/>
    </row>
    <row r="3222" customFormat="false" ht="15" hidden="false" customHeight="false" outlineLevel="0" collapsed="false">
      <c r="O3222" s="0" t="n">
        <f aca="false">O3221+1</f>
        <v>3196</v>
      </c>
      <c r="P3222" s="15" t="n">
        <v>3688.5</v>
      </c>
      <c r="Q3222" s="0" t="n">
        <f aca="false">MATCH(P3222+1,$AB$9:$AB$14)+1</f>
        <v>3</v>
      </c>
      <c r="R3222" s="10" t="n">
        <f aca="false">INDEX($Y$9:$Y$14,Q3222)</f>
        <v>35</v>
      </c>
      <c r="S3222" s="13" t="n">
        <f aca="false">R3222</f>
        <v>35</v>
      </c>
      <c r="T3222" s="15"/>
    </row>
    <row r="3223" customFormat="false" ht="15" hidden="false" customHeight="false" outlineLevel="0" collapsed="false">
      <c r="O3223" s="0" t="n">
        <f aca="false">O3222+1</f>
        <v>3197</v>
      </c>
      <c r="P3223" s="15" t="n">
        <v>3759</v>
      </c>
      <c r="Q3223" s="0" t="n">
        <f aca="false">MATCH(P3223+1,$AB$9:$AB$14)+1</f>
        <v>3</v>
      </c>
      <c r="R3223" s="10" t="n">
        <f aca="false">INDEX($Y$9:$Y$14,Q3223)</f>
        <v>35</v>
      </c>
      <c r="S3223" s="13" t="n">
        <f aca="false">R3223</f>
        <v>35</v>
      </c>
      <c r="T3223" s="15"/>
    </row>
    <row r="3224" customFormat="false" ht="15" hidden="false" customHeight="false" outlineLevel="0" collapsed="false">
      <c r="O3224" s="0" t="n">
        <f aca="false">O3223+1</f>
        <v>3198</v>
      </c>
      <c r="P3224" s="15" t="n">
        <v>3675</v>
      </c>
      <c r="Q3224" s="0" t="n">
        <f aca="false">MATCH(P3224+1,$AB$9:$AB$14)+1</f>
        <v>3</v>
      </c>
      <c r="R3224" s="10" t="n">
        <f aca="false">INDEX($Y$9:$Y$14,Q3224)</f>
        <v>35</v>
      </c>
      <c r="S3224" s="13" t="n">
        <f aca="false">R3224</f>
        <v>35</v>
      </c>
      <c r="T3224" s="15"/>
    </row>
    <row r="3225" customFormat="false" ht="15" hidden="false" customHeight="false" outlineLevel="0" collapsed="false">
      <c r="O3225" s="0" t="n">
        <f aca="false">O3224+1</f>
        <v>3199</v>
      </c>
      <c r="P3225" s="15" t="n">
        <v>3919.5</v>
      </c>
      <c r="Q3225" s="0" t="n">
        <f aca="false">MATCH(P3225+1,$AB$9:$AB$14)+1</f>
        <v>3</v>
      </c>
      <c r="R3225" s="10" t="n">
        <f aca="false">INDEX($Y$9:$Y$14,Q3225)</f>
        <v>35</v>
      </c>
      <c r="S3225" s="13" t="n">
        <f aca="false">R3225</f>
        <v>35</v>
      </c>
      <c r="T3225" s="15"/>
    </row>
    <row r="3226" customFormat="false" ht="15" hidden="false" customHeight="false" outlineLevel="0" collapsed="false">
      <c r="O3226" s="0" t="n">
        <f aca="false">O3225+1</f>
        <v>3200</v>
      </c>
      <c r="P3226" s="15" t="n">
        <v>4449</v>
      </c>
      <c r="Q3226" s="0" t="n">
        <f aca="false">MATCH(P3226+1,$AB$9:$AB$14)+1</f>
        <v>3</v>
      </c>
      <c r="R3226" s="10" t="n">
        <f aca="false">INDEX($Y$9:$Y$14,Q3226)</f>
        <v>35</v>
      </c>
      <c r="S3226" s="13" t="n">
        <f aca="false">R3226</f>
        <v>35</v>
      </c>
      <c r="T3226" s="15"/>
    </row>
    <row r="3227" customFormat="false" ht="15" hidden="false" customHeight="false" outlineLevel="0" collapsed="false">
      <c r="O3227" s="0" t="n">
        <f aca="false">O3226+1</f>
        <v>3201</v>
      </c>
      <c r="P3227" s="15" t="n">
        <v>4992</v>
      </c>
      <c r="Q3227" s="0" t="n">
        <f aca="false">MATCH(P3227+1,$AB$9:$AB$14)+1</f>
        <v>4</v>
      </c>
      <c r="R3227" s="10" t="n">
        <f aca="false">INDEX($Y$9:$Y$14,Q3227)</f>
        <v>35</v>
      </c>
      <c r="S3227" s="13" t="n">
        <f aca="false">R3227</f>
        <v>35</v>
      </c>
      <c r="T3227" s="15"/>
    </row>
    <row r="3228" customFormat="false" ht="15" hidden="false" customHeight="false" outlineLevel="0" collapsed="false">
      <c r="O3228" s="0" t="n">
        <f aca="false">O3227+1</f>
        <v>3202</v>
      </c>
      <c r="P3228" s="15" t="n">
        <v>5883</v>
      </c>
      <c r="Q3228" s="0" t="n">
        <f aca="false">MATCH(P3228+1,$AB$9:$AB$14)+1</f>
        <v>5</v>
      </c>
      <c r="R3228" s="10" t="n">
        <f aca="false">INDEX($Y$9:$Y$14,Q3228)</f>
        <v>132</v>
      </c>
      <c r="S3228" s="13" t="n">
        <f aca="false">R3228</f>
        <v>132</v>
      </c>
      <c r="T3228" s="15"/>
    </row>
    <row r="3229" customFormat="false" ht="15" hidden="false" customHeight="false" outlineLevel="0" collapsed="false">
      <c r="O3229" s="0" t="n">
        <f aca="false">O3228+1</f>
        <v>3203</v>
      </c>
      <c r="P3229" s="15" t="n">
        <v>6148.5</v>
      </c>
      <c r="Q3229" s="0" t="n">
        <f aca="false">MATCH(P3229+1,$AB$9:$AB$14)+1</f>
        <v>5</v>
      </c>
      <c r="R3229" s="10" t="n">
        <f aca="false">INDEX($Y$9:$Y$14,Q3229)</f>
        <v>132</v>
      </c>
      <c r="S3229" s="13" t="n">
        <f aca="false">R3229</f>
        <v>132</v>
      </c>
      <c r="T3229" s="15"/>
    </row>
    <row r="3230" customFormat="false" ht="15" hidden="false" customHeight="false" outlineLevel="0" collapsed="false">
      <c r="O3230" s="0" t="n">
        <f aca="false">O3229+1</f>
        <v>3204</v>
      </c>
      <c r="P3230" s="15" t="n">
        <v>5847</v>
      </c>
      <c r="Q3230" s="0" t="n">
        <f aca="false">MATCH(P3230+1,$AB$9:$AB$14)+1</f>
        <v>5</v>
      </c>
      <c r="R3230" s="10" t="n">
        <f aca="false">INDEX($Y$9:$Y$14,Q3230)</f>
        <v>132</v>
      </c>
      <c r="S3230" s="13" t="n">
        <f aca="false">R3230</f>
        <v>132</v>
      </c>
      <c r="T3230" s="15"/>
    </row>
    <row r="3231" customFormat="false" ht="15" hidden="false" customHeight="false" outlineLevel="0" collapsed="false">
      <c r="O3231" s="0" t="n">
        <f aca="false">O3230+1</f>
        <v>3205</v>
      </c>
      <c r="P3231" s="15" t="n">
        <v>5917.5</v>
      </c>
      <c r="Q3231" s="0" t="n">
        <f aca="false">MATCH(P3231+1,$AB$9:$AB$14)+1</f>
        <v>5</v>
      </c>
      <c r="R3231" s="10" t="n">
        <f aca="false">INDEX($Y$9:$Y$14,Q3231)</f>
        <v>132</v>
      </c>
      <c r="S3231" s="13" t="n">
        <f aca="false">R3231</f>
        <v>132</v>
      </c>
      <c r="T3231" s="15"/>
    </row>
    <row r="3232" customFormat="false" ht="15" hidden="false" customHeight="false" outlineLevel="0" collapsed="false">
      <c r="O3232" s="0" t="n">
        <f aca="false">O3231+1</f>
        <v>3206</v>
      </c>
      <c r="P3232" s="15" t="n">
        <v>5997</v>
      </c>
      <c r="Q3232" s="0" t="n">
        <f aca="false">MATCH(P3232+1,$AB$9:$AB$14)+1</f>
        <v>5</v>
      </c>
      <c r="R3232" s="10" t="n">
        <f aca="false">INDEX($Y$9:$Y$14,Q3232)</f>
        <v>132</v>
      </c>
      <c r="S3232" s="13" t="n">
        <f aca="false">R3232</f>
        <v>132</v>
      </c>
      <c r="T3232" s="15"/>
    </row>
    <row r="3233" customFormat="false" ht="15" hidden="false" customHeight="false" outlineLevel="0" collapsed="false">
      <c r="O3233" s="0" t="n">
        <f aca="false">O3232+1</f>
        <v>3207</v>
      </c>
      <c r="P3233" s="15" t="n">
        <v>5973</v>
      </c>
      <c r="Q3233" s="0" t="n">
        <f aca="false">MATCH(P3233+1,$AB$9:$AB$14)+1</f>
        <v>5</v>
      </c>
      <c r="R3233" s="10" t="n">
        <f aca="false">INDEX($Y$9:$Y$14,Q3233)</f>
        <v>132</v>
      </c>
      <c r="S3233" s="13" t="n">
        <f aca="false">R3233</f>
        <v>132</v>
      </c>
      <c r="T3233" s="15"/>
    </row>
    <row r="3234" customFormat="false" ht="15" hidden="false" customHeight="false" outlineLevel="0" collapsed="false">
      <c r="O3234" s="0" t="n">
        <f aca="false">O3233+1</f>
        <v>3208</v>
      </c>
      <c r="P3234" s="15" t="n">
        <v>5548.5</v>
      </c>
      <c r="Q3234" s="0" t="n">
        <f aca="false">MATCH(P3234+1,$AB$9:$AB$14)+1</f>
        <v>4</v>
      </c>
      <c r="R3234" s="10" t="n">
        <f aca="false">INDEX($Y$9:$Y$14,Q3234)</f>
        <v>35</v>
      </c>
      <c r="S3234" s="13" t="n">
        <f aca="false">R3234</f>
        <v>35</v>
      </c>
      <c r="T3234" s="15"/>
    </row>
    <row r="3235" customFormat="false" ht="15" hidden="false" customHeight="false" outlineLevel="0" collapsed="false">
      <c r="O3235" s="0" t="n">
        <f aca="false">O3234+1</f>
        <v>3209</v>
      </c>
      <c r="P3235" s="15" t="n">
        <v>5590.5</v>
      </c>
      <c r="Q3235" s="0" t="n">
        <f aca="false">MATCH(P3235+1,$AB$9:$AB$14)+1</f>
        <v>4</v>
      </c>
      <c r="R3235" s="10" t="n">
        <f aca="false">INDEX($Y$9:$Y$14,Q3235)</f>
        <v>35</v>
      </c>
      <c r="S3235" s="13" t="n">
        <f aca="false">R3235</f>
        <v>35</v>
      </c>
      <c r="T3235" s="15"/>
    </row>
    <row r="3236" customFormat="false" ht="15" hidden="false" customHeight="false" outlineLevel="0" collapsed="false">
      <c r="O3236" s="0" t="n">
        <f aca="false">O3235+1</f>
        <v>3210</v>
      </c>
      <c r="P3236" s="15" t="n">
        <v>5376</v>
      </c>
      <c r="Q3236" s="0" t="n">
        <f aca="false">MATCH(P3236+1,$AB$9:$AB$14)+1</f>
        <v>4</v>
      </c>
      <c r="R3236" s="10" t="n">
        <f aca="false">INDEX($Y$9:$Y$14,Q3236)</f>
        <v>35</v>
      </c>
      <c r="S3236" s="13" t="n">
        <f aca="false">R3236</f>
        <v>35</v>
      </c>
      <c r="T3236" s="15"/>
    </row>
    <row r="3237" customFormat="false" ht="15" hidden="false" customHeight="false" outlineLevel="0" collapsed="false">
      <c r="O3237" s="0" t="n">
        <f aca="false">O3236+1</f>
        <v>3211</v>
      </c>
      <c r="P3237" s="15" t="n">
        <v>5515.5</v>
      </c>
      <c r="Q3237" s="0" t="n">
        <f aca="false">MATCH(P3237+1,$AB$9:$AB$14)+1</f>
        <v>4</v>
      </c>
      <c r="R3237" s="10" t="n">
        <f aca="false">INDEX($Y$9:$Y$14,Q3237)</f>
        <v>35</v>
      </c>
      <c r="S3237" s="13" t="n">
        <f aca="false">R3237</f>
        <v>35</v>
      </c>
      <c r="T3237" s="15"/>
    </row>
    <row r="3238" customFormat="false" ht="15" hidden="false" customHeight="false" outlineLevel="0" collapsed="false">
      <c r="O3238" s="0" t="n">
        <f aca="false">O3237+1</f>
        <v>3212</v>
      </c>
      <c r="P3238" s="15" t="n">
        <v>5425.5</v>
      </c>
      <c r="Q3238" s="0" t="n">
        <f aca="false">MATCH(P3238+1,$AB$9:$AB$14)+1</f>
        <v>4</v>
      </c>
      <c r="R3238" s="10" t="n">
        <f aca="false">INDEX($Y$9:$Y$14,Q3238)</f>
        <v>35</v>
      </c>
      <c r="S3238" s="13" t="n">
        <f aca="false">R3238</f>
        <v>35</v>
      </c>
      <c r="T3238" s="15"/>
    </row>
    <row r="3239" customFormat="false" ht="15" hidden="false" customHeight="false" outlineLevel="0" collapsed="false">
      <c r="O3239" s="0" t="n">
        <f aca="false">O3238+1</f>
        <v>3213</v>
      </c>
      <c r="P3239" s="15" t="n">
        <v>5202</v>
      </c>
      <c r="Q3239" s="0" t="n">
        <f aca="false">MATCH(P3239+1,$AB$9:$AB$14)+1</f>
        <v>4</v>
      </c>
      <c r="R3239" s="10" t="n">
        <f aca="false">INDEX($Y$9:$Y$14,Q3239)</f>
        <v>35</v>
      </c>
      <c r="S3239" s="13" t="n">
        <f aca="false">R3239</f>
        <v>35</v>
      </c>
      <c r="T3239" s="15"/>
    </row>
    <row r="3240" customFormat="false" ht="15" hidden="false" customHeight="false" outlineLevel="0" collapsed="false">
      <c r="O3240" s="0" t="n">
        <f aca="false">O3239+1</f>
        <v>3214</v>
      </c>
      <c r="P3240" s="15" t="n">
        <v>4852.5</v>
      </c>
      <c r="Q3240" s="0" t="n">
        <f aca="false">MATCH(P3240+1,$AB$9:$AB$14)+1</f>
        <v>4</v>
      </c>
      <c r="R3240" s="10" t="n">
        <f aca="false">INDEX($Y$9:$Y$14,Q3240)</f>
        <v>35</v>
      </c>
      <c r="S3240" s="13" t="n">
        <f aca="false">R3240</f>
        <v>35</v>
      </c>
      <c r="T3240" s="15"/>
    </row>
    <row r="3241" customFormat="false" ht="15" hidden="false" customHeight="false" outlineLevel="0" collapsed="false">
      <c r="O3241" s="0" t="n">
        <f aca="false">O3240+1</f>
        <v>3215</v>
      </c>
      <c r="P3241" s="15" t="n">
        <v>4558.5</v>
      </c>
      <c r="Q3241" s="0" t="n">
        <f aca="false">MATCH(P3241+1,$AB$9:$AB$14)+1</f>
        <v>3</v>
      </c>
      <c r="R3241" s="10" t="n">
        <f aca="false">INDEX($Y$9:$Y$14,Q3241)</f>
        <v>35</v>
      </c>
      <c r="S3241" s="13" t="n">
        <f aca="false">R3241</f>
        <v>35</v>
      </c>
      <c r="T3241" s="15"/>
    </row>
    <row r="3242" customFormat="false" ht="15" hidden="false" customHeight="false" outlineLevel="0" collapsed="false">
      <c r="O3242" s="0" t="n">
        <f aca="false">O3241+1</f>
        <v>3216</v>
      </c>
      <c r="P3242" s="15" t="n">
        <v>4360.5</v>
      </c>
      <c r="Q3242" s="0" t="n">
        <f aca="false">MATCH(P3242+1,$AB$9:$AB$14)+1</f>
        <v>3</v>
      </c>
      <c r="R3242" s="10" t="n">
        <f aca="false">INDEX($Y$9:$Y$14,Q3242)</f>
        <v>35</v>
      </c>
      <c r="S3242" s="13" t="n">
        <f aca="false">R3242</f>
        <v>35</v>
      </c>
      <c r="T3242" s="15"/>
    </row>
    <row r="3243" customFormat="false" ht="15" hidden="false" customHeight="false" outlineLevel="0" collapsed="false">
      <c r="O3243" s="0" t="n">
        <f aca="false">O3242+1</f>
        <v>3217</v>
      </c>
      <c r="P3243" s="15" t="n">
        <v>4168.5</v>
      </c>
      <c r="Q3243" s="0" t="n">
        <f aca="false">MATCH(P3243+1,$AB$9:$AB$14)+1</f>
        <v>3</v>
      </c>
      <c r="R3243" s="10" t="n">
        <f aca="false">INDEX($Y$9:$Y$14,Q3243)</f>
        <v>35</v>
      </c>
      <c r="S3243" s="13" t="n">
        <f aca="false">R3243</f>
        <v>35</v>
      </c>
      <c r="T3243" s="15"/>
    </row>
    <row r="3244" customFormat="false" ht="15" hidden="false" customHeight="false" outlineLevel="0" collapsed="false">
      <c r="O3244" s="0" t="n">
        <f aca="false">O3243+1</f>
        <v>3218</v>
      </c>
      <c r="P3244" s="15" t="n">
        <v>4120.5</v>
      </c>
      <c r="Q3244" s="0" t="n">
        <f aca="false">MATCH(P3244+1,$AB$9:$AB$14)+1</f>
        <v>3</v>
      </c>
      <c r="R3244" s="10" t="n">
        <f aca="false">INDEX($Y$9:$Y$14,Q3244)</f>
        <v>35</v>
      </c>
      <c r="S3244" s="13" t="n">
        <f aca="false">R3244</f>
        <v>35</v>
      </c>
      <c r="T3244" s="15"/>
    </row>
    <row r="3245" customFormat="false" ht="15" hidden="false" customHeight="false" outlineLevel="0" collapsed="false">
      <c r="O3245" s="0" t="n">
        <f aca="false">O3244+1</f>
        <v>3219</v>
      </c>
      <c r="P3245" s="15" t="n">
        <v>3952.5</v>
      </c>
      <c r="Q3245" s="0" t="n">
        <f aca="false">MATCH(P3245+1,$AB$9:$AB$14)+1</f>
        <v>3</v>
      </c>
      <c r="R3245" s="10" t="n">
        <f aca="false">INDEX($Y$9:$Y$14,Q3245)</f>
        <v>35</v>
      </c>
      <c r="S3245" s="13" t="n">
        <f aca="false">R3245</f>
        <v>35</v>
      </c>
      <c r="T3245" s="15"/>
    </row>
    <row r="3246" customFormat="false" ht="15" hidden="false" customHeight="false" outlineLevel="0" collapsed="false">
      <c r="O3246" s="0" t="n">
        <f aca="false">O3245+1</f>
        <v>3220</v>
      </c>
      <c r="P3246" s="15" t="n">
        <v>3978</v>
      </c>
      <c r="Q3246" s="0" t="n">
        <f aca="false">MATCH(P3246+1,$AB$9:$AB$14)+1</f>
        <v>3</v>
      </c>
      <c r="R3246" s="10" t="n">
        <f aca="false">INDEX($Y$9:$Y$14,Q3246)</f>
        <v>35</v>
      </c>
      <c r="S3246" s="13" t="n">
        <f aca="false">R3246</f>
        <v>35</v>
      </c>
      <c r="T3246" s="15"/>
    </row>
    <row r="3247" customFormat="false" ht="15" hidden="false" customHeight="false" outlineLevel="0" collapsed="false">
      <c r="O3247" s="0" t="n">
        <f aca="false">O3246+1</f>
        <v>3221</v>
      </c>
      <c r="P3247" s="15" t="n">
        <v>4048.5</v>
      </c>
      <c r="Q3247" s="0" t="n">
        <f aca="false">MATCH(P3247+1,$AB$9:$AB$14)+1</f>
        <v>3</v>
      </c>
      <c r="R3247" s="10" t="n">
        <f aca="false">INDEX($Y$9:$Y$14,Q3247)</f>
        <v>35</v>
      </c>
      <c r="S3247" s="13" t="n">
        <f aca="false">R3247</f>
        <v>35</v>
      </c>
      <c r="T3247" s="15"/>
    </row>
    <row r="3248" customFormat="false" ht="15" hidden="false" customHeight="false" outlineLevel="0" collapsed="false">
      <c r="O3248" s="0" t="n">
        <f aca="false">O3247+1</f>
        <v>3222</v>
      </c>
      <c r="P3248" s="15" t="n">
        <v>3973.5</v>
      </c>
      <c r="Q3248" s="0" t="n">
        <f aca="false">MATCH(P3248+1,$AB$9:$AB$14)+1</f>
        <v>3</v>
      </c>
      <c r="R3248" s="10" t="n">
        <f aca="false">INDEX($Y$9:$Y$14,Q3248)</f>
        <v>35</v>
      </c>
      <c r="S3248" s="13" t="n">
        <f aca="false">R3248</f>
        <v>35</v>
      </c>
      <c r="T3248" s="15"/>
    </row>
    <row r="3249" customFormat="false" ht="15" hidden="false" customHeight="false" outlineLevel="0" collapsed="false">
      <c r="O3249" s="0" t="n">
        <f aca="false">O3248+1</f>
        <v>3223</v>
      </c>
      <c r="P3249" s="15" t="n">
        <v>4210.5</v>
      </c>
      <c r="Q3249" s="0" t="n">
        <f aca="false">MATCH(P3249+1,$AB$9:$AB$14)+1</f>
        <v>3</v>
      </c>
      <c r="R3249" s="10" t="n">
        <f aca="false">INDEX($Y$9:$Y$14,Q3249)</f>
        <v>35</v>
      </c>
      <c r="S3249" s="13" t="n">
        <f aca="false">R3249</f>
        <v>35</v>
      </c>
      <c r="T3249" s="15"/>
    </row>
    <row r="3250" customFormat="false" ht="15" hidden="false" customHeight="false" outlineLevel="0" collapsed="false">
      <c r="O3250" s="0" t="n">
        <f aca="false">O3249+1</f>
        <v>3224</v>
      </c>
      <c r="P3250" s="15" t="n">
        <v>4885.5</v>
      </c>
      <c r="Q3250" s="0" t="n">
        <f aca="false">MATCH(P3250+1,$AB$9:$AB$14)+1</f>
        <v>4</v>
      </c>
      <c r="R3250" s="10" t="n">
        <f aca="false">INDEX($Y$9:$Y$14,Q3250)</f>
        <v>35</v>
      </c>
      <c r="S3250" s="13" t="n">
        <f aca="false">R3250</f>
        <v>35</v>
      </c>
      <c r="T3250" s="15"/>
    </row>
    <row r="3251" customFormat="false" ht="15" hidden="false" customHeight="false" outlineLevel="0" collapsed="false">
      <c r="O3251" s="0" t="n">
        <f aca="false">O3250+1</f>
        <v>3225</v>
      </c>
      <c r="P3251" s="15" t="n">
        <v>5445</v>
      </c>
      <c r="Q3251" s="0" t="n">
        <f aca="false">MATCH(P3251+1,$AB$9:$AB$14)+1</f>
        <v>4</v>
      </c>
      <c r="R3251" s="10" t="n">
        <f aca="false">INDEX($Y$9:$Y$14,Q3251)</f>
        <v>35</v>
      </c>
      <c r="S3251" s="13" t="n">
        <f aca="false">R3251</f>
        <v>35</v>
      </c>
      <c r="T3251" s="15"/>
    </row>
    <row r="3252" customFormat="false" ht="15" hidden="false" customHeight="false" outlineLevel="0" collapsed="false">
      <c r="O3252" s="0" t="n">
        <f aca="false">O3251+1</f>
        <v>3226</v>
      </c>
      <c r="P3252" s="15" t="n">
        <v>5746.5</v>
      </c>
      <c r="Q3252" s="0" t="n">
        <f aca="false">MATCH(P3252+1,$AB$9:$AB$14)+1</f>
        <v>5</v>
      </c>
      <c r="R3252" s="10" t="n">
        <f aca="false">INDEX($Y$9:$Y$14,Q3252)</f>
        <v>132</v>
      </c>
      <c r="S3252" s="13" t="n">
        <f aca="false">R3252</f>
        <v>132</v>
      </c>
      <c r="T3252" s="15"/>
    </row>
    <row r="3253" customFormat="false" ht="15" hidden="false" customHeight="false" outlineLevel="0" collapsed="false">
      <c r="O3253" s="0" t="n">
        <f aca="false">O3252+1</f>
        <v>3227</v>
      </c>
      <c r="P3253" s="15" t="n">
        <v>5892</v>
      </c>
      <c r="Q3253" s="0" t="n">
        <f aca="false">MATCH(P3253+1,$AB$9:$AB$14)+1</f>
        <v>5</v>
      </c>
      <c r="R3253" s="10" t="n">
        <f aca="false">INDEX($Y$9:$Y$14,Q3253)</f>
        <v>132</v>
      </c>
      <c r="S3253" s="13" t="n">
        <f aca="false">R3253</f>
        <v>132</v>
      </c>
      <c r="T3253" s="15"/>
    </row>
    <row r="3254" customFormat="false" ht="15" hidden="false" customHeight="false" outlineLevel="0" collapsed="false">
      <c r="O3254" s="0" t="n">
        <f aca="false">O3253+1</f>
        <v>3228</v>
      </c>
      <c r="P3254" s="15" t="n">
        <v>5742</v>
      </c>
      <c r="Q3254" s="0" t="n">
        <f aca="false">MATCH(P3254+1,$AB$9:$AB$14)+1</f>
        <v>5</v>
      </c>
      <c r="R3254" s="10" t="n">
        <f aca="false">INDEX($Y$9:$Y$14,Q3254)</f>
        <v>132</v>
      </c>
      <c r="S3254" s="13" t="n">
        <f aca="false">R3254</f>
        <v>132</v>
      </c>
      <c r="T3254" s="15"/>
    </row>
    <row r="3255" customFormat="false" ht="15" hidden="false" customHeight="false" outlineLevel="0" collapsed="false">
      <c r="O3255" s="0" t="n">
        <f aca="false">O3254+1</f>
        <v>3229</v>
      </c>
      <c r="P3255" s="15" t="n">
        <v>5949</v>
      </c>
      <c r="Q3255" s="0" t="n">
        <f aca="false">MATCH(P3255+1,$AB$9:$AB$14)+1</f>
        <v>5</v>
      </c>
      <c r="R3255" s="10" t="n">
        <f aca="false">INDEX($Y$9:$Y$14,Q3255)</f>
        <v>132</v>
      </c>
      <c r="S3255" s="13" t="n">
        <f aca="false">R3255</f>
        <v>132</v>
      </c>
      <c r="T3255" s="15"/>
    </row>
    <row r="3256" customFormat="false" ht="15" hidden="false" customHeight="false" outlineLevel="0" collapsed="false">
      <c r="O3256" s="0" t="n">
        <f aca="false">O3255+1</f>
        <v>3230</v>
      </c>
      <c r="P3256" s="15" t="n">
        <v>5956.5</v>
      </c>
      <c r="Q3256" s="0" t="n">
        <f aca="false">MATCH(P3256+1,$AB$9:$AB$14)+1</f>
        <v>5</v>
      </c>
      <c r="R3256" s="10" t="n">
        <f aca="false">INDEX($Y$9:$Y$14,Q3256)</f>
        <v>132</v>
      </c>
      <c r="S3256" s="13" t="n">
        <f aca="false">R3256</f>
        <v>132</v>
      </c>
      <c r="T3256" s="15"/>
    </row>
    <row r="3257" customFormat="false" ht="15" hidden="false" customHeight="false" outlineLevel="0" collapsed="false">
      <c r="O3257" s="0" t="n">
        <f aca="false">O3256+1</f>
        <v>3231</v>
      </c>
      <c r="P3257" s="15" t="n">
        <v>5760</v>
      </c>
      <c r="Q3257" s="0" t="n">
        <f aca="false">MATCH(P3257+1,$AB$9:$AB$14)+1</f>
        <v>5</v>
      </c>
      <c r="R3257" s="10" t="n">
        <f aca="false">INDEX($Y$9:$Y$14,Q3257)</f>
        <v>132</v>
      </c>
      <c r="S3257" s="13" t="n">
        <f aca="false">R3257</f>
        <v>132</v>
      </c>
      <c r="T3257" s="15"/>
    </row>
    <row r="3258" customFormat="false" ht="15" hidden="false" customHeight="false" outlineLevel="0" collapsed="false">
      <c r="O3258" s="0" t="n">
        <f aca="false">O3257+1</f>
        <v>3232</v>
      </c>
      <c r="P3258" s="15" t="n">
        <v>5725.5</v>
      </c>
      <c r="Q3258" s="0" t="n">
        <f aca="false">MATCH(P3258+1,$AB$9:$AB$14)+1</f>
        <v>5</v>
      </c>
      <c r="R3258" s="10" t="n">
        <f aca="false">INDEX($Y$9:$Y$14,Q3258)</f>
        <v>132</v>
      </c>
      <c r="S3258" s="13" t="n">
        <f aca="false">R3258</f>
        <v>132</v>
      </c>
      <c r="T3258" s="15"/>
    </row>
    <row r="3259" customFormat="false" ht="15" hidden="false" customHeight="false" outlineLevel="0" collapsed="false">
      <c r="O3259" s="0" t="n">
        <f aca="false">O3258+1</f>
        <v>3233</v>
      </c>
      <c r="P3259" s="15" t="n">
        <v>5532</v>
      </c>
      <c r="Q3259" s="0" t="n">
        <f aca="false">MATCH(P3259+1,$AB$9:$AB$14)+1</f>
        <v>4</v>
      </c>
      <c r="R3259" s="10" t="n">
        <f aca="false">INDEX($Y$9:$Y$14,Q3259)</f>
        <v>35</v>
      </c>
      <c r="S3259" s="13" t="n">
        <f aca="false">R3259</f>
        <v>35</v>
      </c>
      <c r="T3259" s="15"/>
    </row>
    <row r="3260" customFormat="false" ht="15" hidden="false" customHeight="false" outlineLevel="0" collapsed="false">
      <c r="O3260" s="0" t="n">
        <f aca="false">O3259+1</f>
        <v>3234</v>
      </c>
      <c r="P3260" s="15" t="n">
        <v>5643</v>
      </c>
      <c r="Q3260" s="0" t="n">
        <f aca="false">MATCH(P3260+1,$AB$9:$AB$14)+1</f>
        <v>5</v>
      </c>
      <c r="R3260" s="10" t="n">
        <f aca="false">INDEX($Y$9:$Y$14,Q3260)</f>
        <v>132</v>
      </c>
      <c r="S3260" s="13" t="n">
        <f aca="false">R3260</f>
        <v>132</v>
      </c>
      <c r="T3260" s="15"/>
    </row>
    <row r="3261" customFormat="false" ht="15" hidden="false" customHeight="false" outlineLevel="0" collapsed="false">
      <c r="O3261" s="0" t="n">
        <f aca="false">O3260+1</f>
        <v>3235</v>
      </c>
      <c r="P3261" s="15" t="n">
        <v>5992.5</v>
      </c>
      <c r="Q3261" s="0" t="n">
        <f aca="false">MATCH(P3261+1,$AB$9:$AB$14)+1</f>
        <v>5</v>
      </c>
      <c r="R3261" s="10" t="n">
        <f aca="false">INDEX($Y$9:$Y$14,Q3261)</f>
        <v>132</v>
      </c>
      <c r="S3261" s="13" t="n">
        <f aca="false">R3261</f>
        <v>132</v>
      </c>
      <c r="T3261" s="15"/>
    </row>
    <row r="3262" customFormat="false" ht="15" hidden="false" customHeight="false" outlineLevel="0" collapsed="false">
      <c r="O3262" s="0" t="n">
        <f aca="false">O3261+1</f>
        <v>3236</v>
      </c>
      <c r="P3262" s="15" t="n">
        <v>5820</v>
      </c>
      <c r="Q3262" s="0" t="n">
        <f aca="false">MATCH(P3262+1,$AB$9:$AB$14)+1</f>
        <v>5</v>
      </c>
      <c r="R3262" s="10" t="n">
        <f aca="false">INDEX($Y$9:$Y$14,Q3262)</f>
        <v>132</v>
      </c>
      <c r="S3262" s="13" t="n">
        <f aca="false">R3262</f>
        <v>132</v>
      </c>
      <c r="T3262" s="15"/>
    </row>
    <row r="3263" customFormat="false" ht="15" hidden="false" customHeight="false" outlineLevel="0" collapsed="false">
      <c r="O3263" s="0" t="n">
        <f aca="false">O3262+1</f>
        <v>3237</v>
      </c>
      <c r="P3263" s="15" t="n">
        <v>5604</v>
      </c>
      <c r="Q3263" s="0" t="n">
        <f aca="false">MATCH(P3263+1,$AB$9:$AB$14)+1</f>
        <v>5</v>
      </c>
      <c r="R3263" s="10" t="n">
        <f aca="false">INDEX($Y$9:$Y$14,Q3263)</f>
        <v>132</v>
      </c>
      <c r="S3263" s="13" t="n">
        <f aca="false">R3263</f>
        <v>132</v>
      </c>
      <c r="T3263" s="15"/>
    </row>
    <row r="3264" customFormat="false" ht="15" hidden="false" customHeight="false" outlineLevel="0" collapsed="false">
      <c r="O3264" s="0" t="n">
        <f aca="false">O3263+1</f>
        <v>3238</v>
      </c>
      <c r="P3264" s="15" t="n">
        <v>5287.5</v>
      </c>
      <c r="Q3264" s="0" t="n">
        <f aca="false">MATCH(P3264+1,$AB$9:$AB$14)+1</f>
        <v>4</v>
      </c>
      <c r="R3264" s="10" t="n">
        <f aca="false">INDEX($Y$9:$Y$14,Q3264)</f>
        <v>35</v>
      </c>
      <c r="S3264" s="13" t="n">
        <f aca="false">R3264</f>
        <v>35</v>
      </c>
      <c r="T3264" s="15"/>
    </row>
    <row r="3265" customFormat="false" ht="15" hidden="false" customHeight="false" outlineLevel="0" collapsed="false">
      <c r="O3265" s="0" t="n">
        <f aca="false">O3264+1</f>
        <v>3239</v>
      </c>
      <c r="P3265" s="15" t="n">
        <v>4851</v>
      </c>
      <c r="Q3265" s="0" t="n">
        <f aca="false">MATCH(P3265+1,$AB$9:$AB$14)+1</f>
        <v>4</v>
      </c>
      <c r="R3265" s="10" t="n">
        <f aca="false">INDEX($Y$9:$Y$14,Q3265)</f>
        <v>35</v>
      </c>
      <c r="S3265" s="13" t="n">
        <f aca="false">R3265</f>
        <v>35</v>
      </c>
      <c r="T3265" s="15"/>
    </row>
    <row r="3266" customFormat="false" ht="15" hidden="false" customHeight="false" outlineLevel="0" collapsed="false">
      <c r="O3266" s="0" t="n">
        <f aca="false">O3265+1</f>
        <v>3240</v>
      </c>
      <c r="P3266" s="15" t="n">
        <v>4501.5</v>
      </c>
      <c r="Q3266" s="0" t="n">
        <f aca="false">MATCH(P3266+1,$AB$9:$AB$14)+1</f>
        <v>3</v>
      </c>
      <c r="R3266" s="10" t="n">
        <f aca="false">INDEX($Y$9:$Y$14,Q3266)</f>
        <v>35</v>
      </c>
      <c r="S3266" s="13" t="n">
        <f aca="false">R3266</f>
        <v>35</v>
      </c>
      <c r="T3266" s="15"/>
    </row>
    <row r="3267" customFormat="false" ht="15" hidden="false" customHeight="false" outlineLevel="0" collapsed="false">
      <c r="O3267" s="0" t="n">
        <f aca="false">O3266+1</f>
        <v>3241</v>
      </c>
      <c r="P3267" s="15" t="n">
        <v>4417.5</v>
      </c>
      <c r="Q3267" s="0" t="n">
        <f aca="false">MATCH(P3267+1,$AB$9:$AB$14)+1</f>
        <v>3</v>
      </c>
      <c r="R3267" s="10" t="n">
        <f aca="false">INDEX($Y$9:$Y$14,Q3267)</f>
        <v>35</v>
      </c>
      <c r="S3267" s="13" t="n">
        <f aca="false">R3267</f>
        <v>35</v>
      </c>
      <c r="T3267" s="15"/>
    </row>
    <row r="3268" customFormat="false" ht="15" hidden="false" customHeight="false" outlineLevel="0" collapsed="false">
      <c r="O3268" s="0" t="n">
        <f aca="false">O3267+1</f>
        <v>3242</v>
      </c>
      <c r="P3268" s="15" t="n">
        <v>4039.5</v>
      </c>
      <c r="Q3268" s="0" t="n">
        <f aca="false">MATCH(P3268+1,$AB$9:$AB$14)+1</f>
        <v>3</v>
      </c>
      <c r="R3268" s="10" t="n">
        <f aca="false">INDEX($Y$9:$Y$14,Q3268)</f>
        <v>35</v>
      </c>
      <c r="S3268" s="13" t="n">
        <f aca="false">R3268</f>
        <v>35</v>
      </c>
      <c r="T3268" s="15"/>
    </row>
    <row r="3269" customFormat="false" ht="15" hidden="false" customHeight="false" outlineLevel="0" collapsed="false">
      <c r="O3269" s="0" t="n">
        <f aca="false">O3268+1</f>
        <v>3243</v>
      </c>
      <c r="P3269" s="15" t="n">
        <v>4002</v>
      </c>
      <c r="Q3269" s="0" t="n">
        <f aca="false">MATCH(P3269+1,$AB$9:$AB$14)+1</f>
        <v>3</v>
      </c>
      <c r="R3269" s="10" t="n">
        <f aca="false">INDEX($Y$9:$Y$14,Q3269)</f>
        <v>35</v>
      </c>
      <c r="S3269" s="13" t="n">
        <f aca="false">R3269</f>
        <v>35</v>
      </c>
      <c r="T3269" s="15"/>
    </row>
    <row r="3270" customFormat="false" ht="15" hidden="false" customHeight="false" outlineLevel="0" collapsed="false">
      <c r="O3270" s="0" t="n">
        <f aca="false">O3269+1</f>
        <v>3244</v>
      </c>
      <c r="P3270" s="15" t="n">
        <v>4185</v>
      </c>
      <c r="Q3270" s="0" t="n">
        <f aca="false">MATCH(P3270+1,$AB$9:$AB$14)+1</f>
        <v>3</v>
      </c>
      <c r="R3270" s="10" t="n">
        <f aca="false">INDEX($Y$9:$Y$14,Q3270)</f>
        <v>35</v>
      </c>
      <c r="S3270" s="13" t="n">
        <f aca="false">R3270</f>
        <v>35</v>
      </c>
      <c r="T3270" s="15"/>
    </row>
    <row r="3271" customFormat="false" ht="15" hidden="false" customHeight="false" outlineLevel="0" collapsed="false">
      <c r="O3271" s="0" t="n">
        <f aca="false">O3270+1</f>
        <v>3245</v>
      </c>
      <c r="P3271" s="15" t="n">
        <v>4387.5</v>
      </c>
      <c r="Q3271" s="0" t="n">
        <f aca="false">MATCH(P3271+1,$AB$9:$AB$14)+1</f>
        <v>3</v>
      </c>
      <c r="R3271" s="10" t="n">
        <f aca="false">INDEX($Y$9:$Y$14,Q3271)</f>
        <v>35</v>
      </c>
      <c r="S3271" s="13" t="n">
        <f aca="false">R3271</f>
        <v>35</v>
      </c>
      <c r="T3271" s="15"/>
    </row>
    <row r="3272" customFormat="false" ht="15" hidden="false" customHeight="false" outlineLevel="0" collapsed="false">
      <c r="O3272" s="0" t="n">
        <f aca="false">O3271+1</f>
        <v>3246</v>
      </c>
      <c r="P3272" s="15" t="n">
        <v>4162.5</v>
      </c>
      <c r="Q3272" s="0" t="n">
        <f aca="false">MATCH(P3272+1,$AB$9:$AB$14)+1</f>
        <v>3</v>
      </c>
      <c r="R3272" s="10" t="n">
        <f aca="false">INDEX($Y$9:$Y$14,Q3272)</f>
        <v>35</v>
      </c>
      <c r="S3272" s="13" t="n">
        <f aca="false">R3272</f>
        <v>35</v>
      </c>
      <c r="T3272" s="15"/>
    </row>
    <row r="3273" customFormat="false" ht="15" hidden="false" customHeight="false" outlineLevel="0" collapsed="false">
      <c r="O3273" s="0" t="n">
        <f aca="false">O3272+1</f>
        <v>3247</v>
      </c>
      <c r="P3273" s="15" t="n">
        <v>4374</v>
      </c>
      <c r="Q3273" s="0" t="n">
        <f aca="false">MATCH(P3273+1,$AB$9:$AB$14)+1</f>
        <v>3</v>
      </c>
      <c r="R3273" s="10" t="n">
        <f aca="false">INDEX($Y$9:$Y$14,Q3273)</f>
        <v>35</v>
      </c>
      <c r="S3273" s="13" t="n">
        <f aca="false">R3273</f>
        <v>35</v>
      </c>
      <c r="T3273" s="15"/>
    </row>
    <row r="3274" customFormat="false" ht="15" hidden="false" customHeight="false" outlineLevel="0" collapsed="false">
      <c r="O3274" s="0" t="n">
        <f aca="false">O3273+1</f>
        <v>3248</v>
      </c>
      <c r="P3274" s="15" t="n">
        <v>4896</v>
      </c>
      <c r="Q3274" s="0" t="n">
        <f aca="false">MATCH(P3274+1,$AB$9:$AB$14)+1</f>
        <v>4</v>
      </c>
      <c r="R3274" s="10" t="n">
        <f aca="false">INDEX($Y$9:$Y$14,Q3274)</f>
        <v>35</v>
      </c>
      <c r="S3274" s="13" t="n">
        <f aca="false">R3274</f>
        <v>35</v>
      </c>
      <c r="T3274" s="15"/>
    </row>
    <row r="3275" customFormat="false" ht="15" hidden="false" customHeight="false" outlineLevel="0" collapsed="false">
      <c r="O3275" s="0" t="n">
        <f aca="false">O3274+1</f>
        <v>3249</v>
      </c>
      <c r="P3275" s="15" t="n">
        <v>5347.5</v>
      </c>
      <c r="Q3275" s="0" t="n">
        <f aca="false">MATCH(P3275+1,$AB$9:$AB$14)+1</f>
        <v>4</v>
      </c>
      <c r="R3275" s="10" t="n">
        <f aca="false">INDEX($Y$9:$Y$14,Q3275)</f>
        <v>35</v>
      </c>
      <c r="S3275" s="13" t="n">
        <f aca="false">R3275</f>
        <v>35</v>
      </c>
      <c r="T3275" s="15"/>
    </row>
    <row r="3276" customFormat="false" ht="15" hidden="false" customHeight="false" outlineLevel="0" collapsed="false">
      <c r="O3276" s="0" t="n">
        <f aca="false">O3275+1</f>
        <v>3250</v>
      </c>
      <c r="P3276" s="15" t="n">
        <v>5616</v>
      </c>
      <c r="Q3276" s="0" t="n">
        <f aca="false">MATCH(P3276+1,$AB$9:$AB$14)+1</f>
        <v>5</v>
      </c>
      <c r="R3276" s="10" t="n">
        <f aca="false">INDEX($Y$9:$Y$14,Q3276)</f>
        <v>132</v>
      </c>
      <c r="S3276" s="13" t="n">
        <f aca="false">R3276</f>
        <v>132</v>
      </c>
      <c r="T3276" s="15"/>
    </row>
    <row r="3277" customFormat="false" ht="15" hidden="false" customHeight="false" outlineLevel="0" collapsed="false">
      <c r="O3277" s="0" t="n">
        <f aca="false">O3276+1</f>
        <v>3251</v>
      </c>
      <c r="P3277" s="15" t="n">
        <v>6127.5</v>
      </c>
      <c r="Q3277" s="0" t="n">
        <f aca="false">MATCH(P3277+1,$AB$9:$AB$14)+1</f>
        <v>5</v>
      </c>
      <c r="R3277" s="10" t="n">
        <f aca="false">INDEX($Y$9:$Y$14,Q3277)</f>
        <v>132</v>
      </c>
      <c r="S3277" s="13" t="n">
        <f aca="false">R3277</f>
        <v>132</v>
      </c>
      <c r="T3277" s="15"/>
    </row>
    <row r="3278" customFormat="false" ht="15" hidden="false" customHeight="false" outlineLevel="0" collapsed="false">
      <c r="O3278" s="0" t="n">
        <f aca="false">O3277+1</f>
        <v>3252</v>
      </c>
      <c r="P3278" s="15" t="n">
        <v>5838</v>
      </c>
      <c r="Q3278" s="0" t="n">
        <f aca="false">MATCH(P3278+1,$AB$9:$AB$14)+1</f>
        <v>5</v>
      </c>
      <c r="R3278" s="10" t="n">
        <f aca="false">INDEX($Y$9:$Y$14,Q3278)</f>
        <v>132</v>
      </c>
      <c r="S3278" s="13" t="n">
        <f aca="false">R3278</f>
        <v>132</v>
      </c>
      <c r="T3278" s="15"/>
    </row>
    <row r="3279" customFormat="false" ht="15" hidden="false" customHeight="false" outlineLevel="0" collapsed="false">
      <c r="O3279" s="0" t="n">
        <f aca="false">O3278+1</f>
        <v>3253</v>
      </c>
      <c r="P3279" s="15" t="n">
        <v>6054</v>
      </c>
      <c r="Q3279" s="0" t="n">
        <f aca="false">MATCH(P3279+1,$AB$9:$AB$14)+1</f>
        <v>5</v>
      </c>
      <c r="R3279" s="10" t="n">
        <f aca="false">INDEX($Y$9:$Y$14,Q3279)</f>
        <v>132</v>
      </c>
      <c r="S3279" s="13" t="n">
        <f aca="false">R3279</f>
        <v>132</v>
      </c>
      <c r="T3279" s="15"/>
    </row>
    <row r="3280" customFormat="false" ht="15" hidden="false" customHeight="false" outlineLevel="0" collapsed="false">
      <c r="O3280" s="0" t="n">
        <f aca="false">O3279+1</f>
        <v>3254</v>
      </c>
      <c r="P3280" s="15" t="n">
        <v>5971.5</v>
      </c>
      <c r="Q3280" s="0" t="n">
        <f aca="false">MATCH(P3280+1,$AB$9:$AB$14)+1</f>
        <v>5</v>
      </c>
      <c r="R3280" s="10" t="n">
        <f aca="false">INDEX($Y$9:$Y$14,Q3280)</f>
        <v>132</v>
      </c>
      <c r="S3280" s="13" t="n">
        <f aca="false">R3280</f>
        <v>132</v>
      </c>
      <c r="T3280" s="15"/>
    </row>
    <row r="3281" customFormat="false" ht="15" hidden="false" customHeight="false" outlineLevel="0" collapsed="false">
      <c r="O3281" s="0" t="n">
        <f aca="false">O3280+1</f>
        <v>3255</v>
      </c>
      <c r="P3281" s="15" t="n">
        <v>5772</v>
      </c>
      <c r="Q3281" s="0" t="n">
        <f aca="false">MATCH(P3281+1,$AB$9:$AB$14)+1</f>
        <v>5</v>
      </c>
      <c r="R3281" s="10" t="n">
        <f aca="false">INDEX($Y$9:$Y$14,Q3281)</f>
        <v>132</v>
      </c>
      <c r="S3281" s="13" t="n">
        <f aca="false">R3281</f>
        <v>132</v>
      </c>
      <c r="T3281" s="15"/>
    </row>
    <row r="3282" customFormat="false" ht="15" hidden="false" customHeight="false" outlineLevel="0" collapsed="false">
      <c r="O3282" s="0" t="n">
        <f aca="false">O3281+1</f>
        <v>3256</v>
      </c>
      <c r="P3282" s="15" t="n">
        <v>5539.5</v>
      </c>
      <c r="Q3282" s="0" t="n">
        <f aca="false">MATCH(P3282+1,$AB$9:$AB$14)+1</f>
        <v>4</v>
      </c>
      <c r="R3282" s="10" t="n">
        <f aca="false">INDEX($Y$9:$Y$14,Q3282)</f>
        <v>35</v>
      </c>
      <c r="S3282" s="13" t="n">
        <f aca="false">R3282</f>
        <v>35</v>
      </c>
      <c r="T3282" s="15"/>
    </row>
    <row r="3283" customFormat="false" ht="15" hidden="false" customHeight="false" outlineLevel="0" collapsed="false">
      <c r="O3283" s="0" t="n">
        <f aca="false">O3282+1</f>
        <v>3257</v>
      </c>
      <c r="P3283" s="15" t="n">
        <v>5539.5</v>
      </c>
      <c r="Q3283" s="0" t="n">
        <f aca="false">MATCH(P3283+1,$AB$9:$AB$14)+1</f>
        <v>4</v>
      </c>
      <c r="R3283" s="10" t="n">
        <f aca="false">INDEX($Y$9:$Y$14,Q3283)</f>
        <v>35</v>
      </c>
      <c r="S3283" s="13" t="n">
        <f aca="false">R3283</f>
        <v>35</v>
      </c>
      <c r="T3283" s="15"/>
    </row>
    <row r="3284" customFormat="false" ht="15" hidden="false" customHeight="false" outlineLevel="0" collapsed="false">
      <c r="O3284" s="0" t="n">
        <f aca="false">O3283+1</f>
        <v>3258</v>
      </c>
      <c r="P3284" s="15" t="n">
        <v>6012</v>
      </c>
      <c r="Q3284" s="0" t="n">
        <f aca="false">MATCH(P3284+1,$AB$9:$AB$14)+1</f>
        <v>5</v>
      </c>
      <c r="R3284" s="10" t="n">
        <f aca="false">INDEX($Y$9:$Y$14,Q3284)</f>
        <v>132</v>
      </c>
      <c r="S3284" s="13" t="n">
        <f aca="false">R3284</f>
        <v>132</v>
      </c>
      <c r="T3284" s="15"/>
    </row>
    <row r="3285" customFormat="false" ht="15" hidden="false" customHeight="false" outlineLevel="0" collapsed="false">
      <c r="O3285" s="0" t="n">
        <f aca="false">O3284+1</f>
        <v>3259</v>
      </c>
      <c r="P3285" s="15" t="n">
        <v>5865</v>
      </c>
      <c r="Q3285" s="0" t="n">
        <f aca="false">MATCH(P3285+1,$AB$9:$AB$14)+1</f>
        <v>5</v>
      </c>
      <c r="R3285" s="10" t="n">
        <f aca="false">INDEX($Y$9:$Y$14,Q3285)</f>
        <v>132</v>
      </c>
      <c r="S3285" s="13" t="n">
        <f aca="false">R3285</f>
        <v>132</v>
      </c>
      <c r="T3285" s="15"/>
    </row>
    <row r="3286" customFormat="false" ht="15" hidden="false" customHeight="false" outlineLevel="0" collapsed="false">
      <c r="O3286" s="0" t="n">
        <f aca="false">O3285+1</f>
        <v>3260</v>
      </c>
      <c r="P3286" s="15" t="n">
        <v>5428.5</v>
      </c>
      <c r="Q3286" s="0" t="n">
        <f aca="false">MATCH(P3286+1,$AB$9:$AB$14)+1</f>
        <v>4</v>
      </c>
      <c r="R3286" s="10" t="n">
        <f aca="false">INDEX($Y$9:$Y$14,Q3286)</f>
        <v>35</v>
      </c>
      <c r="S3286" s="13" t="n">
        <f aca="false">R3286</f>
        <v>35</v>
      </c>
      <c r="T3286" s="15"/>
    </row>
    <row r="3287" customFormat="false" ht="15" hidden="false" customHeight="false" outlineLevel="0" collapsed="false">
      <c r="O3287" s="0" t="n">
        <f aca="false">O3286+1</f>
        <v>3261</v>
      </c>
      <c r="P3287" s="15" t="n">
        <v>5254.5</v>
      </c>
      <c r="Q3287" s="0" t="n">
        <f aca="false">MATCH(P3287+1,$AB$9:$AB$14)+1</f>
        <v>4</v>
      </c>
      <c r="R3287" s="10" t="n">
        <f aca="false">INDEX($Y$9:$Y$14,Q3287)</f>
        <v>35</v>
      </c>
      <c r="S3287" s="13" t="n">
        <f aca="false">R3287</f>
        <v>35</v>
      </c>
      <c r="T3287" s="15"/>
    </row>
    <row r="3288" customFormat="false" ht="15" hidden="false" customHeight="false" outlineLevel="0" collapsed="false">
      <c r="O3288" s="0" t="n">
        <f aca="false">O3287+1</f>
        <v>3262</v>
      </c>
      <c r="P3288" s="15" t="n">
        <v>5133</v>
      </c>
      <c r="Q3288" s="0" t="n">
        <f aca="false">MATCH(P3288+1,$AB$9:$AB$14)+1</f>
        <v>4</v>
      </c>
      <c r="R3288" s="10" t="n">
        <f aca="false">INDEX($Y$9:$Y$14,Q3288)</f>
        <v>35</v>
      </c>
      <c r="S3288" s="13" t="n">
        <f aca="false">R3288</f>
        <v>35</v>
      </c>
      <c r="T3288" s="15"/>
    </row>
    <row r="3289" customFormat="false" ht="15" hidden="false" customHeight="false" outlineLevel="0" collapsed="false">
      <c r="O3289" s="0" t="n">
        <f aca="false">O3288+1</f>
        <v>3263</v>
      </c>
      <c r="P3289" s="15" t="n">
        <v>5253</v>
      </c>
      <c r="Q3289" s="0" t="n">
        <f aca="false">MATCH(P3289+1,$AB$9:$AB$14)+1</f>
        <v>4</v>
      </c>
      <c r="R3289" s="10" t="n">
        <f aca="false">INDEX($Y$9:$Y$14,Q3289)</f>
        <v>35</v>
      </c>
      <c r="S3289" s="13" t="n">
        <f aca="false">R3289</f>
        <v>35</v>
      </c>
      <c r="T3289" s="15"/>
    </row>
    <row r="3290" customFormat="false" ht="15" hidden="false" customHeight="false" outlineLevel="0" collapsed="false">
      <c r="O3290" s="0" t="n">
        <f aca="false">O3289+1</f>
        <v>3264</v>
      </c>
      <c r="P3290" s="15" t="n">
        <v>4629</v>
      </c>
      <c r="Q3290" s="0" t="n">
        <f aca="false">MATCH(P3290+1,$AB$9:$AB$14)+1</f>
        <v>4</v>
      </c>
      <c r="R3290" s="10" t="n">
        <f aca="false">INDEX($Y$9:$Y$14,Q3290)</f>
        <v>35</v>
      </c>
      <c r="S3290" s="13" t="n">
        <f aca="false">R3290</f>
        <v>35</v>
      </c>
      <c r="T3290" s="15"/>
    </row>
    <row r="3291" customFormat="false" ht="15" hidden="false" customHeight="false" outlineLevel="0" collapsed="false">
      <c r="O3291" s="0" t="n">
        <f aca="false">O3290+1</f>
        <v>3265</v>
      </c>
      <c r="P3291" s="15" t="n">
        <v>4491</v>
      </c>
      <c r="Q3291" s="0" t="n">
        <f aca="false">MATCH(P3291+1,$AB$9:$AB$14)+1</f>
        <v>3</v>
      </c>
      <c r="R3291" s="10" t="n">
        <f aca="false">INDEX($Y$9:$Y$14,Q3291)</f>
        <v>35</v>
      </c>
      <c r="S3291" s="13" t="n">
        <f aca="false">R3291</f>
        <v>35</v>
      </c>
      <c r="T3291" s="15"/>
    </row>
    <row r="3292" customFormat="false" ht="15" hidden="false" customHeight="false" outlineLevel="0" collapsed="false">
      <c r="O3292" s="0" t="n">
        <f aca="false">O3291+1</f>
        <v>3266</v>
      </c>
      <c r="P3292" s="15" t="n">
        <v>4353</v>
      </c>
      <c r="Q3292" s="0" t="n">
        <f aca="false">MATCH(P3292+1,$AB$9:$AB$14)+1</f>
        <v>3</v>
      </c>
      <c r="R3292" s="10" t="n">
        <f aca="false">INDEX($Y$9:$Y$14,Q3292)</f>
        <v>35</v>
      </c>
      <c r="S3292" s="13" t="n">
        <f aca="false">R3292</f>
        <v>35</v>
      </c>
      <c r="T3292" s="15"/>
    </row>
    <row r="3293" customFormat="false" ht="15" hidden="false" customHeight="false" outlineLevel="0" collapsed="false">
      <c r="O3293" s="0" t="n">
        <f aca="false">O3292+1</f>
        <v>3267</v>
      </c>
      <c r="P3293" s="15" t="n">
        <v>4284</v>
      </c>
      <c r="Q3293" s="0" t="n">
        <f aca="false">MATCH(P3293+1,$AB$9:$AB$14)+1</f>
        <v>3</v>
      </c>
      <c r="R3293" s="10" t="n">
        <f aca="false">INDEX($Y$9:$Y$14,Q3293)</f>
        <v>35</v>
      </c>
      <c r="S3293" s="13" t="n">
        <f aca="false">R3293</f>
        <v>35</v>
      </c>
      <c r="T3293" s="15"/>
    </row>
    <row r="3294" customFormat="false" ht="15" hidden="false" customHeight="false" outlineLevel="0" collapsed="false">
      <c r="O3294" s="0" t="n">
        <f aca="false">O3293+1</f>
        <v>3268</v>
      </c>
      <c r="P3294" s="15" t="n">
        <v>4216.5</v>
      </c>
      <c r="Q3294" s="0" t="n">
        <f aca="false">MATCH(P3294+1,$AB$9:$AB$14)+1</f>
        <v>3</v>
      </c>
      <c r="R3294" s="10" t="n">
        <f aca="false">INDEX($Y$9:$Y$14,Q3294)</f>
        <v>35</v>
      </c>
      <c r="S3294" s="13" t="n">
        <f aca="false">R3294</f>
        <v>35</v>
      </c>
      <c r="T3294" s="15"/>
    </row>
    <row r="3295" customFormat="false" ht="15" hidden="false" customHeight="false" outlineLevel="0" collapsed="false">
      <c r="O3295" s="0" t="n">
        <f aca="false">O3294+1</f>
        <v>3269</v>
      </c>
      <c r="P3295" s="15" t="n">
        <v>4266</v>
      </c>
      <c r="Q3295" s="0" t="n">
        <f aca="false">MATCH(P3295+1,$AB$9:$AB$14)+1</f>
        <v>3</v>
      </c>
      <c r="R3295" s="10" t="n">
        <f aca="false">INDEX($Y$9:$Y$14,Q3295)</f>
        <v>35</v>
      </c>
      <c r="S3295" s="13" t="n">
        <f aca="false">R3295</f>
        <v>35</v>
      </c>
      <c r="T3295" s="15"/>
    </row>
    <row r="3296" customFormat="false" ht="15" hidden="false" customHeight="false" outlineLevel="0" collapsed="false">
      <c r="O3296" s="0" t="n">
        <f aca="false">O3295+1</f>
        <v>3270</v>
      </c>
      <c r="P3296" s="15" t="n">
        <v>4156.5</v>
      </c>
      <c r="Q3296" s="0" t="n">
        <f aca="false">MATCH(P3296+1,$AB$9:$AB$14)+1</f>
        <v>3</v>
      </c>
      <c r="R3296" s="10" t="n">
        <f aca="false">INDEX($Y$9:$Y$14,Q3296)</f>
        <v>35</v>
      </c>
      <c r="S3296" s="13" t="n">
        <f aca="false">R3296</f>
        <v>35</v>
      </c>
      <c r="T3296" s="15"/>
    </row>
    <row r="3297" customFormat="false" ht="15" hidden="false" customHeight="false" outlineLevel="0" collapsed="false">
      <c r="O3297" s="0" t="n">
        <f aca="false">O3296+1</f>
        <v>3271</v>
      </c>
      <c r="P3297" s="15" t="n">
        <v>4380</v>
      </c>
      <c r="Q3297" s="0" t="n">
        <f aca="false">MATCH(P3297+1,$AB$9:$AB$14)+1</f>
        <v>3</v>
      </c>
      <c r="R3297" s="10" t="n">
        <f aca="false">INDEX($Y$9:$Y$14,Q3297)</f>
        <v>35</v>
      </c>
      <c r="S3297" s="13" t="n">
        <f aca="false">R3297</f>
        <v>35</v>
      </c>
      <c r="T3297" s="15"/>
    </row>
    <row r="3298" customFormat="false" ht="15" hidden="false" customHeight="false" outlineLevel="0" collapsed="false">
      <c r="O3298" s="0" t="n">
        <f aca="false">O3297+1</f>
        <v>3272</v>
      </c>
      <c r="P3298" s="15" t="n">
        <v>5025</v>
      </c>
      <c r="Q3298" s="0" t="n">
        <f aca="false">MATCH(P3298+1,$AB$9:$AB$14)+1</f>
        <v>4</v>
      </c>
      <c r="R3298" s="10" t="n">
        <f aca="false">INDEX($Y$9:$Y$14,Q3298)</f>
        <v>35</v>
      </c>
      <c r="S3298" s="13" t="n">
        <f aca="false">R3298</f>
        <v>35</v>
      </c>
      <c r="T3298" s="15"/>
    </row>
    <row r="3299" customFormat="false" ht="15" hidden="false" customHeight="false" outlineLevel="0" collapsed="false">
      <c r="O3299" s="0" t="n">
        <f aca="false">O3298+1</f>
        <v>3273</v>
      </c>
      <c r="P3299" s="15" t="n">
        <v>5539.5</v>
      </c>
      <c r="Q3299" s="0" t="n">
        <f aca="false">MATCH(P3299+1,$AB$9:$AB$14)+1</f>
        <v>4</v>
      </c>
      <c r="R3299" s="10" t="n">
        <f aca="false">INDEX($Y$9:$Y$14,Q3299)</f>
        <v>35</v>
      </c>
      <c r="S3299" s="13" t="n">
        <f aca="false">R3299</f>
        <v>35</v>
      </c>
      <c r="T3299" s="15"/>
    </row>
    <row r="3300" customFormat="false" ht="15" hidden="false" customHeight="false" outlineLevel="0" collapsed="false">
      <c r="O3300" s="0" t="n">
        <f aca="false">O3299+1</f>
        <v>3274</v>
      </c>
      <c r="P3300" s="15" t="n">
        <v>5781</v>
      </c>
      <c r="Q3300" s="0" t="n">
        <f aca="false">MATCH(P3300+1,$AB$9:$AB$14)+1</f>
        <v>5</v>
      </c>
      <c r="R3300" s="10" t="n">
        <f aca="false">INDEX($Y$9:$Y$14,Q3300)</f>
        <v>132</v>
      </c>
      <c r="S3300" s="13" t="n">
        <f aca="false">R3300</f>
        <v>132</v>
      </c>
      <c r="T3300" s="15"/>
    </row>
    <row r="3301" customFormat="false" ht="15" hidden="false" customHeight="false" outlineLevel="0" collapsed="false">
      <c r="O3301" s="0" t="n">
        <f aca="false">O3300+1</f>
        <v>3275</v>
      </c>
      <c r="P3301" s="15" t="n">
        <v>6129</v>
      </c>
      <c r="Q3301" s="0" t="n">
        <f aca="false">MATCH(P3301+1,$AB$9:$AB$14)+1</f>
        <v>5</v>
      </c>
      <c r="R3301" s="10" t="n">
        <f aca="false">INDEX($Y$9:$Y$14,Q3301)</f>
        <v>132</v>
      </c>
      <c r="S3301" s="13" t="n">
        <f aca="false">R3301</f>
        <v>132</v>
      </c>
      <c r="T3301" s="15"/>
    </row>
    <row r="3302" customFormat="false" ht="15" hidden="false" customHeight="false" outlineLevel="0" collapsed="false">
      <c r="O3302" s="0" t="n">
        <f aca="false">O3301+1</f>
        <v>3276</v>
      </c>
      <c r="P3302" s="15" t="n">
        <v>5886</v>
      </c>
      <c r="Q3302" s="0" t="n">
        <f aca="false">MATCH(P3302+1,$AB$9:$AB$14)+1</f>
        <v>5</v>
      </c>
      <c r="R3302" s="10" t="n">
        <f aca="false">INDEX($Y$9:$Y$14,Q3302)</f>
        <v>132</v>
      </c>
      <c r="S3302" s="13" t="n">
        <f aca="false">R3302</f>
        <v>132</v>
      </c>
      <c r="T3302" s="15"/>
    </row>
    <row r="3303" customFormat="false" ht="15" hidden="false" customHeight="false" outlineLevel="0" collapsed="false">
      <c r="O3303" s="0" t="n">
        <f aca="false">O3302+1</f>
        <v>3277</v>
      </c>
      <c r="P3303" s="15" t="n">
        <v>6027</v>
      </c>
      <c r="Q3303" s="0" t="n">
        <f aca="false">MATCH(P3303+1,$AB$9:$AB$14)+1</f>
        <v>5</v>
      </c>
      <c r="R3303" s="10" t="n">
        <f aca="false">INDEX($Y$9:$Y$14,Q3303)</f>
        <v>132</v>
      </c>
      <c r="S3303" s="13" t="n">
        <f aca="false">R3303</f>
        <v>132</v>
      </c>
      <c r="T3303" s="15"/>
    </row>
    <row r="3304" customFormat="false" ht="15" hidden="false" customHeight="false" outlineLevel="0" collapsed="false">
      <c r="O3304" s="0" t="n">
        <f aca="false">O3303+1</f>
        <v>3278</v>
      </c>
      <c r="P3304" s="15" t="n">
        <v>6129</v>
      </c>
      <c r="Q3304" s="0" t="n">
        <f aca="false">MATCH(P3304+1,$AB$9:$AB$14)+1</f>
        <v>5</v>
      </c>
      <c r="R3304" s="10" t="n">
        <f aca="false">INDEX($Y$9:$Y$14,Q3304)</f>
        <v>132</v>
      </c>
      <c r="S3304" s="13" t="n">
        <f aca="false">R3304</f>
        <v>132</v>
      </c>
      <c r="T3304" s="15"/>
    </row>
    <row r="3305" customFormat="false" ht="15" hidden="false" customHeight="false" outlineLevel="0" collapsed="false">
      <c r="O3305" s="0" t="n">
        <f aca="false">O3304+1</f>
        <v>3279</v>
      </c>
      <c r="P3305" s="15" t="n">
        <v>5968.5</v>
      </c>
      <c r="Q3305" s="0" t="n">
        <f aca="false">MATCH(P3305+1,$AB$9:$AB$14)+1</f>
        <v>5</v>
      </c>
      <c r="R3305" s="10" t="n">
        <f aca="false">INDEX($Y$9:$Y$14,Q3305)</f>
        <v>132</v>
      </c>
      <c r="S3305" s="13" t="n">
        <f aca="false">R3305</f>
        <v>132</v>
      </c>
      <c r="T3305" s="15"/>
    </row>
    <row r="3306" customFormat="false" ht="15" hidden="false" customHeight="false" outlineLevel="0" collapsed="false">
      <c r="O3306" s="0" t="n">
        <f aca="false">O3305+1</f>
        <v>3280</v>
      </c>
      <c r="P3306" s="15" t="n">
        <v>5814</v>
      </c>
      <c r="Q3306" s="0" t="n">
        <f aca="false">MATCH(P3306+1,$AB$9:$AB$14)+1</f>
        <v>5</v>
      </c>
      <c r="R3306" s="10" t="n">
        <f aca="false">INDEX($Y$9:$Y$14,Q3306)</f>
        <v>132</v>
      </c>
      <c r="S3306" s="13" t="n">
        <f aca="false">R3306</f>
        <v>132</v>
      </c>
      <c r="T3306" s="15"/>
    </row>
    <row r="3307" customFormat="false" ht="15" hidden="false" customHeight="false" outlineLevel="0" collapsed="false">
      <c r="O3307" s="0" t="n">
        <f aca="false">O3306+1</f>
        <v>3281</v>
      </c>
      <c r="P3307" s="15" t="n">
        <v>5616</v>
      </c>
      <c r="Q3307" s="0" t="n">
        <f aca="false">MATCH(P3307+1,$AB$9:$AB$14)+1</f>
        <v>5</v>
      </c>
      <c r="R3307" s="10" t="n">
        <f aca="false">INDEX($Y$9:$Y$14,Q3307)</f>
        <v>132</v>
      </c>
      <c r="S3307" s="13" t="n">
        <f aca="false">R3307</f>
        <v>132</v>
      </c>
      <c r="T3307" s="15"/>
    </row>
    <row r="3308" customFormat="false" ht="15" hidden="false" customHeight="false" outlineLevel="0" collapsed="false">
      <c r="O3308" s="0" t="n">
        <f aca="false">O3307+1</f>
        <v>3282</v>
      </c>
      <c r="P3308" s="15" t="n">
        <v>5566.5</v>
      </c>
      <c r="Q3308" s="0" t="n">
        <f aca="false">MATCH(P3308+1,$AB$9:$AB$14)+1</f>
        <v>4</v>
      </c>
      <c r="R3308" s="10" t="n">
        <f aca="false">INDEX($Y$9:$Y$14,Q3308)</f>
        <v>35</v>
      </c>
      <c r="S3308" s="13" t="n">
        <f aca="false">R3308</f>
        <v>35</v>
      </c>
      <c r="T3308" s="15"/>
    </row>
    <row r="3309" customFormat="false" ht="15" hidden="false" customHeight="false" outlineLevel="0" collapsed="false">
      <c r="O3309" s="0" t="n">
        <f aca="false">O3308+1</f>
        <v>3283</v>
      </c>
      <c r="P3309" s="15" t="n">
        <v>6103.5</v>
      </c>
      <c r="Q3309" s="0" t="n">
        <f aca="false">MATCH(P3309+1,$AB$9:$AB$14)+1</f>
        <v>5</v>
      </c>
      <c r="R3309" s="10" t="n">
        <f aca="false">INDEX($Y$9:$Y$14,Q3309)</f>
        <v>132</v>
      </c>
      <c r="S3309" s="13" t="n">
        <f aca="false">R3309</f>
        <v>132</v>
      </c>
      <c r="T3309" s="15"/>
    </row>
    <row r="3310" customFormat="false" ht="15" hidden="false" customHeight="false" outlineLevel="0" collapsed="false">
      <c r="O3310" s="0" t="n">
        <f aca="false">O3309+1</f>
        <v>3284</v>
      </c>
      <c r="P3310" s="15" t="n">
        <v>5965.5</v>
      </c>
      <c r="Q3310" s="0" t="n">
        <f aca="false">MATCH(P3310+1,$AB$9:$AB$14)+1</f>
        <v>5</v>
      </c>
      <c r="R3310" s="10" t="n">
        <f aca="false">INDEX($Y$9:$Y$14,Q3310)</f>
        <v>132</v>
      </c>
      <c r="S3310" s="13" t="n">
        <f aca="false">R3310</f>
        <v>132</v>
      </c>
      <c r="T3310" s="15"/>
    </row>
    <row r="3311" customFormat="false" ht="15" hidden="false" customHeight="false" outlineLevel="0" collapsed="false">
      <c r="O3311" s="0" t="n">
        <f aca="false">O3310+1</f>
        <v>3285</v>
      </c>
      <c r="P3311" s="15" t="n">
        <v>5824.5</v>
      </c>
      <c r="Q3311" s="0" t="n">
        <f aca="false">MATCH(P3311+1,$AB$9:$AB$14)+1</f>
        <v>5</v>
      </c>
      <c r="R3311" s="10" t="n">
        <f aca="false">INDEX($Y$9:$Y$14,Q3311)</f>
        <v>132</v>
      </c>
      <c r="S3311" s="13" t="n">
        <f aca="false">R3311</f>
        <v>132</v>
      </c>
      <c r="T3311" s="15"/>
    </row>
    <row r="3312" customFormat="false" ht="15" hidden="false" customHeight="false" outlineLevel="0" collapsed="false">
      <c r="O3312" s="0" t="n">
        <f aca="false">O3311+1</f>
        <v>3286</v>
      </c>
      <c r="P3312" s="15" t="n">
        <v>5458.5</v>
      </c>
      <c r="Q3312" s="0" t="n">
        <f aca="false">MATCH(P3312+1,$AB$9:$AB$14)+1</f>
        <v>4</v>
      </c>
      <c r="R3312" s="10" t="n">
        <f aca="false">INDEX($Y$9:$Y$14,Q3312)</f>
        <v>35</v>
      </c>
      <c r="S3312" s="13" t="n">
        <f aca="false">R3312</f>
        <v>35</v>
      </c>
      <c r="T3312" s="15"/>
    </row>
    <row r="3313" customFormat="false" ht="15" hidden="false" customHeight="false" outlineLevel="0" collapsed="false">
      <c r="O3313" s="0" t="n">
        <f aca="false">O3312+1</f>
        <v>3287</v>
      </c>
      <c r="P3313" s="15" t="n">
        <v>4993.5</v>
      </c>
      <c r="Q3313" s="0" t="n">
        <f aca="false">MATCH(P3313+1,$AB$9:$AB$14)+1</f>
        <v>4</v>
      </c>
      <c r="R3313" s="10" t="n">
        <f aca="false">INDEX($Y$9:$Y$14,Q3313)</f>
        <v>35</v>
      </c>
      <c r="S3313" s="13" t="n">
        <f aca="false">R3313</f>
        <v>35</v>
      </c>
      <c r="T3313" s="15"/>
    </row>
    <row r="3314" customFormat="false" ht="15" hidden="false" customHeight="false" outlineLevel="0" collapsed="false">
      <c r="O3314" s="0" t="n">
        <f aca="false">O3313+1</f>
        <v>3288</v>
      </c>
      <c r="P3314" s="15" t="n">
        <v>4693.5</v>
      </c>
      <c r="Q3314" s="0" t="n">
        <f aca="false">MATCH(P3314+1,$AB$9:$AB$14)+1</f>
        <v>4</v>
      </c>
      <c r="R3314" s="10" t="n">
        <f aca="false">INDEX($Y$9:$Y$14,Q3314)</f>
        <v>35</v>
      </c>
      <c r="S3314" s="13" t="n">
        <f aca="false">R3314</f>
        <v>35</v>
      </c>
      <c r="T3314" s="15"/>
    </row>
    <row r="3315" customFormat="false" ht="15" hidden="false" customHeight="false" outlineLevel="0" collapsed="false">
      <c r="O3315" s="0" t="n">
        <f aca="false">O3314+1</f>
        <v>3289</v>
      </c>
      <c r="P3315" s="15" t="n">
        <v>4509</v>
      </c>
      <c r="Q3315" s="0" t="n">
        <f aca="false">MATCH(P3315+1,$AB$9:$AB$14)+1</f>
        <v>3</v>
      </c>
      <c r="R3315" s="10" t="n">
        <f aca="false">INDEX($Y$9:$Y$14,Q3315)</f>
        <v>35</v>
      </c>
      <c r="S3315" s="13" t="n">
        <f aca="false">R3315</f>
        <v>35</v>
      </c>
      <c r="T3315" s="15"/>
    </row>
    <row r="3316" customFormat="false" ht="15" hidden="false" customHeight="false" outlineLevel="0" collapsed="false">
      <c r="O3316" s="0" t="n">
        <f aca="false">O3315+1</f>
        <v>3290</v>
      </c>
      <c r="P3316" s="15" t="n">
        <v>4428</v>
      </c>
      <c r="Q3316" s="0" t="n">
        <f aca="false">MATCH(P3316+1,$AB$9:$AB$14)+1</f>
        <v>3</v>
      </c>
      <c r="R3316" s="10" t="n">
        <f aca="false">INDEX($Y$9:$Y$14,Q3316)</f>
        <v>35</v>
      </c>
      <c r="S3316" s="13" t="n">
        <f aca="false">R3316</f>
        <v>35</v>
      </c>
      <c r="T3316" s="15"/>
    </row>
    <row r="3317" customFormat="false" ht="15" hidden="false" customHeight="false" outlineLevel="0" collapsed="false">
      <c r="O3317" s="0" t="n">
        <f aca="false">O3316+1</f>
        <v>3291</v>
      </c>
      <c r="P3317" s="15" t="n">
        <v>4300.5</v>
      </c>
      <c r="Q3317" s="0" t="n">
        <f aca="false">MATCH(P3317+1,$AB$9:$AB$14)+1</f>
        <v>3</v>
      </c>
      <c r="R3317" s="10" t="n">
        <f aca="false">INDEX($Y$9:$Y$14,Q3317)</f>
        <v>35</v>
      </c>
      <c r="S3317" s="13" t="n">
        <f aca="false">R3317</f>
        <v>35</v>
      </c>
      <c r="T3317" s="15"/>
    </row>
    <row r="3318" customFormat="false" ht="15" hidden="false" customHeight="false" outlineLevel="0" collapsed="false">
      <c r="O3318" s="0" t="n">
        <f aca="false">O3317+1</f>
        <v>3292</v>
      </c>
      <c r="P3318" s="15" t="n">
        <v>4266</v>
      </c>
      <c r="Q3318" s="0" t="n">
        <f aca="false">MATCH(P3318+1,$AB$9:$AB$14)+1</f>
        <v>3</v>
      </c>
      <c r="R3318" s="10" t="n">
        <f aca="false">INDEX($Y$9:$Y$14,Q3318)</f>
        <v>35</v>
      </c>
      <c r="S3318" s="13" t="n">
        <f aca="false">R3318</f>
        <v>35</v>
      </c>
      <c r="T3318" s="15"/>
    </row>
    <row r="3319" customFormat="false" ht="15" hidden="false" customHeight="false" outlineLevel="0" collapsed="false">
      <c r="O3319" s="0" t="n">
        <f aca="false">O3318+1</f>
        <v>3293</v>
      </c>
      <c r="P3319" s="15" t="n">
        <v>4272</v>
      </c>
      <c r="Q3319" s="0" t="n">
        <f aca="false">MATCH(P3319+1,$AB$9:$AB$14)+1</f>
        <v>3</v>
      </c>
      <c r="R3319" s="10" t="n">
        <f aca="false">INDEX($Y$9:$Y$14,Q3319)</f>
        <v>35</v>
      </c>
      <c r="S3319" s="13" t="n">
        <f aca="false">R3319</f>
        <v>35</v>
      </c>
      <c r="T3319" s="15"/>
    </row>
    <row r="3320" customFormat="false" ht="15" hidden="false" customHeight="false" outlineLevel="0" collapsed="false">
      <c r="O3320" s="0" t="n">
        <f aca="false">O3319+1</f>
        <v>3294</v>
      </c>
      <c r="P3320" s="15" t="n">
        <v>4092</v>
      </c>
      <c r="Q3320" s="0" t="n">
        <f aca="false">MATCH(P3320+1,$AB$9:$AB$14)+1</f>
        <v>3</v>
      </c>
      <c r="R3320" s="10" t="n">
        <f aca="false">INDEX($Y$9:$Y$14,Q3320)</f>
        <v>35</v>
      </c>
      <c r="S3320" s="13" t="n">
        <f aca="false">R3320</f>
        <v>35</v>
      </c>
      <c r="T3320" s="15"/>
    </row>
    <row r="3321" customFormat="false" ht="15" hidden="false" customHeight="false" outlineLevel="0" collapsed="false">
      <c r="O3321" s="0" t="n">
        <f aca="false">O3320+1</f>
        <v>3295</v>
      </c>
      <c r="P3321" s="15" t="n">
        <v>4266</v>
      </c>
      <c r="Q3321" s="0" t="n">
        <f aca="false">MATCH(P3321+1,$AB$9:$AB$14)+1</f>
        <v>3</v>
      </c>
      <c r="R3321" s="10" t="n">
        <f aca="false">INDEX($Y$9:$Y$14,Q3321)</f>
        <v>35</v>
      </c>
      <c r="S3321" s="13" t="n">
        <f aca="false">R3321</f>
        <v>35</v>
      </c>
      <c r="T3321" s="15"/>
    </row>
    <row r="3322" customFormat="false" ht="15" hidden="false" customHeight="false" outlineLevel="0" collapsed="false">
      <c r="O3322" s="0" t="n">
        <f aca="false">O3321+1</f>
        <v>3296</v>
      </c>
      <c r="P3322" s="15" t="n">
        <v>4846.5</v>
      </c>
      <c r="Q3322" s="0" t="n">
        <f aca="false">MATCH(P3322+1,$AB$9:$AB$14)+1</f>
        <v>4</v>
      </c>
      <c r="R3322" s="10" t="n">
        <f aca="false">INDEX($Y$9:$Y$14,Q3322)</f>
        <v>35</v>
      </c>
      <c r="S3322" s="13" t="n">
        <f aca="false">R3322</f>
        <v>35</v>
      </c>
      <c r="T3322" s="15"/>
    </row>
    <row r="3323" customFormat="false" ht="15" hidden="false" customHeight="false" outlineLevel="0" collapsed="false">
      <c r="O3323" s="0" t="n">
        <f aca="false">O3322+1</f>
        <v>3297</v>
      </c>
      <c r="P3323" s="15" t="n">
        <v>5370</v>
      </c>
      <c r="Q3323" s="0" t="n">
        <f aca="false">MATCH(P3323+1,$AB$9:$AB$14)+1</f>
        <v>4</v>
      </c>
      <c r="R3323" s="10" t="n">
        <f aca="false">INDEX($Y$9:$Y$14,Q3323)</f>
        <v>35</v>
      </c>
      <c r="S3323" s="13" t="n">
        <f aca="false">R3323</f>
        <v>35</v>
      </c>
      <c r="T3323" s="15"/>
    </row>
    <row r="3324" customFormat="false" ht="15" hidden="false" customHeight="false" outlineLevel="0" collapsed="false">
      <c r="O3324" s="0" t="n">
        <f aca="false">O3323+1</f>
        <v>3298</v>
      </c>
      <c r="P3324" s="15" t="n">
        <v>5712</v>
      </c>
      <c r="Q3324" s="0" t="n">
        <f aca="false">MATCH(P3324+1,$AB$9:$AB$14)+1</f>
        <v>5</v>
      </c>
      <c r="R3324" s="10" t="n">
        <f aca="false">INDEX($Y$9:$Y$14,Q3324)</f>
        <v>132</v>
      </c>
      <c r="S3324" s="13" t="n">
        <f aca="false">R3324</f>
        <v>132</v>
      </c>
      <c r="T3324" s="15"/>
    </row>
    <row r="3325" customFormat="false" ht="15" hidden="false" customHeight="false" outlineLevel="0" collapsed="false">
      <c r="O3325" s="0" t="n">
        <f aca="false">O3324+1</f>
        <v>3299</v>
      </c>
      <c r="P3325" s="15" t="n">
        <v>5985</v>
      </c>
      <c r="Q3325" s="0" t="n">
        <f aca="false">MATCH(P3325+1,$AB$9:$AB$14)+1</f>
        <v>5</v>
      </c>
      <c r="R3325" s="10" t="n">
        <f aca="false">INDEX($Y$9:$Y$14,Q3325)</f>
        <v>132</v>
      </c>
      <c r="S3325" s="13" t="n">
        <f aca="false">R3325</f>
        <v>132</v>
      </c>
      <c r="T3325" s="15"/>
    </row>
    <row r="3326" customFormat="false" ht="15" hidden="false" customHeight="false" outlineLevel="0" collapsed="false">
      <c r="O3326" s="0" t="n">
        <f aca="false">O3325+1</f>
        <v>3300</v>
      </c>
      <c r="P3326" s="15" t="n">
        <v>5742</v>
      </c>
      <c r="Q3326" s="0" t="n">
        <f aca="false">MATCH(P3326+1,$AB$9:$AB$14)+1</f>
        <v>5</v>
      </c>
      <c r="R3326" s="10" t="n">
        <f aca="false">INDEX($Y$9:$Y$14,Q3326)</f>
        <v>132</v>
      </c>
      <c r="S3326" s="13" t="n">
        <f aca="false">R3326</f>
        <v>132</v>
      </c>
      <c r="T3326" s="15"/>
    </row>
    <row r="3327" customFormat="false" ht="15" hidden="false" customHeight="false" outlineLevel="0" collapsed="false">
      <c r="O3327" s="0" t="n">
        <f aca="false">O3326+1</f>
        <v>3301</v>
      </c>
      <c r="P3327" s="15" t="n">
        <v>5841</v>
      </c>
      <c r="Q3327" s="0" t="n">
        <f aca="false">MATCH(P3327+1,$AB$9:$AB$14)+1</f>
        <v>5</v>
      </c>
      <c r="R3327" s="10" t="n">
        <f aca="false">INDEX($Y$9:$Y$14,Q3327)</f>
        <v>132</v>
      </c>
      <c r="S3327" s="13" t="n">
        <f aca="false">R3327</f>
        <v>132</v>
      </c>
      <c r="T3327" s="15"/>
    </row>
    <row r="3328" customFormat="false" ht="15" hidden="false" customHeight="false" outlineLevel="0" collapsed="false">
      <c r="O3328" s="0" t="n">
        <f aca="false">O3327+1</f>
        <v>3302</v>
      </c>
      <c r="P3328" s="15" t="n">
        <v>6001.5</v>
      </c>
      <c r="Q3328" s="0" t="n">
        <f aca="false">MATCH(P3328+1,$AB$9:$AB$14)+1</f>
        <v>5</v>
      </c>
      <c r="R3328" s="10" t="n">
        <f aca="false">INDEX($Y$9:$Y$14,Q3328)</f>
        <v>132</v>
      </c>
      <c r="S3328" s="13" t="n">
        <f aca="false">R3328</f>
        <v>132</v>
      </c>
      <c r="T3328" s="15"/>
    </row>
    <row r="3329" customFormat="false" ht="15" hidden="false" customHeight="false" outlineLevel="0" collapsed="false">
      <c r="O3329" s="0" t="n">
        <f aca="false">O3328+1</f>
        <v>3303</v>
      </c>
      <c r="P3329" s="15" t="n">
        <v>5790</v>
      </c>
      <c r="Q3329" s="0" t="n">
        <f aca="false">MATCH(P3329+1,$AB$9:$AB$14)+1</f>
        <v>5</v>
      </c>
      <c r="R3329" s="10" t="n">
        <f aca="false">INDEX($Y$9:$Y$14,Q3329)</f>
        <v>132</v>
      </c>
      <c r="S3329" s="13" t="n">
        <f aca="false">R3329</f>
        <v>132</v>
      </c>
      <c r="T3329" s="15"/>
    </row>
    <row r="3330" customFormat="false" ht="15" hidden="false" customHeight="false" outlineLevel="0" collapsed="false">
      <c r="O3330" s="0" t="n">
        <f aca="false">O3329+1</f>
        <v>3304</v>
      </c>
      <c r="P3330" s="15" t="n">
        <v>5742</v>
      </c>
      <c r="Q3330" s="0" t="n">
        <f aca="false">MATCH(P3330+1,$AB$9:$AB$14)+1</f>
        <v>5</v>
      </c>
      <c r="R3330" s="10" t="n">
        <f aca="false">INDEX($Y$9:$Y$14,Q3330)</f>
        <v>132</v>
      </c>
      <c r="S3330" s="13" t="n">
        <f aca="false">R3330</f>
        <v>132</v>
      </c>
      <c r="T3330" s="15"/>
    </row>
    <row r="3331" customFormat="false" ht="15" hidden="false" customHeight="false" outlineLevel="0" collapsed="false">
      <c r="O3331" s="0" t="n">
        <f aca="false">O3330+1</f>
        <v>3305</v>
      </c>
      <c r="P3331" s="15" t="n">
        <v>5565</v>
      </c>
      <c r="Q3331" s="0" t="n">
        <f aca="false">MATCH(P3331+1,$AB$9:$AB$14)+1</f>
        <v>4</v>
      </c>
      <c r="R3331" s="10" t="n">
        <f aca="false">INDEX($Y$9:$Y$14,Q3331)</f>
        <v>35</v>
      </c>
      <c r="S3331" s="13" t="n">
        <f aca="false">R3331</f>
        <v>35</v>
      </c>
      <c r="T3331" s="15"/>
    </row>
    <row r="3332" customFormat="false" ht="15" hidden="false" customHeight="false" outlineLevel="0" collapsed="false">
      <c r="O3332" s="0" t="n">
        <f aca="false">O3331+1</f>
        <v>3306</v>
      </c>
      <c r="P3332" s="15" t="n">
        <v>5517</v>
      </c>
      <c r="Q3332" s="0" t="n">
        <f aca="false">MATCH(P3332+1,$AB$9:$AB$14)+1</f>
        <v>4</v>
      </c>
      <c r="R3332" s="10" t="n">
        <f aca="false">INDEX($Y$9:$Y$14,Q3332)</f>
        <v>35</v>
      </c>
      <c r="S3332" s="13" t="n">
        <f aca="false">R3332</f>
        <v>35</v>
      </c>
      <c r="T3332" s="15"/>
    </row>
    <row r="3333" customFormat="false" ht="15" hidden="false" customHeight="false" outlineLevel="0" collapsed="false">
      <c r="O3333" s="0" t="n">
        <f aca="false">O3332+1</f>
        <v>3307</v>
      </c>
      <c r="P3333" s="15" t="n">
        <v>5982</v>
      </c>
      <c r="Q3333" s="0" t="n">
        <f aca="false">MATCH(P3333+1,$AB$9:$AB$14)+1</f>
        <v>5</v>
      </c>
      <c r="R3333" s="10" t="n">
        <f aca="false">INDEX($Y$9:$Y$14,Q3333)</f>
        <v>132</v>
      </c>
      <c r="S3333" s="13" t="n">
        <f aca="false">R3333</f>
        <v>132</v>
      </c>
      <c r="T3333" s="15"/>
    </row>
    <row r="3334" customFormat="false" ht="15" hidden="false" customHeight="false" outlineLevel="0" collapsed="false">
      <c r="O3334" s="0" t="n">
        <f aca="false">O3333+1</f>
        <v>3308</v>
      </c>
      <c r="P3334" s="15" t="n">
        <v>5821.5</v>
      </c>
      <c r="Q3334" s="0" t="n">
        <f aca="false">MATCH(P3334+1,$AB$9:$AB$14)+1</f>
        <v>5</v>
      </c>
      <c r="R3334" s="10" t="n">
        <f aca="false">INDEX($Y$9:$Y$14,Q3334)</f>
        <v>132</v>
      </c>
      <c r="S3334" s="13" t="n">
        <f aca="false">R3334</f>
        <v>132</v>
      </c>
      <c r="T3334" s="15"/>
    </row>
    <row r="3335" customFormat="false" ht="15" hidden="false" customHeight="false" outlineLevel="0" collapsed="false">
      <c r="O3335" s="0" t="n">
        <f aca="false">O3334+1</f>
        <v>3309</v>
      </c>
      <c r="P3335" s="15" t="n">
        <v>5452.5</v>
      </c>
      <c r="Q3335" s="0" t="n">
        <f aca="false">MATCH(P3335+1,$AB$9:$AB$14)+1</f>
        <v>4</v>
      </c>
      <c r="R3335" s="10" t="n">
        <f aca="false">INDEX($Y$9:$Y$14,Q3335)</f>
        <v>35</v>
      </c>
      <c r="S3335" s="13" t="n">
        <f aca="false">R3335</f>
        <v>35</v>
      </c>
      <c r="T3335" s="15"/>
    </row>
    <row r="3336" customFormat="false" ht="15" hidden="false" customHeight="false" outlineLevel="0" collapsed="false">
      <c r="O3336" s="0" t="n">
        <f aca="false">O3335+1</f>
        <v>3310</v>
      </c>
      <c r="P3336" s="15" t="n">
        <v>5124</v>
      </c>
      <c r="Q3336" s="0" t="n">
        <f aca="false">MATCH(P3336+1,$AB$9:$AB$14)+1</f>
        <v>4</v>
      </c>
      <c r="R3336" s="10" t="n">
        <f aca="false">INDEX($Y$9:$Y$14,Q3336)</f>
        <v>35</v>
      </c>
      <c r="S3336" s="13" t="n">
        <f aca="false">R3336</f>
        <v>35</v>
      </c>
      <c r="T3336" s="15"/>
    </row>
    <row r="3337" customFormat="false" ht="15" hidden="false" customHeight="false" outlineLevel="0" collapsed="false">
      <c r="O3337" s="0" t="n">
        <f aca="false">O3336+1</f>
        <v>3311</v>
      </c>
      <c r="P3337" s="15" t="n">
        <v>4828.5</v>
      </c>
      <c r="Q3337" s="0" t="n">
        <f aca="false">MATCH(P3337+1,$AB$9:$AB$14)+1</f>
        <v>4</v>
      </c>
      <c r="R3337" s="10" t="n">
        <f aca="false">INDEX($Y$9:$Y$14,Q3337)</f>
        <v>35</v>
      </c>
      <c r="S3337" s="13" t="n">
        <f aca="false">R3337</f>
        <v>35</v>
      </c>
      <c r="T3337" s="15"/>
    </row>
    <row r="3338" customFormat="false" ht="15" hidden="false" customHeight="false" outlineLevel="0" collapsed="false">
      <c r="O3338" s="0" t="n">
        <f aca="false">O3337+1</f>
        <v>3312</v>
      </c>
      <c r="P3338" s="15" t="n">
        <v>4449</v>
      </c>
      <c r="Q3338" s="0" t="n">
        <f aca="false">MATCH(P3338+1,$AB$9:$AB$14)+1</f>
        <v>3</v>
      </c>
      <c r="R3338" s="10" t="n">
        <f aca="false">INDEX($Y$9:$Y$14,Q3338)</f>
        <v>35</v>
      </c>
      <c r="S3338" s="13" t="n">
        <f aca="false">R3338</f>
        <v>35</v>
      </c>
      <c r="T3338" s="15"/>
    </row>
    <row r="3339" customFormat="false" ht="15" hidden="false" customHeight="false" outlineLevel="0" collapsed="false">
      <c r="O3339" s="0" t="n">
        <f aca="false">O3338+1</f>
        <v>3313</v>
      </c>
      <c r="P3339" s="15" t="n">
        <v>4213.5</v>
      </c>
      <c r="Q3339" s="0" t="n">
        <f aca="false">MATCH(P3339+1,$AB$9:$AB$14)+1</f>
        <v>3</v>
      </c>
      <c r="R3339" s="10" t="n">
        <f aca="false">INDEX($Y$9:$Y$14,Q3339)</f>
        <v>35</v>
      </c>
      <c r="S3339" s="13" t="n">
        <f aca="false">R3339</f>
        <v>35</v>
      </c>
      <c r="T3339" s="15"/>
    </row>
    <row r="3340" customFormat="false" ht="15" hidden="false" customHeight="false" outlineLevel="0" collapsed="false">
      <c r="O3340" s="0" t="n">
        <f aca="false">O3339+1</f>
        <v>3314</v>
      </c>
      <c r="P3340" s="15" t="n">
        <v>4144.5</v>
      </c>
      <c r="Q3340" s="0" t="n">
        <f aca="false">MATCH(P3340+1,$AB$9:$AB$14)+1</f>
        <v>3</v>
      </c>
      <c r="R3340" s="10" t="n">
        <f aca="false">INDEX($Y$9:$Y$14,Q3340)</f>
        <v>35</v>
      </c>
      <c r="S3340" s="13" t="n">
        <f aca="false">R3340</f>
        <v>35</v>
      </c>
      <c r="T3340" s="15"/>
    </row>
    <row r="3341" customFormat="false" ht="15" hidden="false" customHeight="false" outlineLevel="0" collapsed="false">
      <c r="O3341" s="0" t="n">
        <f aca="false">O3340+1</f>
        <v>3315</v>
      </c>
      <c r="P3341" s="15" t="n">
        <v>4050</v>
      </c>
      <c r="Q3341" s="0" t="n">
        <f aca="false">MATCH(P3341+1,$AB$9:$AB$14)+1</f>
        <v>3</v>
      </c>
      <c r="R3341" s="10" t="n">
        <f aca="false">INDEX($Y$9:$Y$14,Q3341)</f>
        <v>35</v>
      </c>
      <c r="S3341" s="13" t="n">
        <f aca="false">R3341</f>
        <v>35</v>
      </c>
      <c r="T3341" s="15"/>
    </row>
    <row r="3342" customFormat="false" ht="15" hidden="false" customHeight="false" outlineLevel="0" collapsed="false">
      <c r="O3342" s="0" t="n">
        <f aca="false">O3341+1</f>
        <v>3316</v>
      </c>
      <c r="P3342" s="15" t="n">
        <v>3976.5</v>
      </c>
      <c r="Q3342" s="0" t="n">
        <f aca="false">MATCH(P3342+1,$AB$9:$AB$14)+1</f>
        <v>3</v>
      </c>
      <c r="R3342" s="10" t="n">
        <f aca="false">INDEX($Y$9:$Y$14,Q3342)</f>
        <v>35</v>
      </c>
      <c r="S3342" s="13" t="n">
        <f aca="false">R3342</f>
        <v>35</v>
      </c>
      <c r="T3342" s="15"/>
    </row>
    <row r="3343" customFormat="false" ht="15" hidden="false" customHeight="false" outlineLevel="0" collapsed="false">
      <c r="O3343" s="0" t="n">
        <f aca="false">O3342+1</f>
        <v>3317</v>
      </c>
      <c r="P3343" s="15" t="n">
        <v>3996</v>
      </c>
      <c r="Q3343" s="0" t="n">
        <f aca="false">MATCH(P3343+1,$AB$9:$AB$14)+1</f>
        <v>3</v>
      </c>
      <c r="R3343" s="10" t="n">
        <f aca="false">INDEX($Y$9:$Y$14,Q3343)</f>
        <v>35</v>
      </c>
      <c r="S3343" s="13" t="n">
        <f aca="false">R3343</f>
        <v>35</v>
      </c>
      <c r="T3343" s="15"/>
    </row>
    <row r="3344" customFormat="false" ht="15" hidden="false" customHeight="false" outlineLevel="0" collapsed="false">
      <c r="O3344" s="0" t="n">
        <f aca="false">O3343+1</f>
        <v>3318</v>
      </c>
      <c r="P3344" s="15" t="n">
        <v>3834</v>
      </c>
      <c r="Q3344" s="0" t="n">
        <f aca="false">MATCH(P3344+1,$AB$9:$AB$14)+1</f>
        <v>3</v>
      </c>
      <c r="R3344" s="10" t="n">
        <f aca="false">INDEX($Y$9:$Y$14,Q3344)</f>
        <v>35</v>
      </c>
      <c r="S3344" s="13" t="n">
        <f aca="false">R3344</f>
        <v>35</v>
      </c>
      <c r="T3344" s="15"/>
    </row>
    <row r="3345" customFormat="false" ht="15" hidden="false" customHeight="false" outlineLevel="0" collapsed="false">
      <c r="O3345" s="0" t="n">
        <f aca="false">O3344+1</f>
        <v>3319</v>
      </c>
      <c r="P3345" s="15" t="n">
        <v>3973.5</v>
      </c>
      <c r="Q3345" s="0" t="n">
        <f aca="false">MATCH(P3345+1,$AB$9:$AB$14)+1</f>
        <v>3</v>
      </c>
      <c r="R3345" s="10" t="n">
        <f aca="false">INDEX($Y$9:$Y$14,Q3345)</f>
        <v>35</v>
      </c>
      <c r="S3345" s="13" t="n">
        <f aca="false">R3345</f>
        <v>35</v>
      </c>
      <c r="T3345" s="15"/>
    </row>
    <row r="3346" customFormat="false" ht="15" hidden="false" customHeight="false" outlineLevel="0" collapsed="false">
      <c r="O3346" s="0" t="n">
        <f aca="false">O3345+1</f>
        <v>3320</v>
      </c>
      <c r="P3346" s="15" t="n">
        <v>4407</v>
      </c>
      <c r="Q3346" s="0" t="n">
        <f aca="false">MATCH(P3346+1,$AB$9:$AB$14)+1</f>
        <v>3</v>
      </c>
      <c r="R3346" s="10" t="n">
        <f aca="false">INDEX($Y$9:$Y$14,Q3346)</f>
        <v>35</v>
      </c>
      <c r="S3346" s="13" t="n">
        <f aca="false">R3346</f>
        <v>35</v>
      </c>
      <c r="T3346" s="15"/>
    </row>
    <row r="3347" customFormat="false" ht="15" hidden="false" customHeight="false" outlineLevel="0" collapsed="false">
      <c r="O3347" s="0" t="n">
        <f aca="false">O3346+1</f>
        <v>3321</v>
      </c>
      <c r="P3347" s="15" t="n">
        <v>4842</v>
      </c>
      <c r="Q3347" s="0" t="n">
        <f aca="false">MATCH(P3347+1,$AB$9:$AB$14)+1</f>
        <v>4</v>
      </c>
      <c r="R3347" s="10" t="n">
        <f aca="false">INDEX($Y$9:$Y$14,Q3347)</f>
        <v>35</v>
      </c>
      <c r="S3347" s="13" t="n">
        <f aca="false">R3347</f>
        <v>35</v>
      </c>
      <c r="T3347" s="15"/>
    </row>
    <row r="3348" customFormat="false" ht="15" hidden="false" customHeight="false" outlineLevel="0" collapsed="false">
      <c r="O3348" s="0" t="n">
        <f aca="false">O3347+1</f>
        <v>3322</v>
      </c>
      <c r="P3348" s="15" t="n">
        <v>5188.5</v>
      </c>
      <c r="Q3348" s="0" t="n">
        <f aca="false">MATCH(P3348+1,$AB$9:$AB$14)+1</f>
        <v>4</v>
      </c>
      <c r="R3348" s="10" t="n">
        <f aca="false">INDEX($Y$9:$Y$14,Q3348)</f>
        <v>35</v>
      </c>
      <c r="S3348" s="13" t="n">
        <f aca="false">R3348</f>
        <v>35</v>
      </c>
      <c r="T3348" s="15"/>
    </row>
    <row r="3349" customFormat="false" ht="15" hidden="false" customHeight="false" outlineLevel="0" collapsed="false">
      <c r="O3349" s="0" t="n">
        <f aca="false">O3348+1</f>
        <v>3323</v>
      </c>
      <c r="P3349" s="15" t="n">
        <v>5428.5</v>
      </c>
      <c r="Q3349" s="0" t="n">
        <f aca="false">MATCH(P3349+1,$AB$9:$AB$14)+1</f>
        <v>4</v>
      </c>
      <c r="R3349" s="10" t="n">
        <f aca="false">INDEX($Y$9:$Y$14,Q3349)</f>
        <v>35</v>
      </c>
      <c r="S3349" s="13" t="n">
        <f aca="false">R3349</f>
        <v>35</v>
      </c>
      <c r="T3349" s="15"/>
    </row>
    <row r="3350" customFormat="false" ht="15" hidden="false" customHeight="false" outlineLevel="0" collapsed="false">
      <c r="O3350" s="0" t="n">
        <f aca="false">O3349+1</f>
        <v>3324</v>
      </c>
      <c r="P3350" s="15" t="n">
        <v>5167.5</v>
      </c>
      <c r="Q3350" s="0" t="n">
        <f aca="false">MATCH(P3350+1,$AB$9:$AB$14)+1</f>
        <v>4</v>
      </c>
      <c r="R3350" s="10" t="n">
        <f aca="false">INDEX($Y$9:$Y$14,Q3350)</f>
        <v>35</v>
      </c>
      <c r="S3350" s="13" t="n">
        <f aca="false">R3350</f>
        <v>35</v>
      </c>
      <c r="T3350" s="15"/>
    </row>
    <row r="3351" customFormat="false" ht="15" hidden="false" customHeight="false" outlineLevel="0" collapsed="false">
      <c r="O3351" s="0" t="n">
        <f aca="false">O3350+1</f>
        <v>3325</v>
      </c>
      <c r="P3351" s="15" t="n">
        <v>5121</v>
      </c>
      <c r="Q3351" s="0" t="n">
        <f aca="false">MATCH(P3351+1,$AB$9:$AB$14)+1</f>
        <v>4</v>
      </c>
      <c r="R3351" s="10" t="n">
        <f aca="false">INDEX($Y$9:$Y$14,Q3351)</f>
        <v>35</v>
      </c>
      <c r="S3351" s="13" t="n">
        <f aca="false">R3351</f>
        <v>35</v>
      </c>
      <c r="T3351" s="15"/>
    </row>
    <row r="3352" customFormat="false" ht="15" hidden="false" customHeight="false" outlineLevel="0" collapsed="false">
      <c r="O3352" s="0" t="n">
        <f aca="false">O3351+1</f>
        <v>3326</v>
      </c>
      <c r="P3352" s="15" t="n">
        <v>5181</v>
      </c>
      <c r="Q3352" s="0" t="n">
        <f aca="false">MATCH(P3352+1,$AB$9:$AB$14)+1</f>
        <v>4</v>
      </c>
      <c r="R3352" s="10" t="n">
        <f aca="false">INDEX($Y$9:$Y$14,Q3352)</f>
        <v>35</v>
      </c>
      <c r="S3352" s="13" t="n">
        <f aca="false">R3352</f>
        <v>35</v>
      </c>
      <c r="T3352" s="15"/>
    </row>
    <row r="3353" customFormat="false" ht="15" hidden="false" customHeight="false" outlineLevel="0" collapsed="false">
      <c r="O3353" s="0" t="n">
        <f aca="false">O3352+1</f>
        <v>3327</v>
      </c>
      <c r="P3353" s="15" t="n">
        <v>4915.5</v>
      </c>
      <c r="Q3353" s="0" t="n">
        <f aca="false">MATCH(P3353+1,$AB$9:$AB$14)+1</f>
        <v>4</v>
      </c>
      <c r="R3353" s="10" t="n">
        <f aca="false">INDEX($Y$9:$Y$14,Q3353)</f>
        <v>35</v>
      </c>
      <c r="S3353" s="13" t="n">
        <f aca="false">R3353</f>
        <v>35</v>
      </c>
      <c r="T3353" s="15"/>
    </row>
    <row r="3354" customFormat="false" ht="15" hidden="false" customHeight="false" outlineLevel="0" collapsed="false">
      <c r="O3354" s="0" t="n">
        <f aca="false">O3353+1</f>
        <v>3328</v>
      </c>
      <c r="P3354" s="15" t="n">
        <v>4330.5</v>
      </c>
      <c r="Q3354" s="0" t="n">
        <f aca="false">MATCH(P3354+1,$AB$9:$AB$14)+1</f>
        <v>3</v>
      </c>
      <c r="R3354" s="10" t="n">
        <f aca="false">INDEX($Y$9:$Y$14,Q3354)</f>
        <v>35</v>
      </c>
      <c r="S3354" s="13" t="n">
        <f aca="false">R3354</f>
        <v>35</v>
      </c>
      <c r="T3354" s="15"/>
    </row>
    <row r="3355" customFormat="false" ht="15" hidden="false" customHeight="false" outlineLevel="0" collapsed="false">
      <c r="O3355" s="0" t="n">
        <f aca="false">O3354+1</f>
        <v>3329</v>
      </c>
      <c r="P3355" s="15" t="n">
        <v>4491</v>
      </c>
      <c r="Q3355" s="0" t="n">
        <f aca="false">MATCH(P3355+1,$AB$9:$AB$14)+1</f>
        <v>3</v>
      </c>
      <c r="R3355" s="10" t="n">
        <f aca="false">INDEX($Y$9:$Y$14,Q3355)</f>
        <v>35</v>
      </c>
      <c r="S3355" s="13" t="n">
        <f aca="false">R3355</f>
        <v>35</v>
      </c>
      <c r="T3355" s="15"/>
    </row>
    <row r="3356" customFormat="false" ht="15" hidden="false" customHeight="false" outlineLevel="0" collapsed="false">
      <c r="O3356" s="0" t="n">
        <f aca="false">O3355+1</f>
        <v>3330</v>
      </c>
      <c r="P3356" s="15" t="n">
        <v>4666.5</v>
      </c>
      <c r="Q3356" s="0" t="n">
        <f aca="false">MATCH(P3356+1,$AB$9:$AB$14)+1</f>
        <v>4</v>
      </c>
      <c r="R3356" s="10" t="n">
        <f aca="false">INDEX($Y$9:$Y$14,Q3356)</f>
        <v>35</v>
      </c>
      <c r="S3356" s="13" t="n">
        <f aca="false">R3356</f>
        <v>35</v>
      </c>
      <c r="T3356" s="15"/>
    </row>
    <row r="3357" customFormat="false" ht="15" hidden="false" customHeight="false" outlineLevel="0" collapsed="false">
      <c r="O3357" s="0" t="n">
        <f aca="false">O3356+1</f>
        <v>3331</v>
      </c>
      <c r="P3357" s="15" t="n">
        <v>5265</v>
      </c>
      <c r="Q3357" s="0" t="n">
        <f aca="false">MATCH(P3357+1,$AB$9:$AB$14)+1</f>
        <v>4</v>
      </c>
      <c r="R3357" s="10" t="n">
        <f aca="false">INDEX($Y$9:$Y$14,Q3357)</f>
        <v>35</v>
      </c>
      <c r="S3357" s="13" t="n">
        <f aca="false">R3357</f>
        <v>35</v>
      </c>
      <c r="T3357" s="15"/>
    </row>
    <row r="3358" customFormat="false" ht="15" hidden="false" customHeight="false" outlineLevel="0" collapsed="false">
      <c r="O3358" s="0" t="n">
        <f aca="false">O3357+1</f>
        <v>3332</v>
      </c>
      <c r="P3358" s="15" t="n">
        <v>5173.5</v>
      </c>
      <c r="Q3358" s="0" t="n">
        <f aca="false">MATCH(P3358+1,$AB$9:$AB$14)+1</f>
        <v>4</v>
      </c>
      <c r="R3358" s="10" t="n">
        <f aca="false">INDEX($Y$9:$Y$14,Q3358)</f>
        <v>35</v>
      </c>
      <c r="S3358" s="13" t="n">
        <f aca="false">R3358</f>
        <v>35</v>
      </c>
      <c r="T3358" s="15"/>
    </row>
    <row r="3359" customFormat="false" ht="15" hidden="false" customHeight="false" outlineLevel="0" collapsed="false">
      <c r="O3359" s="0" t="n">
        <f aca="false">O3358+1</f>
        <v>3333</v>
      </c>
      <c r="P3359" s="15" t="n">
        <v>5029.5</v>
      </c>
      <c r="Q3359" s="0" t="n">
        <f aca="false">MATCH(P3359+1,$AB$9:$AB$14)+1</f>
        <v>4</v>
      </c>
      <c r="R3359" s="10" t="n">
        <f aca="false">INDEX($Y$9:$Y$14,Q3359)</f>
        <v>35</v>
      </c>
      <c r="S3359" s="13" t="n">
        <f aca="false">R3359</f>
        <v>35</v>
      </c>
      <c r="T3359" s="15"/>
    </row>
    <row r="3360" customFormat="false" ht="15" hidden="false" customHeight="false" outlineLevel="0" collapsed="false">
      <c r="O3360" s="0" t="n">
        <f aca="false">O3359+1</f>
        <v>3334</v>
      </c>
      <c r="P3360" s="15" t="n">
        <v>4738.5</v>
      </c>
      <c r="Q3360" s="0" t="n">
        <f aca="false">MATCH(P3360+1,$AB$9:$AB$14)+1</f>
        <v>4</v>
      </c>
      <c r="R3360" s="10" t="n">
        <f aca="false">INDEX($Y$9:$Y$14,Q3360)</f>
        <v>35</v>
      </c>
      <c r="S3360" s="13" t="n">
        <f aca="false">R3360</f>
        <v>35</v>
      </c>
      <c r="T3360" s="15"/>
    </row>
    <row r="3361" customFormat="false" ht="15" hidden="false" customHeight="false" outlineLevel="0" collapsed="false">
      <c r="O3361" s="0" t="n">
        <f aca="false">O3360+1</f>
        <v>3335</v>
      </c>
      <c r="P3361" s="15" t="n">
        <v>4488</v>
      </c>
      <c r="Q3361" s="0" t="n">
        <f aca="false">MATCH(P3361+1,$AB$9:$AB$14)+1</f>
        <v>3</v>
      </c>
      <c r="R3361" s="10" t="n">
        <f aca="false">INDEX($Y$9:$Y$14,Q3361)</f>
        <v>35</v>
      </c>
      <c r="S3361" s="13" t="n">
        <f aca="false">R3361</f>
        <v>35</v>
      </c>
      <c r="T3361" s="15"/>
    </row>
    <row r="3362" customFormat="false" ht="15" hidden="false" customHeight="false" outlineLevel="0" collapsed="false">
      <c r="O3362" s="0" t="n">
        <f aca="false">O3361+1</f>
        <v>3336</v>
      </c>
      <c r="P3362" s="15" t="n">
        <v>4192.5</v>
      </c>
      <c r="Q3362" s="0" t="n">
        <f aca="false">MATCH(P3362+1,$AB$9:$AB$14)+1</f>
        <v>3</v>
      </c>
      <c r="R3362" s="10" t="n">
        <f aca="false">INDEX($Y$9:$Y$14,Q3362)</f>
        <v>35</v>
      </c>
      <c r="S3362" s="13" t="n">
        <f aca="false">R3362</f>
        <v>35</v>
      </c>
      <c r="T3362" s="15"/>
    </row>
    <row r="3363" customFormat="false" ht="15" hidden="false" customHeight="false" outlineLevel="0" collapsed="false">
      <c r="O3363" s="0" t="n">
        <f aca="false">O3362+1</f>
        <v>3337</v>
      </c>
      <c r="P3363" s="15" t="n">
        <v>4108.5</v>
      </c>
      <c r="Q3363" s="0" t="n">
        <f aca="false">MATCH(P3363+1,$AB$9:$AB$14)+1</f>
        <v>3</v>
      </c>
      <c r="R3363" s="10" t="n">
        <f aca="false">INDEX($Y$9:$Y$14,Q3363)</f>
        <v>35</v>
      </c>
      <c r="S3363" s="13" t="n">
        <f aca="false">R3363</f>
        <v>35</v>
      </c>
      <c r="T3363" s="15"/>
    </row>
    <row r="3364" customFormat="false" ht="15" hidden="false" customHeight="false" outlineLevel="0" collapsed="false">
      <c r="O3364" s="0" t="n">
        <f aca="false">O3363+1</f>
        <v>3338</v>
      </c>
      <c r="P3364" s="15" t="n">
        <v>3951</v>
      </c>
      <c r="Q3364" s="0" t="n">
        <f aca="false">MATCH(P3364+1,$AB$9:$AB$14)+1</f>
        <v>3</v>
      </c>
      <c r="R3364" s="10" t="n">
        <f aca="false">INDEX($Y$9:$Y$14,Q3364)</f>
        <v>35</v>
      </c>
      <c r="S3364" s="13" t="n">
        <f aca="false">R3364</f>
        <v>35</v>
      </c>
      <c r="T3364" s="15"/>
    </row>
    <row r="3365" customFormat="false" ht="15" hidden="false" customHeight="false" outlineLevel="0" collapsed="false">
      <c r="O3365" s="0" t="n">
        <f aca="false">O3364+1</f>
        <v>3339</v>
      </c>
      <c r="P3365" s="15" t="n">
        <v>3871.5</v>
      </c>
      <c r="Q3365" s="0" t="n">
        <f aca="false">MATCH(P3365+1,$AB$9:$AB$14)+1</f>
        <v>3</v>
      </c>
      <c r="R3365" s="10" t="n">
        <f aca="false">INDEX($Y$9:$Y$14,Q3365)</f>
        <v>35</v>
      </c>
      <c r="S3365" s="13" t="n">
        <f aca="false">R3365</f>
        <v>35</v>
      </c>
      <c r="T3365" s="15"/>
    </row>
    <row r="3366" customFormat="false" ht="15" hidden="false" customHeight="false" outlineLevel="0" collapsed="false">
      <c r="O3366" s="0" t="n">
        <f aca="false">O3365+1</f>
        <v>3340</v>
      </c>
      <c r="P3366" s="15" t="n">
        <v>3808.5</v>
      </c>
      <c r="Q3366" s="0" t="n">
        <f aca="false">MATCH(P3366+1,$AB$9:$AB$14)+1</f>
        <v>3</v>
      </c>
      <c r="R3366" s="10" t="n">
        <f aca="false">INDEX($Y$9:$Y$14,Q3366)</f>
        <v>35</v>
      </c>
      <c r="S3366" s="13" t="n">
        <f aca="false">R3366</f>
        <v>35</v>
      </c>
      <c r="T3366" s="15"/>
    </row>
    <row r="3367" customFormat="false" ht="15" hidden="false" customHeight="false" outlineLevel="0" collapsed="false">
      <c r="O3367" s="0" t="n">
        <f aca="false">O3366+1</f>
        <v>3341</v>
      </c>
      <c r="P3367" s="15" t="n">
        <v>3843</v>
      </c>
      <c r="Q3367" s="0" t="n">
        <f aca="false">MATCH(P3367+1,$AB$9:$AB$14)+1</f>
        <v>3</v>
      </c>
      <c r="R3367" s="10" t="n">
        <f aca="false">INDEX($Y$9:$Y$14,Q3367)</f>
        <v>35</v>
      </c>
      <c r="S3367" s="13" t="n">
        <f aca="false">R3367</f>
        <v>35</v>
      </c>
      <c r="T3367" s="15"/>
    </row>
    <row r="3368" customFormat="false" ht="15" hidden="false" customHeight="false" outlineLevel="0" collapsed="false">
      <c r="O3368" s="0" t="n">
        <f aca="false">O3367+1</f>
        <v>3342</v>
      </c>
      <c r="P3368" s="15" t="n">
        <v>3552</v>
      </c>
      <c r="Q3368" s="0" t="n">
        <f aca="false">MATCH(P3368+1,$AB$9:$AB$14)+1</f>
        <v>2</v>
      </c>
      <c r="R3368" s="10" t="n">
        <f aca="false">INDEX($Y$9:$Y$14,Q3368)</f>
        <v>7</v>
      </c>
      <c r="S3368" s="13" t="n">
        <f aca="false">R3368</f>
        <v>7</v>
      </c>
      <c r="T3368" s="15"/>
    </row>
    <row r="3369" customFormat="false" ht="15" hidden="false" customHeight="false" outlineLevel="0" collapsed="false">
      <c r="O3369" s="0" t="n">
        <f aca="false">O3368+1</f>
        <v>3343</v>
      </c>
      <c r="P3369" s="15" t="n">
        <v>3439.5</v>
      </c>
      <c r="Q3369" s="0" t="n">
        <f aca="false">MATCH(P3369+1,$AB$9:$AB$14)+1</f>
        <v>2</v>
      </c>
      <c r="R3369" s="10" t="n">
        <f aca="false">INDEX($Y$9:$Y$14,Q3369)</f>
        <v>7</v>
      </c>
      <c r="S3369" s="13" t="n">
        <f aca="false">R3369</f>
        <v>7</v>
      </c>
      <c r="T3369" s="15"/>
    </row>
    <row r="3370" customFormat="false" ht="15" hidden="false" customHeight="false" outlineLevel="0" collapsed="false">
      <c r="O3370" s="0" t="n">
        <f aca="false">O3369+1</f>
        <v>3344</v>
      </c>
      <c r="P3370" s="15" t="n">
        <v>3544.5</v>
      </c>
      <c r="Q3370" s="0" t="n">
        <f aca="false">MATCH(P3370+1,$AB$9:$AB$14)+1</f>
        <v>2</v>
      </c>
      <c r="R3370" s="10" t="n">
        <f aca="false">INDEX($Y$9:$Y$14,Q3370)</f>
        <v>7</v>
      </c>
      <c r="S3370" s="13" t="n">
        <f aca="false">R3370</f>
        <v>7</v>
      </c>
      <c r="T3370" s="15"/>
    </row>
    <row r="3371" customFormat="false" ht="15" hidden="false" customHeight="false" outlineLevel="0" collapsed="false">
      <c r="O3371" s="0" t="n">
        <f aca="false">O3370+1</f>
        <v>3345</v>
      </c>
      <c r="P3371" s="15" t="n">
        <v>3681</v>
      </c>
      <c r="Q3371" s="0" t="n">
        <f aca="false">MATCH(P3371+1,$AB$9:$AB$14)+1</f>
        <v>3</v>
      </c>
      <c r="R3371" s="10" t="n">
        <f aca="false">INDEX($Y$9:$Y$14,Q3371)</f>
        <v>35</v>
      </c>
      <c r="S3371" s="13" t="n">
        <f aca="false">R3371</f>
        <v>35</v>
      </c>
      <c r="T3371" s="15"/>
    </row>
    <row r="3372" customFormat="false" ht="15" hidden="false" customHeight="false" outlineLevel="0" collapsed="false">
      <c r="O3372" s="0" t="n">
        <f aca="false">O3371+1</f>
        <v>3346</v>
      </c>
      <c r="P3372" s="15" t="n">
        <v>3781.5</v>
      </c>
      <c r="Q3372" s="0" t="n">
        <f aca="false">MATCH(P3372+1,$AB$9:$AB$14)+1</f>
        <v>3</v>
      </c>
      <c r="R3372" s="10" t="n">
        <f aca="false">INDEX($Y$9:$Y$14,Q3372)</f>
        <v>35</v>
      </c>
      <c r="S3372" s="13" t="n">
        <f aca="false">R3372</f>
        <v>35</v>
      </c>
      <c r="T3372" s="15"/>
    </row>
    <row r="3373" customFormat="false" ht="15" hidden="false" customHeight="false" outlineLevel="0" collapsed="false">
      <c r="O3373" s="0" t="n">
        <f aca="false">O3372+1</f>
        <v>3347</v>
      </c>
      <c r="P3373" s="15" t="n">
        <v>3922.5</v>
      </c>
      <c r="Q3373" s="0" t="n">
        <f aca="false">MATCH(P3373+1,$AB$9:$AB$14)+1</f>
        <v>3</v>
      </c>
      <c r="R3373" s="10" t="n">
        <f aca="false">INDEX($Y$9:$Y$14,Q3373)</f>
        <v>35</v>
      </c>
      <c r="S3373" s="13" t="n">
        <f aca="false">R3373</f>
        <v>35</v>
      </c>
      <c r="T3373" s="15"/>
    </row>
    <row r="3374" customFormat="false" ht="15" hidden="false" customHeight="false" outlineLevel="0" collapsed="false">
      <c r="O3374" s="0" t="n">
        <f aca="false">O3373+1</f>
        <v>3348</v>
      </c>
      <c r="P3374" s="15" t="n">
        <v>3864</v>
      </c>
      <c r="Q3374" s="0" t="n">
        <f aca="false">MATCH(P3374+1,$AB$9:$AB$14)+1</f>
        <v>3</v>
      </c>
      <c r="R3374" s="10" t="n">
        <f aca="false">INDEX($Y$9:$Y$14,Q3374)</f>
        <v>35</v>
      </c>
      <c r="S3374" s="13" t="n">
        <f aca="false">R3374</f>
        <v>35</v>
      </c>
      <c r="T3374" s="15"/>
    </row>
    <row r="3375" customFormat="false" ht="15" hidden="false" customHeight="false" outlineLevel="0" collapsed="false">
      <c r="O3375" s="0" t="n">
        <f aca="false">O3374+1</f>
        <v>3349</v>
      </c>
      <c r="P3375" s="15" t="n">
        <v>3838.5</v>
      </c>
      <c r="Q3375" s="0" t="n">
        <f aca="false">MATCH(P3375+1,$AB$9:$AB$14)+1</f>
        <v>3</v>
      </c>
      <c r="R3375" s="10" t="n">
        <f aca="false">INDEX($Y$9:$Y$14,Q3375)</f>
        <v>35</v>
      </c>
      <c r="S3375" s="13" t="n">
        <f aca="false">R3375</f>
        <v>35</v>
      </c>
      <c r="T3375" s="15"/>
    </row>
    <row r="3376" customFormat="false" ht="15" hidden="false" customHeight="false" outlineLevel="0" collapsed="false">
      <c r="O3376" s="0" t="n">
        <f aca="false">O3375+1</f>
        <v>3350</v>
      </c>
      <c r="P3376" s="15" t="n">
        <v>3829.5</v>
      </c>
      <c r="Q3376" s="0" t="n">
        <f aca="false">MATCH(P3376+1,$AB$9:$AB$14)+1</f>
        <v>3</v>
      </c>
      <c r="R3376" s="10" t="n">
        <f aca="false">INDEX($Y$9:$Y$14,Q3376)</f>
        <v>35</v>
      </c>
      <c r="S3376" s="13" t="n">
        <f aca="false">R3376</f>
        <v>35</v>
      </c>
      <c r="T3376" s="15"/>
    </row>
    <row r="3377" customFormat="false" ht="15" hidden="false" customHeight="false" outlineLevel="0" collapsed="false">
      <c r="O3377" s="0" t="n">
        <f aca="false">O3376+1</f>
        <v>3351</v>
      </c>
      <c r="P3377" s="15" t="n">
        <v>3700.5</v>
      </c>
      <c r="Q3377" s="0" t="n">
        <f aca="false">MATCH(P3377+1,$AB$9:$AB$14)+1</f>
        <v>3</v>
      </c>
      <c r="R3377" s="10" t="n">
        <f aca="false">INDEX($Y$9:$Y$14,Q3377)</f>
        <v>35</v>
      </c>
      <c r="S3377" s="13" t="n">
        <f aca="false">R3377</f>
        <v>35</v>
      </c>
      <c r="T3377" s="15"/>
    </row>
    <row r="3378" customFormat="false" ht="15" hidden="false" customHeight="false" outlineLevel="0" collapsed="false">
      <c r="O3378" s="0" t="n">
        <f aca="false">O3377+1</f>
        <v>3352</v>
      </c>
      <c r="P3378" s="15" t="n">
        <v>3649.5</v>
      </c>
      <c r="Q3378" s="0" t="n">
        <f aca="false">MATCH(P3378+1,$AB$9:$AB$14)+1</f>
        <v>3</v>
      </c>
      <c r="R3378" s="10" t="n">
        <f aca="false">INDEX($Y$9:$Y$14,Q3378)</f>
        <v>35</v>
      </c>
      <c r="S3378" s="13" t="n">
        <f aca="false">R3378</f>
        <v>35</v>
      </c>
      <c r="T3378" s="15"/>
    </row>
    <row r="3379" customFormat="false" ht="15" hidden="false" customHeight="false" outlineLevel="0" collapsed="false">
      <c r="O3379" s="0" t="n">
        <f aca="false">O3378+1</f>
        <v>3353</v>
      </c>
      <c r="P3379" s="15" t="n">
        <v>3864</v>
      </c>
      <c r="Q3379" s="0" t="n">
        <f aca="false">MATCH(P3379+1,$AB$9:$AB$14)+1</f>
        <v>3</v>
      </c>
      <c r="R3379" s="10" t="n">
        <f aca="false">INDEX($Y$9:$Y$14,Q3379)</f>
        <v>35</v>
      </c>
      <c r="S3379" s="13" t="n">
        <f aca="false">R3379</f>
        <v>35</v>
      </c>
      <c r="T3379" s="15"/>
    </row>
    <row r="3380" customFormat="false" ht="15" hidden="false" customHeight="false" outlineLevel="0" collapsed="false">
      <c r="O3380" s="0" t="n">
        <f aca="false">O3379+1</f>
        <v>3354</v>
      </c>
      <c r="P3380" s="15" t="n">
        <v>4290</v>
      </c>
      <c r="Q3380" s="0" t="n">
        <f aca="false">MATCH(P3380+1,$AB$9:$AB$14)+1</f>
        <v>3</v>
      </c>
      <c r="R3380" s="10" t="n">
        <f aca="false">INDEX($Y$9:$Y$14,Q3380)</f>
        <v>35</v>
      </c>
      <c r="S3380" s="13" t="n">
        <f aca="false">R3380</f>
        <v>35</v>
      </c>
      <c r="T3380" s="15"/>
    </row>
    <row r="3381" customFormat="false" ht="15" hidden="false" customHeight="false" outlineLevel="0" collapsed="false">
      <c r="O3381" s="0" t="n">
        <f aca="false">O3380+1</f>
        <v>3355</v>
      </c>
      <c r="P3381" s="15" t="n">
        <v>4827</v>
      </c>
      <c r="Q3381" s="0" t="n">
        <f aca="false">MATCH(P3381+1,$AB$9:$AB$14)+1</f>
        <v>4</v>
      </c>
      <c r="R3381" s="10" t="n">
        <f aca="false">INDEX($Y$9:$Y$14,Q3381)</f>
        <v>35</v>
      </c>
      <c r="S3381" s="13" t="n">
        <f aca="false">R3381</f>
        <v>35</v>
      </c>
      <c r="T3381" s="15"/>
    </row>
    <row r="3382" customFormat="false" ht="15" hidden="false" customHeight="false" outlineLevel="0" collapsed="false">
      <c r="O3382" s="0" t="n">
        <f aca="false">O3381+1</f>
        <v>3356</v>
      </c>
      <c r="P3382" s="15" t="n">
        <v>4789.5</v>
      </c>
      <c r="Q3382" s="0" t="n">
        <f aca="false">MATCH(P3382+1,$AB$9:$AB$14)+1</f>
        <v>4</v>
      </c>
      <c r="R3382" s="10" t="n">
        <f aca="false">INDEX($Y$9:$Y$14,Q3382)</f>
        <v>35</v>
      </c>
      <c r="S3382" s="13" t="n">
        <f aca="false">R3382</f>
        <v>35</v>
      </c>
      <c r="T3382" s="15"/>
    </row>
    <row r="3383" customFormat="false" ht="15" hidden="false" customHeight="false" outlineLevel="0" collapsed="false">
      <c r="O3383" s="0" t="n">
        <f aca="false">O3382+1</f>
        <v>3357</v>
      </c>
      <c r="P3383" s="15" t="n">
        <v>4504.5</v>
      </c>
      <c r="Q3383" s="0" t="n">
        <f aca="false">MATCH(P3383+1,$AB$9:$AB$14)+1</f>
        <v>3</v>
      </c>
      <c r="R3383" s="10" t="n">
        <f aca="false">INDEX($Y$9:$Y$14,Q3383)</f>
        <v>35</v>
      </c>
      <c r="S3383" s="13" t="n">
        <f aca="false">R3383</f>
        <v>35</v>
      </c>
      <c r="T3383" s="15"/>
    </row>
    <row r="3384" customFormat="false" ht="15" hidden="false" customHeight="false" outlineLevel="0" collapsed="false">
      <c r="O3384" s="0" t="n">
        <f aca="false">O3383+1</f>
        <v>3358</v>
      </c>
      <c r="P3384" s="15" t="n">
        <v>4281</v>
      </c>
      <c r="Q3384" s="0" t="n">
        <f aca="false">MATCH(P3384+1,$AB$9:$AB$14)+1</f>
        <v>3</v>
      </c>
      <c r="R3384" s="10" t="n">
        <f aca="false">INDEX($Y$9:$Y$14,Q3384)</f>
        <v>35</v>
      </c>
      <c r="S3384" s="13" t="n">
        <f aca="false">R3384</f>
        <v>35</v>
      </c>
      <c r="T3384" s="15"/>
    </row>
    <row r="3385" customFormat="false" ht="15" hidden="false" customHeight="false" outlineLevel="0" collapsed="false">
      <c r="O3385" s="0" t="n">
        <f aca="false">O3384+1</f>
        <v>3359</v>
      </c>
      <c r="P3385" s="15" t="n">
        <v>4027.5</v>
      </c>
      <c r="Q3385" s="0" t="n">
        <f aca="false">MATCH(P3385+1,$AB$9:$AB$14)+1</f>
        <v>3</v>
      </c>
      <c r="R3385" s="10" t="n">
        <f aca="false">INDEX($Y$9:$Y$14,Q3385)</f>
        <v>35</v>
      </c>
      <c r="S3385" s="13" t="n">
        <f aca="false">R3385</f>
        <v>35</v>
      </c>
      <c r="T3385" s="15"/>
    </row>
    <row r="3386" customFormat="false" ht="15" hidden="false" customHeight="false" outlineLevel="0" collapsed="false">
      <c r="O3386" s="0" t="n">
        <f aca="false">O3385+1</f>
        <v>3360</v>
      </c>
      <c r="P3386" s="15" t="n">
        <v>3874.5</v>
      </c>
      <c r="Q3386" s="0" t="n">
        <f aca="false">MATCH(P3386+1,$AB$9:$AB$14)+1</f>
        <v>3</v>
      </c>
      <c r="R3386" s="10" t="n">
        <f aca="false">INDEX($Y$9:$Y$14,Q3386)</f>
        <v>35</v>
      </c>
      <c r="S3386" s="13" t="n">
        <f aca="false">R3386</f>
        <v>35</v>
      </c>
      <c r="T3386" s="15"/>
    </row>
    <row r="3387" customFormat="false" ht="15" hidden="false" customHeight="false" outlineLevel="0" collapsed="false">
      <c r="O3387" s="0" t="n">
        <f aca="false">O3386+1</f>
        <v>3361</v>
      </c>
      <c r="P3387" s="15" t="n">
        <v>5176.5</v>
      </c>
      <c r="Q3387" s="0" t="n">
        <f aca="false">MATCH(P3387+1,$AB$9:$AB$14)+1</f>
        <v>4</v>
      </c>
      <c r="R3387" s="10" t="n">
        <f aca="false">INDEX($Y$9:$Y$14,Q3387)</f>
        <v>35</v>
      </c>
      <c r="S3387" s="13" t="n">
        <f aca="false">R3387</f>
        <v>35</v>
      </c>
      <c r="T3387" s="15"/>
    </row>
    <row r="3388" customFormat="false" ht="15" hidden="false" customHeight="false" outlineLevel="0" collapsed="false">
      <c r="O3388" s="0" t="n">
        <f aca="false">O3387+1</f>
        <v>3362</v>
      </c>
      <c r="P3388" s="15" t="n">
        <v>3576</v>
      </c>
      <c r="Q3388" s="0" t="n">
        <f aca="false">MATCH(P3388+1,$AB$9:$AB$14)+1</f>
        <v>2</v>
      </c>
      <c r="R3388" s="10" t="n">
        <f aca="false">INDEX($Y$9:$Y$14,Q3388)</f>
        <v>7</v>
      </c>
      <c r="S3388" s="13" t="n">
        <f aca="false">R3388</f>
        <v>7</v>
      </c>
      <c r="T3388" s="15"/>
    </row>
    <row r="3389" customFormat="false" ht="15" hidden="false" customHeight="false" outlineLevel="0" collapsed="false">
      <c r="O3389" s="0" t="n">
        <f aca="false">O3388+1</f>
        <v>3363</v>
      </c>
      <c r="P3389" s="15" t="n">
        <v>3496.5</v>
      </c>
      <c r="Q3389" s="0" t="n">
        <f aca="false">MATCH(P3389+1,$AB$9:$AB$14)+1</f>
        <v>2</v>
      </c>
      <c r="R3389" s="10" t="n">
        <f aca="false">INDEX($Y$9:$Y$14,Q3389)</f>
        <v>7</v>
      </c>
      <c r="S3389" s="13" t="n">
        <f aca="false">R3389</f>
        <v>7</v>
      </c>
      <c r="T3389" s="15"/>
    </row>
    <row r="3390" customFormat="false" ht="15" hidden="false" customHeight="false" outlineLevel="0" collapsed="false">
      <c r="O3390" s="0" t="n">
        <f aca="false">O3389+1</f>
        <v>3364</v>
      </c>
      <c r="P3390" s="15" t="n">
        <v>3507</v>
      </c>
      <c r="Q3390" s="0" t="n">
        <f aca="false">MATCH(P3390+1,$AB$9:$AB$14)+1</f>
        <v>2</v>
      </c>
      <c r="R3390" s="10" t="n">
        <f aca="false">INDEX($Y$9:$Y$14,Q3390)</f>
        <v>7</v>
      </c>
      <c r="S3390" s="13" t="n">
        <f aca="false">R3390</f>
        <v>7</v>
      </c>
      <c r="T3390" s="15"/>
    </row>
    <row r="3391" customFormat="false" ht="15" hidden="false" customHeight="false" outlineLevel="0" collapsed="false">
      <c r="O3391" s="0" t="n">
        <f aca="false">O3390+1</f>
        <v>3365</v>
      </c>
      <c r="P3391" s="15" t="n">
        <v>3616.5</v>
      </c>
      <c r="Q3391" s="0" t="n">
        <f aca="false">MATCH(P3391+1,$AB$9:$AB$14)+1</f>
        <v>3</v>
      </c>
      <c r="R3391" s="10" t="n">
        <f aca="false">INDEX($Y$9:$Y$14,Q3391)</f>
        <v>35</v>
      </c>
      <c r="S3391" s="13" t="n">
        <f aca="false">R3391</f>
        <v>35</v>
      </c>
      <c r="T3391" s="15"/>
    </row>
    <row r="3392" customFormat="false" ht="15" hidden="false" customHeight="false" outlineLevel="0" collapsed="false">
      <c r="O3392" s="0" t="n">
        <f aca="false">O3391+1</f>
        <v>3366</v>
      </c>
      <c r="P3392" s="15" t="n">
        <v>3645</v>
      </c>
      <c r="Q3392" s="0" t="n">
        <f aca="false">MATCH(P3392+1,$AB$9:$AB$14)+1</f>
        <v>3</v>
      </c>
      <c r="R3392" s="10" t="n">
        <f aca="false">INDEX($Y$9:$Y$14,Q3392)</f>
        <v>35</v>
      </c>
      <c r="S3392" s="13" t="n">
        <f aca="false">R3392</f>
        <v>35</v>
      </c>
      <c r="T3392" s="15"/>
    </row>
    <row r="3393" customFormat="false" ht="15" hidden="false" customHeight="false" outlineLevel="0" collapsed="false">
      <c r="O3393" s="0" t="n">
        <f aca="false">O3392+1</f>
        <v>3367</v>
      </c>
      <c r="P3393" s="15" t="n">
        <v>3943.5</v>
      </c>
      <c r="Q3393" s="0" t="n">
        <f aca="false">MATCH(P3393+1,$AB$9:$AB$14)+1</f>
        <v>3</v>
      </c>
      <c r="R3393" s="10" t="n">
        <f aca="false">INDEX($Y$9:$Y$14,Q3393)</f>
        <v>35</v>
      </c>
      <c r="S3393" s="13" t="n">
        <f aca="false">R3393</f>
        <v>35</v>
      </c>
      <c r="T3393" s="15"/>
    </row>
    <row r="3394" customFormat="false" ht="15" hidden="false" customHeight="false" outlineLevel="0" collapsed="false">
      <c r="O3394" s="0" t="n">
        <f aca="false">O3393+1</f>
        <v>3368</v>
      </c>
      <c r="P3394" s="15" t="n">
        <v>4704</v>
      </c>
      <c r="Q3394" s="0" t="n">
        <f aca="false">MATCH(P3394+1,$AB$9:$AB$14)+1</f>
        <v>4</v>
      </c>
      <c r="R3394" s="10" t="n">
        <f aca="false">INDEX($Y$9:$Y$14,Q3394)</f>
        <v>35</v>
      </c>
      <c r="S3394" s="13" t="n">
        <f aca="false">R3394</f>
        <v>35</v>
      </c>
      <c r="T3394" s="15"/>
    </row>
    <row r="3395" customFormat="false" ht="15" hidden="false" customHeight="false" outlineLevel="0" collapsed="false">
      <c r="O3395" s="0" t="n">
        <f aca="false">O3394+1</f>
        <v>3369</v>
      </c>
      <c r="P3395" s="15" t="n">
        <v>5206.5</v>
      </c>
      <c r="Q3395" s="0" t="n">
        <f aca="false">MATCH(P3395+1,$AB$9:$AB$14)+1</f>
        <v>4</v>
      </c>
      <c r="R3395" s="10" t="n">
        <f aca="false">INDEX($Y$9:$Y$14,Q3395)</f>
        <v>35</v>
      </c>
      <c r="S3395" s="13" t="n">
        <f aca="false">R3395</f>
        <v>35</v>
      </c>
      <c r="T3395" s="15"/>
    </row>
    <row r="3396" customFormat="false" ht="15" hidden="false" customHeight="false" outlineLevel="0" collapsed="false">
      <c r="O3396" s="0" t="n">
        <f aca="false">O3395+1</f>
        <v>3370</v>
      </c>
      <c r="P3396" s="15" t="n">
        <v>5542.5</v>
      </c>
      <c r="Q3396" s="0" t="n">
        <f aca="false">MATCH(P3396+1,$AB$9:$AB$14)+1</f>
        <v>4</v>
      </c>
      <c r="R3396" s="10" t="n">
        <f aca="false">INDEX($Y$9:$Y$14,Q3396)</f>
        <v>35</v>
      </c>
      <c r="S3396" s="13" t="n">
        <f aca="false">R3396</f>
        <v>35</v>
      </c>
      <c r="T3396" s="15"/>
    </row>
    <row r="3397" customFormat="false" ht="15" hidden="false" customHeight="false" outlineLevel="0" collapsed="false">
      <c r="O3397" s="0" t="n">
        <f aca="false">O3396+1</f>
        <v>3371</v>
      </c>
      <c r="P3397" s="15" t="n">
        <v>5808</v>
      </c>
      <c r="Q3397" s="0" t="n">
        <f aca="false">MATCH(P3397+1,$AB$9:$AB$14)+1</f>
        <v>5</v>
      </c>
      <c r="R3397" s="10" t="n">
        <f aca="false">INDEX($Y$9:$Y$14,Q3397)</f>
        <v>132</v>
      </c>
      <c r="S3397" s="13" t="n">
        <f aca="false">R3397</f>
        <v>132</v>
      </c>
      <c r="T3397" s="15"/>
    </row>
    <row r="3398" customFormat="false" ht="15" hidden="false" customHeight="false" outlineLevel="0" collapsed="false">
      <c r="O3398" s="0" t="n">
        <f aca="false">O3397+1</f>
        <v>3372</v>
      </c>
      <c r="P3398" s="15" t="n">
        <v>5653.5</v>
      </c>
      <c r="Q3398" s="0" t="n">
        <f aca="false">MATCH(P3398+1,$AB$9:$AB$14)+1</f>
        <v>5</v>
      </c>
      <c r="R3398" s="10" t="n">
        <f aca="false">INDEX($Y$9:$Y$14,Q3398)</f>
        <v>132</v>
      </c>
      <c r="S3398" s="13" t="n">
        <f aca="false">R3398</f>
        <v>132</v>
      </c>
      <c r="T3398" s="15"/>
    </row>
    <row r="3399" customFormat="false" ht="15" hidden="false" customHeight="false" outlineLevel="0" collapsed="false">
      <c r="O3399" s="0" t="n">
        <f aca="false">O3398+1</f>
        <v>3373</v>
      </c>
      <c r="P3399" s="15" t="n">
        <v>5626.5</v>
      </c>
      <c r="Q3399" s="0" t="n">
        <f aca="false">MATCH(P3399+1,$AB$9:$AB$14)+1</f>
        <v>5</v>
      </c>
      <c r="R3399" s="10" t="n">
        <f aca="false">INDEX($Y$9:$Y$14,Q3399)</f>
        <v>132</v>
      </c>
      <c r="S3399" s="13" t="n">
        <f aca="false">R3399</f>
        <v>132</v>
      </c>
      <c r="T3399" s="15"/>
    </row>
    <row r="3400" customFormat="false" ht="15" hidden="false" customHeight="false" outlineLevel="0" collapsed="false">
      <c r="O3400" s="0" t="n">
        <f aca="false">O3399+1</f>
        <v>3374</v>
      </c>
      <c r="P3400" s="15" t="n">
        <v>5797.5</v>
      </c>
      <c r="Q3400" s="0" t="n">
        <f aca="false">MATCH(P3400+1,$AB$9:$AB$14)+1</f>
        <v>5</v>
      </c>
      <c r="R3400" s="10" t="n">
        <f aca="false">INDEX($Y$9:$Y$14,Q3400)</f>
        <v>132</v>
      </c>
      <c r="S3400" s="13" t="n">
        <f aca="false">R3400</f>
        <v>132</v>
      </c>
      <c r="T3400" s="15"/>
    </row>
    <row r="3401" customFormat="false" ht="15" hidden="false" customHeight="false" outlineLevel="0" collapsed="false">
      <c r="O3401" s="0" t="n">
        <f aca="false">O3400+1</f>
        <v>3375</v>
      </c>
      <c r="P3401" s="15" t="n">
        <v>5659.5</v>
      </c>
      <c r="Q3401" s="0" t="n">
        <f aca="false">MATCH(P3401+1,$AB$9:$AB$14)+1</f>
        <v>5</v>
      </c>
      <c r="R3401" s="10" t="n">
        <f aca="false">INDEX($Y$9:$Y$14,Q3401)</f>
        <v>132</v>
      </c>
      <c r="S3401" s="13" t="n">
        <f aca="false">R3401</f>
        <v>132</v>
      </c>
      <c r="T3401" s="15"/>
    </row>
    <row r="3402" customFormat="false" ht="15" hidden="false" customHeight="false" outlineLevel="0" collapsed="false">
      <c r="O3402" s="0" t="n">
        <f aca="false">O3401+1</f>
        <v>3376</v>
      </c>
      <c r="P3402" s="15" t="n">
        <v>5625</v>
      </c>
      <c r="Q3402" s="0" t="n">
        <f aca="false">MATCH(P3402+1,$AB$9:$AB$14)+1</f>
        <v>5</v>
      </c>
      <c r="R3402" s="10" t="n">
        <f aca="false">INDEX($Y$9:$Y$14,Q3402)</f>
        <v>132</v>
      </c>
      <c r="S3402" s="13" t="n">
        <f aca="false">R3402</f>
        <v>132</v>
      </c>
      <c r="T3402" s="15"/>
    </row>
    <row r="3403" customFormat="false" ht="15" hidden="false" customHeight="false" outlineLevel="0" collapsed="false">
      <c r="O3403" s="0" t="n">
        <f aca="false">O3402+1</f>
        <v>3377</v>
      </c>
      <c r="P3403" s="15" t="n">
        <v>5301</v>
      </c>
      <c r="Q3403" s="0" t="n">
        <f aca="false">MATCH(P3403+1,$AB$9:$AB$14)+1</f>
        <v>4</v>
      </c>
      <c r="R3403" s="10" t="n">
        <f aca="false">INDEX($Y$9:$Y$14,Q3403)</f>
        <v>35</v>
      </c>
      <c r="S3403" s="13" t="n">
        <f aca="false">R3403</f>
        <v>35</v>
      </c>
      <c r="T3403" s="15"/>
    </row>
    <row r="3404" customFormat="false" ht="15" hidden="false" customHeight="false" outlineLevel="0" collapsed="false">
      <c r="O3404" s="0" t="n">
        <f aca="false">O3403+1</f>
        <v>3378</v>
      </c>
      <c r="P3404" s="15" t="n">
        <v>5463</v>
      </c>
      <c r="Q3404" s="0" t="n">
        <f aca="false">MATCH(P3404+1,$AB$9:$AB$14)+1</f>
        <v>4</v>
      </c>
      <c r="R3404" s="10" t="n">
        <f aca="false">INDEX($Y$9:$Y$14,Q3404)</f>
        <v>35</v>
      </c>
      <c r="S3404" s="13" t="n">
        <f aca="false">R3404</f>
        <v>35</v>
      </c>
      <c r="T3404" s="15"/>
    </row>
    <row r="3405" customFormat="false" ht="15" hidden="false" customHeight="false" outlineLevel="0" collapsed="false">
      <c r="O3405" s="0" t="n">
        <f aca="false">O3404+1</f>
        <v>3379</v>
      </c>
      <c r="P3405" s="15" t="n">
        <v>5914.5</v>
      </c>
      <c r="Q3405" s="0" t="n">
        <f aca="false">MATCH(P3405+1,$AB$9:$AB$14)+1</f>
        <v>5</v>
      </c>
      <c r="R3405" s="10" t="n">
        <f aca="false">INDEX($Y$9:$Y$14,Q3405)</f>
        <v>132</v>
      </c>
      <c r="S3405" s="13" t="n">
        <f aca="false">R3405</f>
        <v>132</v>
      </c>
      <c r="T3405" s="15"/>
    </row>
    <row r="3406" customFormat="false" ht="15" hidden="false" customHeight="false" outlineLevel="0" collapsed="false">
      <c r="O3406" s="0" t="n">
        <f aca="false">O3405+1</f>
        <v>3380</v>
      </c>
      <c r="P3406" s="15" t="n">
        <v>5725.5</v>
      </c>
      <c r="Q3406" s="0" t="n">
        <f aca="false">MATCH(P3406+1,$AB$9:$AB$14)+1</f>
        <v>5</v>
      </c>
      <c r="R3406" s="10" t="n">
        <f aca="false">INDEX($Y$9:$Y$14,Q3406)</f>
        <v>132</v>
      </c>
      <c r="S3406" s="13" t="n">
        <f aca="false">R3406</f>
        <v>132</v>
      </c>
      <c r="T3406" s="15"/>
    </row>
    <row r="3407" customFormat="false" ht="15" hidden="false" customHeight="false" outlineLevel="0" collapsed="false">
      <c r="O3407" s="0" t="n">
        <f aca="false">O3406+1</f>
        <v>3381</v>
      </c>
      <c r="P3407" s="15" t="n">
        <v>5424</v>
      </c>
      <c r="Q3407" s="0" t="n">
        <f aca="false">MATCH(P3407+1,$AB$9:$AB$14)+1</f>
        <v>4</v>
      </c>
      <c r="R3407" s="10" t="n">
        <f aca="false">INDEX($Y$9:$Y$14,Q3407)</f>
        <v>35</v>
      </c>
      <c r="S3407" s="13" t="n">
        <f aca="false">R3407</f>
        <v>35</v>
      </c>
      <c r="T3407" s="15"/>
    </row>
    <row r="3408" customFormat="false" ht="15" hidden="false" customHeight="false" outlineLevel="0" collapsed="false">
      <c r="O3408" s="0" t="n">
        <f aca="false">O3407+1</f>
        <v>3382</v>
      </c>
      <c r="P3408" s="15" t="n">
        <v>5073</v>
      </c>
      <c r="Q3408" s="0" t="n">
        <f aca="false">MATCH(P3408+1,$AB$9:$AB$14)+1</f>
        <v>4</v>
      </c>
      <c r="R3408" s="10" t="n">
        <f aca="false">INDEX($Y$9:$Y$14,Q3408)</f>
        <v>35</v>
      </c>
      <c r="S3408" s="13" t="n">
        <f aca="false">R3408</f>
        <v>35</v>
      </c>
      <c r="T3408" s="15"/>
    </row>
    <row r="3409" customFormat="false" ht="15" hidden="false" customHeight="false" outlineLevel="0" collapsed="false">
      <c r="O3409" s="0" t="n">
        <f aca="false">O3408+1</f>
        <v>3383</v>
      </c>
      <c r="P3409" s="15" t="n">
        <v>4689</v>
      </c>
      <c r="Q3409" s="0" t="n">
        <f aca="false">MATCH(P3409+1,$AB$9:$AB$14)+1</f>
        <v>4</v>
      </c>
      <c r="R3409" s="10" t="n">
        <f aca="false">INDEX($Y$9:$Y$14,Q3409)</f>
        <v>35</v>
      </c>
      <c r="S3409" s="13" t="n">
        <f aca="false">R3409</f>
        <v>35</v>
      </c>
      <c r="T3409" s="15"/>
    </row>
    <row r="3410" customFormat="false" ht="15" hidden="false" customHeight="false" outlineLevel="0" collapsed="false">
      <c r="O3410" s="0" t="n">
        <f aca="false">O3409+1</f>
        <v>3384</v>
      </c>
      <c r="P3410" s="15" t="n">
        <v>4365</v>
      </c>
      <c r="Q3410" s="0" t="n">
        <f aca="false">MATCH(P3410+1,$AB$9:$AB$14)+1</f>
        <v>3</v>
      </c>
      <c r="R3410" s="10" t="n">
        <f aca="false">INDEX($Y$9:$Y$14,Q3410)</f>
        <v>35</v>
      </c>
      <c r="S3410" s="13" t="n">
        <f aca="false">R3410</f>
        <v>35</v>
      </c>
      <c r="T3410" s="15"/>
    </row>
    <row r="3411" customFormat="false" ht="15" hidden="false" customHeight="false" outlineLevel="0" collapsed="false">
      <c r="O3411" s="0" t="n">
        <f aca="false">O3410+1</f>
        <v>3385</v>
      </c>
      <c r="P3411" s="15" t="n">
        <v>4270.5</v>
      </c>
      <c r="Q3411" s="0" t="n">
        <f aca="false">MATCH(P3411+1,$AB$9:$AB$14)+1</f>
        <v>3</v>
      </c>
      <c r="R3411" s="10" t="n">
        <f aca="false">INDEX($Y$9:$Y$14,Q3411)</f>
        <v>35</v>
      </c>
      <c r="S3411" s="13" t="n">
        <f aca="false">R3411</f>
        <v>35</v>
      </c>
      <c r="T3411" s="15"/>
    </row>
    <row r="3412" customFormat="false" ht="15" hidden="false" customHeight="false" outlineLevel="0" collapsed="false">
      <c r="O3412" s="0" t="n">
        <f aca="false">O3411+1</f>
        <v>3386</v>
      </c>
      <c r="P3412" s="15" t="n">
        <v>4171.5</v>
      </c>
      <c r="Q3412" s="0" t="n">
        <f aca="false">MATCH(P3412+1,$AB$9:$AB$14)+1</f>
        <v>3</v>
      </c>
      <c r="R3412" s="10" t="n">
        <f aca="false">INDEX($Y$9:$Y$14,Q3412)</f>
        <v>35</v>
      </c>
      <c r="S3412" s="13" t="n">
        <f aca="false">R3412</f>
        <v>35</v>
      </c>
      <c r="T3412" s="15"/>
    </row>
    <row r="3413" customFormat="false" ht="15" hidden="false" customHeight="false" outlineLevel="0" collapsed="false">
      <c r="O3413" s="0" t="n">
        <f aca="false">O3412+1</f>
        <v>3387</v>
      </c>
      <c r="P3413" s="15" t="n">
        <v>4107</v>
      </c>
      <c r="Q3413" s="0" t="n">
        <f aca="false">MATCH(P3413+1,$AB$9:$AB$14)+1</f>
        <v>3</v>
      </c>
      <c r="R3413" s="10" t="n">
        <f aca="false">INDEX($Y$9:$Y$14,Q3413)</f>
        <v>35</v>
      </c>
      <c r="S3413" s="13" t="n">
        <f aca="false">R3413</f>
        <v>35</v>
      </c>
      <c r="T3413" s="15"/>
    </row>
    <row r="3414" customFormat="false" ht="15" hidden="false" customHeight="false" outlineLevel="0" collapsed="false">
      <c r="O3414" s="0" t="n">
        <f aca="false">O3413+1</f>
        <v>3388</v>
      </c>
      <c r="P3414" s="15" t="n">
        <v>4024.5</v>
      </c>
      <c r="Q3414" s="0" t="n">
        <f aca="false">MATCH(P3414+1,$AB$9:$AB$14)+1</f>
        <v>3</v>
      </c>
      <c r="R3414" s="10" t="n">
        <f aca="false">INDEX($Y$9:$Y$14,Q3414)</f>
        <v>35</v>
      </c>
      <c r="S3414" s="13" t="n">
        <f aca="false">R3414</f>
        <v>35</v>
      </c>
      <c r="T3414" s="15"/>
    </row>
    <row r="3415" customFormat="false" ht="15" hidden="false" customHeight="false" outlineLevel="0" collapsed="false">
      <c r="O3415" s="0" t="n">
        <f aca="false">O3414+1</f>
        <v>3389</v>
      </c>
      <c r="P3415" s="15" t="n">
        <v>4116</v>
      </c>
      <c r="Q3415" s="0" t="n">
        <f aca="false">MATCH(P3415+1,$AB$9:$AB$14)+1</f>
        <v>3</v>
      </c>
      <c r="R3415" s="10" t="n">
        <f aca="false">INDEX($Y$9:$Y$14,Q3415)</f>
        <v>35</v>
      </c>
      <c r="S3415" s="13" t="n">
        <f aca="false">R3415</f>
        <v>35</v>
      </c>
      <c r="T3415" s="15"/>
    </row>
    <row r="3416" customFormat="false" ht="15" hidden="false" customHeight="false" outlineLevel="0" collapsed="false">
      <c r="O3416" s="0" t="n">
        <f aca="false">O3415+1</f>
        <v>3390</v>
      </c>
      <c r="P3416" s="15" t="n">
        <v>4060.5</v>
      </c>
      <c r="Q3416" s="0" t="n">
        <f aca="false">MATCH(P3416+1,$AB$9:$AB$14)+1</f>
        <v>3</v>
      </c>
      <c r="R3416" s="10" t="n">
        <f aca="false">INDEX($Y$9:$Y$14,Q3416)</f>
        <v>35</v>
      </c>
      <c r="S3416" s="13" t="n">
        <f aca="false">R3416</f>
        <v>35</v>
      </c>
      <c r="T3416" s="15"/>
    </row>
    <row r="3417" customFormat="false" ht="15" hidden="false" customHeight="false" outlineLevel="0" collapsed="false">
      <c r="O3417" s="0" t="n">
        <f aca="false">O3416+1</f>
        <v>3391</v>
      </c>
      <c r="P3417" s="15" t="n">
        <v>4321.5</v>
      </c>
      <c r="Q3417" s="0" t="n">
        <f aca="false">MATCH(P3417+1,$AB$9:$AB$14)+1</f>
        <v>3</v>
      </c>
      <c r="R3417" s="10" t="n">
        <f aca="false">INDEX($Y$9:$Y$14,Q3417)</f>
        <v>35</v>
      </c>
      <c r="S3417" s="13" t="n">
        <f aca="false">R3417</f>
        <v>35</v>
      </c>
      <c r="T3417" s="15"/>
    </row>
    <row r="3418" customFormat="false" ht="15" hidden="false" customHeight="false" outlineLevel="0" collapsed="false">
      <c r="O3418" s="0" t="n">
        <f aca="false">O3417+1</f>
        <v>3392</v>
      </c>
      <c r="P3418" s="15" t="n">
        <v>5059.5</v>
      </c>
      <c r="Q3418" s="0" t="n">
        <f aca="false">MATCH(P3418+1,$AB$9:$AB$14)+1</f>
        <v>4</v>
      </c>
      <c r="R3418" s="10" t="n">
        <f aca="false">INDEX($Y$9:$Y$14,Q3418)</f>
        <v>35</v>
      </c>
      <c r="S3418" s="13" t="n">
        <f aca="false">R3418</f>
        <v>35</v>
      </c>
      <c r="T3418" s="15"/>
    </row>
    <row r="3419" customFormat="false" ht="15" hidden="false" customHeight="false" outlineLevel="0" collapsed="false">
      <c r="O3419" s="0" t="n">
        <f aca="false">O3418+1</f>
        <v>3393</v>
      </c>
      <c r="P3419" s="15" t="n">
        <v>5449.5</v>
      </c>
      <c r="Q3419" s="0" t="n">
        <f aca="false">MATCH(P3419+1,$AB$9:$AB$14)+1</f>
        <v>4</v>
      </c>
      <c r="R3419" s="10" t="n">
        <f aca="false">INDEX($Y$9:$Y$14,Q3419)</f>
        <v>35</v>
      </c>
      <c r="S3419" s="13" t="n">
        <f aca="false">R3419</f>
        <v>35</v>
      </c>
      <c r="T3419" s="15"/>
    </row>
    <row r="3420" customFormat="false" ht="15" hidden="false" customHeight="false" outlineLevel="0" collapsed="false">
      <c r="O3420" s="0" t="n">
        <f aca="false">O3419+1</f>
        <v>3394</v>
      </c>
      <c r="P3420" s="15" t="n">
        <v>5778</v>
      </c>
      <c r="Q3420" s="0" t="n">
        <f aca="false">MATCH(P3420+1,$AB$9:$AB$14)+1</f>
        <v>5</v>
      </c>
      <c r="R3420" s="10" t="n">
        <f aca="false">INDEX($Y$9:$Y$14,Q3420)</f>
        <v>132</v>
      </c>
      <c r="S3420" s="13" t="n">
        <f aca="false">R3420</f>
        <v>132</v>
      </c>
      <c r="T3420" s="15"/>
    </row>
    <row r="3421" customFormat="false" ht="15" hidden="false" customHeight="false" outlineLevel="0" collapsed="false">
      <c r="O3421" s="0" t="n">
        <f aca="false">O3420+1</f>
        <v>3395</v>
      </c>
      <c r="P3421" s="15" t="n">
        <v>5923.5</v>
      </c>
      <c r="Q3421" s="0" t="n">
        <f aca="false">MATCH(P3421+1,$AB$9:$AB$14)+1</f>
        <v>5</v>
      </c>
      <c r="R3421" s="10" t="n">
        <f aca="false">INDEX($Y$9:$Y$14,Q3421)</f>
        <v>132</v>
      </c>
      <c r="S3421" s="13" t="n">
        <f aca="false">R3421</f>
        <v>132</v>
      </c>
      <c r="T3421" s="15"/>
    </row>
    <row r="3422" customFormat="false" ht="15" hidden="false" customHeight="false" outlineLevel="0" collapsed="false">
      <c r="O3422" s="0" t="n">
        <f aca="false">O3421+1</f>
        <v>3396</v>
      </c>
      <c r="P3422" s="15" t="n">
        <v>5722.5</v>
      </c>
      <c r="Q3422" s="0" t="n">
        <f aca="false">MATCH(P3422+1,$AB$9:$AB$14)+1</f>
        <v>5</v>
      </c>
      <c r="R3422" s="10" t="n">
        <f aca="false">INDEX($Y$9:$Y$14,Q3422)</f>
        <v>132</v>
      </c>
      <c r="S3422" s="13" t="n">
        <f aca="false">R3422</f>
        <v>132</v>
      </c>
      <c r="T3422" s="15"/>
    </row>
    <row r="3423" customFormat="false" ht="15" hidden="false" customHeight="false" outlineLevel="0" collapsed="false">
      <c r="O3423" s="0" t="n">
        <f aca="false">O3422+1</f>
        <v>3397</v>
      </c>
      <c r="P3423" s="15" t="n">
        <v>5829</v>
      </c>
      <c r="Q3423" s="0" t="n">
        <f aca="false">MATCH(P3423+1,$AB$9:$AB$14)+1</f>
        <v>5</v>
      </c>
      <c r="R3423" s="10" t="n">
        <f aca="false">INDEX($Y$9:$Y$14,Q3423)</f>
        <v>132</v>
      </c>
      <c r="S3423" s="13" t="n">
        <f aca="false">R3423</f>
        <v>132</v>
      </c>
      <c r="T3423" s="15"/>
    </row>
    <row r="3424" customFormat="false" ht="15" hidden="false" customHeight="false" outlineLevel="0" collapsed="false">
      <c r="O3424" s="0" t="n">
        <f aca="false">O3423+1</f>
        <v>3398</v>
      </c>
      <c r="P3424" s="15" t="n">
        <v>5926.5</v>
      </c>
      <c r="Q3424" s="0" t="n">
        <f aca="false">MATCH(P3424+1,$AB$9:$AB$14)+1</f>
        <v>5</v>
      </c>
      <c r="R3424" s="10" t="n">
        <f aca="false">INDEX($Y$9:$Y$14,Q3424)</f>
        <v>132</v>
      </c>
      <c r="S3424" s="13" t="n">
        <f aca="false">R3424</f>
        <v>132</v>
      </c>
      <c r="T3424" s="15"/>
    </row>
    <row r="3425" customFormat="false" ht="15" hidden="false" customHeight="false" outlineLevel="0" collapsed="false">
      <c r="O3425" s="0" t="n">
        <f aca="false">O3424+1</f>
        <v>3399</v>
      </c>
      <c r="P3425" s="15" t="n">
        <v>5766</v>
      </c>
      <c r="Q3425" s="0" t="n">
        <f aca="false">MATCH(P3425+1,$AB$9:$AB$14)+1</f>
        <v>5</v>
      </c>
      <c r="R3425" s="10" t="n">
        <f aca="false">INDEX($Y$9:$Y$14,Q3425)</f>
        <v>132</v>
      </c>
      <c r="S3425" s="13" t="n">
        <f aca="false">R3425</f>
        <v>132</v>
      </c>
      <c r="T3425" s="15"/>
    </row>
    <row r="3426" customFormat="false" ht="15" hidden="false" customHeight="false" outlineLevel="0" collapsed="false">
      <c r="O3426" s="0" t="n">
        <f aca="false">O3425+1</f>
        <v>3400</v>
      </c>
      <c r="P3426" s="15" t="n">
        <v>5724</v>
      </c>
      <c r="Q3426" s="0" t="n">
        <f aca="false">MATCH(P3426+1,$AB$9:$AB$14)+1</f>
        <v>5</v>
      </c>
      <c r="R3426" s="10" t="n">
        <f aca="false">INDEX($Y$9:$Y$14,Q3426)</f>
        <v>132</v>
      </c>
      <c r="S3426" s="13" t="n">
        <f aca="false">R3426</f>
        <v>132</v>
      </c>
      <c r="T3426" s="15"/>
    </row>
    <row r="3427" customFormat="false" ht="15" hidden="false" customHeight="false" outlineLevel="0" collapsed="false">
      <c r="O3427" s="0" t="n">
        <f aca="false">O3426+1</f>
        <v>3401</v>
      </c>
      <c r="P3427" s="15" t="n">
        <v>5484</v>
      </c>
      <c r="Q3427" s="0" t="n">
        <f aca="false">MATCH(P3427+1,$AB$9:$AB$14)+1</f>
        <v>4</v>
      </c>
      <c r="R3427" s="10" t="n">
        <f aca="false">INDEX($Y$9:$Y$14,Q3427)</f>
        <v>35</v>
      </c>
      <c r="S3427" s="13" t="n">
        <f aca="false">R3427</f>
        <v>35</v>
      </c>
      <c r="T3427" s="15"/>
    </row>
    <row r="3428" customFormat="false" ht="15" hidden="false" customHeight="false" outlineLevel="0" collapsed="false">
      <c r="O3428" s="0" t="n">
        <f aca="false">O3427+1</f>
        <v>3402</v>
      </c>
      <c r="P3428" s="15" t="n">
        <v>5440.5</v>
      </c>
      <c r="Q3428" s="0" t="n">
        <f aca="false">MATCH(P3428+1,$AB$9:$AB$14)+1</f>
        <v>4</v>
      </c>
      <c r="R3428" s="10" t="n">
        <f aca="false">INDEX($Y$9:$Y$14,Q3428)</f>
        <v>35</v>
      </c>
      <c r="S3428" s="13" t="n">
        <f aca="false">R3428</f>
        <v>35</v>
      </c>
      <c r="T3428" s="15"/>
    </row>
    <row r="3429" customFormat="false" ht="15" hidden="false" customHeight="false" outlineLevel="0" collapsed="false">
      <c r="O3429" s="0" t="n">
        <f aca="false">O3428+1</f>
        <v>3403</v>
      </c>
      <c r="P3429" s="15" t="n">
        <v>5928</v>
      </c>
      <c r="Q3429" s="0" t="n">
        <f aca="false">MATCH(P3429+1,$AB$9:$AB$14)+1</f>
        <v>5</v>
      </c>
      <c r="R3429" s="10" t="n">
        <f aca="false">INDEX($Y$9:$Y$14,Q3429)</f>
        <v>132</v>
      </c>
      <c r="S3429" s="13" t="n">
        <f aca="false">R3429</f>
        <v>132</v>
      </c>
      <c r="T3429" s="15"/>
    </row>
    <row r="3430" customFormat="false" ht="15" hidden="false" customHeight="false" outlineLevel="0" collapsed="false">
      <c r="O3430" s="0" t="n">
        <f aca="false">O3429+1</f>
        <v>3404</v>
      </c>
      <c r="P3430" s="15" t="n">
        <v>5808</v>
      </c>
      <c r="Q3430" s="0" t="n">
        <f aca="false">MATCH(P3430+1,$AB$9:$AB$14)+1</f>
        <v>5</v>
      </c>
      <c r="R3430" s="10" t="n">
        <f aca="false">INDEX($Y$9:$Y$14,Q3430)</f>
        <v>132</v>
      </c>
      <c r="S3430" s="13" t="n">
        <f aca="false">R3430</f>
        <v>132</v>
      </c>
      <c r="T3430" s="15"/>
    </row>
    <row r="3431" customFormat="false" ht="15" hidden="false" customHeight="false" outlineLevel="0" collapsed="false">
      <c r="O3431" s="0" t="n">
        <f aca="false">O3430+1</f>
        <v>3405</v>
      </c>
      <c r="P3431" s="15" t="n">
        <v>5601</v>
      </c>
      <c r="Q3431" s="0" t="n">
        <f aca="false">MATCH(P3431+1,$AB$9:$AB$14)+1</f>
        <v>5</v>
      </c>
      <c r="R3431" s="10" t="n">
        <f aca="false">INDEX($Y$9:$Y$14,Q3431)</f>
        <v>132</v>
      </c>
      <c r="S3431" s="13" t="n">
        <f aca="false">R3431</f>
        <v>132</v>
      </c>
      <c r="T3431" s="15"/>
    </row>
    <row r="3432" customFormat="false" ht="15" hidden="false" customHeight="false" outlineLevel="0" collapsed="false">
      <c r="O3432" s="0" t="n">
        <f aca="false">O3431+1</f>
        <v>3406</v>
      </c>
      <c r="P3432" s="15" t="n">
        <v>5220</v>
      </c>
      <c r="Q3432" s="0" t="n">
        <f aca="false">MATCH(P3432+1,$AB$9:$AB$14)+1</f>
        <v>4</v>
      </c>
      <c r="R3432" s="10" t="n">
        <f aca="false">INDEX($Y$9:$Y$14,Q3432)</f>
        <v>35</v>
      </c>
      <c r="S3432" s="13" t="n">
        <f aca="false">R3432</f>
        <v>35</v>
      </c>
      <c r="T3432" s="15"/>
    </row>
    <row r="3433" customFormat="false" ht="15" hidden="false" customHeight="false" outlineLevel="0" collapsed="false">
      <c r="O3433" s="0" t="n">
        <f aca="false">O3432+1</f>
        <v>3407</v>
      </c>
      <c r="P3433" s="15" t="n">
        <v>4705.5</v>
      </c>
      <c r="Q3433" s="0" t="n">
        <f aca="false">MATCH(P3433+1,$AB$9:$AB$14)+1</f>
        <v>4</v>
      </c>
      <c r="R3433" s="10" t="n">
        <f aca="false">INDEX($Y$9:$Y$14,Q3433)</f>
        <v>35</v>
      </c>
      <c r="S3433" s="13" t="n">
        <f aca="false">R3433</f>
        <v>35</v>
      </c>
      <c r="T3433" s="15"/>
    </row>
    <row r="3434" customFormat="false" ht="15" hidden="false" customHeight="false" outlineLevel="0" collapsed="false">
      <c r="O3434" s="0" t="n">
        <f aca="false">O3433+1</f>
        <v>3408</v>
      </c>
      <c r="P3434" s="15" t="n">
        <v>4440</v>
      </c>
      <c r="Q3434" s="0" t="n">
        <f aca="false">MATCH(P3434+1,$AB$9:$AB$14)+1</f>
        <v>3</v>
      </c>
      <c r="R3434" s="10" t="n">
        <f aca="false">INDEX($Y$9:$Y$14,Q3434)</f>
        <v>35</v>
      </c>
      <c r="S3434" s="13" t="n">
        <f aca="false">R3434</f>
        <v>35</v>
      </c>
      <c r="T3434" s="15"/>
    </row>
    <row r="3435" customFormat="false" ht="15" hidden="false" customHeight="false" outlineLevel="0" collapsed="false">
      <c r="O3435" s="0" t="n">
        <f aca="false">O3434+1</f>
        <v>3409</v>
      </c>
      <c r="P3435" s="15" t="n">
        <v>4465.5</v>
      </c>
      <c r="Q3435" s="0" t="n">
        <f aca="false">MATCH(P3435+1,$AB$9:$AB$14)+1</f>
        <v>3</v>
      </c>
      <c r="R3435" s="10" t="n">
        <f aca="false">INDEX($Y$9:$Y$14,Q3435)</f>
        <v>35</v>
      </c>
      <c r="S3435" s="13" t="n">
        <f aca="false">R3435</f>
        <v>35</v>
      </c>
      <c r="T3435" s="15"/>
    </row>
    <row r="3436" customFormat="false" ht="15" hidden="false" customHeight="false" outlineLevel="0" collapsed="false">
      <c r="O3436" s="0" t="n">
        <f aca="false">O3435+1</f>
        <v>3410</v>
      </c>
      <c r="P3436" s="15" t="n">
        <v>4362</v>
      </c>
      <c r="Q3436" s="0" t="n">
        <f aca="false">MATCH(P3436+1,$AB$9:$AB$14)+1</f>
        <v>3</v>
      </c>
      <c r="R3436" s="10" t="n">
        <f aca="false">INDEX($Y$9:$Y$14,Q3436)</f>
        <v>35</v>
      </c>
      <c r="S3436" s="13" t="n">
        <f aca="false">R3436</f>
        <v>35</v>
      </c>
      <c r="T3436" s="15"/>
    </row>
    <row r="3437" customFormat="false" ht="15" hidden="false" customHeight="false" outlineLevel="0" collapsed="false">
      <c r="O3437" s="0" t="n">
        <f aca="false">O3436+1</f>
        <v>3411</v>
      </c>
      <c r="P3437" s="15" t="n">
        <v>4186.5</v>
      </c>
      <c r="Q3437" s="0" t="n">
        <f aca="false">MATCH(P3437+1,$AB$9:$AB$14)+1</f>
        <v>3</v>
      </c>
      <c r="R3437" s="10" t="n">
        <f aca="false">INDEX($Y$9:$Y$14,Q3437)</f>
        <v>35</v>
      </c>
      <c r="S3437" s="13" t="n">
        <f aca="false">R3437</f>
        <v>35</v>
      </c>
      <c r="T3437" s="15"/>
    </row>
    <row r="3438" customFormat="false" ht="15" hidden="false" customHeight="false" outlineLevel="0" collapsed="false">
      <c r="O3438" s="0" t="n">
        <f aca="false">O3437+1</f>
        <v>3412</v>
      </c>
      <c r="P3438" s="15" t="n">
        <v>4069.5</v>
      </c>
      <c r="Q3438" s="0" t="n">
        <f aca="false">MATCH(P3438+1,$AB$9:$AB$14)+1</f>
        <v>3</v>
      </c>
      <c r="R3438" s="10" t="n">
        <f aca="false">INDEX($Y$9:$Y$14,Q3438)</f>
        <v>35</v>
      </c>
      <c r="S3438" s="13" t="n">
        <f aca="false">R3438</f>
        <v>35</v>
      </c>
      <c r="T3438" s="15"/>
    </row>
    <row r="3439" customFormat="false" ht="15" hidden="false" customHeight="false" outlineLevel="0" collapsed="false">
      <c r="O3439" s="0" t="n">
        <f aca="false">O3438+1</f>
        <v>3413</v>
      </c>
      <c r="P3439" s="15" t="n">
        <v>4141.5</v>
      </c>
      <c r="Q3439" s="0" t="n">
        <f aca="false">MATCH(P3439+1,$AB$9:$AB$14)+1</f>
        <v>3</v>
      </c>
      <c r="R3439" s="10" t="n">
        <f aca="false">INDEX($Y$9:$Y$14,Q3439)</f>
        <v>35</v>
      </c>
      <c r="S3439" s="13" t="n">
        <f aca="false">R3439</f>
        <v>35</v>
      </c>
      <c r="T3439" s="15"/>
    </row>
    <row r="3440" customFormat="false" ht="15" hidden="false" customHeight="false" outlineLevel="0" collapsed="false">
      <c r="O3440" s="0" t="n">
        <f aca="false">O3439+1</f>
        <v>3414</v>
      </c>
      <c r="P3440" s="15" t="n">
        <v>4008</v>
      </c>
      <c r="Q3440" s="0" t="n">
        <f aca="false">MATCH(P3440+1,$AB$9:$AB$14)+1</f>
        <v>3</v>
      </c>
      <c r="R3440" s="10" t="n">
        <f aca="false">INDEX($Y$9:$Y$14,Q3440)</f>
        <v>35</v>
      </c>
      <c r="S3440" s="13" t="n">
        <f aca="false">R3440</f>
        <v>35</v>
      </c>
      <c r="T3440" s="15"/>
    </row>
    <row r="3441" customFormat="false" ht="15" hidden="false" customHeight="false" outlineLevel="0" collapsed="false">
      <c r="O3441" s="0" t="n">
        <f aca="false">O3440+1</f>
        <v>3415</v>
      </c>
      <c r="P3441" s="15" t="n">
        <v>4245</v>
      </c>
      <c r="Q3441" s="0" t="n">
        <f aca="false">MATCH(P3441+1,$AB$9:$AB$14)+1</f>
        <v>3</v>
      </c>
      <c r="R3441" s="10" t="n">
        <f aca="false">INDEX($Y$9:$Y$14,Q3441)</f>
        <v>35</v>
      </c>
      <c r="S3441" s="13" t="n">
        <f aca="false">R3441</f>
        <v>35</v>
      </c>
      <c r="T3441" s="15"/>
    </row>
    <row r="3442" customFormat="false" ht="15" hidden="false" customHeight="false" outlineLevel="0" collapsed="false">
      <c r="O3442" s="0" t="n">
        <f aca="false">O3441+1</f>
        <v>3416</v>
      </c>
      <c r="P3442" s="15" t="n">
        <v>4956</v>
      </c>
      <c r="Q3442" s="0" t="n">
        <f aca="false">MATCH(P3442+1,$AB$9:$AB$14)+1</f>
        <v>4</v>
      </c>
      <c r="R3442" s="10" t="n">
        <f aca="false">INDEX($Y$9:$Y$14,Q3442)</f>
        <v>35</v>
      </c>
      <c r="S3442" s="13" t="n">
        <f aca="false">R3442</f>
        <v>35</v>
      </c>
      <c r="T3442" s="15"/>
    </row>
    <row r="3443" customFormat="false" ht="15" hidden="false" customHeight="false" outlineLevel="0" collapsed="false">
      <c r="O3443" s="0" t="n">
        <f aca="false">O3442+1</f>
        <v>3417</v>
      </c>
      <c r="P3443" s="15" t="n">
        <v>5428.5</v>
      </c>
      <c r="Q3443" s="0" t="n">
        <f aca="false">MATCH(P3443+1,$AB$9:$AB$14)+1</f>
        <v>4</v>
      </c>
      <c r="R3443" s="10" t="n">
        <f aca="false">INDEX($Y$9:$Y$14,Q3443)</f>
        <v>35</v>
      </c>
      <c r="S3443" s="13" t="n">
        <f aca="false">R3443</f>
        <v>35</v>
      </c>
      <c r="T3443" s="15"/>
    </row>
    <row r="3444" customFormat="false" ht="15" hidden="false" customHeight="false" outlineLevel="0" collapsed="false">
      <c r="O3444" s="0" t="n">
        <f aca="false">O3443+1</f>
        <v>3418</v>
      </c>
      <c r="P3444" s="15" t="n">
        <v>5796</v>
      </c>
      <c r="Q3444" s="0" t="n">
        <f aca="false">MATCH(P3444+1,$AB$9:$AB$14)+1</f>
        <v>5</v>
      </c>
      <c r="R3444" s="10" t="n">
        <f aca="false">INDEX($Y$9:$Y$14,Q3444)</f>
        <v>132</v>
      </c>
      <c r="S3444" s="13" t="n">
        <f aca="false">R3444</f>
        <v>132</v>
      </c>
      <c r="T3444" s="15"/>
    </row>
    <row r="3445" customFormat="false" ht="15" hidden="false" customHeight="false" outlineLevel="0" collapsed="false">
      <c r="O3445" s="0" t="n">
        <f aca="false">O3444+1</f>
        <v>3419</v>
      </c>
      <c r="P3445" s="15" t="n">
        <v>6007.5</v>
      </c>
      <c r="Q3445" s="0" t="n">
        <f aca="false">MATCH(P3445+1,$AB$9:$AB$14)+1</f>
        <v>5</v>
      </c>
      <c r="R3445" s="10" t="n">
        <f aca="false">INDEX($Y$9:$Y$14,Q3445)</f>
        <v>132</v>
      </c>
      <c r="S3445" s="13" t="n">
        <f aca="false">R3445</f>
        <v>132</v>
      </c>
      <c r="T3445" s="15"/>
    </row>
    <row r="3446" customFormat="false" ht="15" hidden="false" customHeight="false" outlineLevel="0" collapsed="false">
      <c r="O3446" s="0" t="n">
        <f aca="false">O3445+1</f>
        <v>3420</v>
      </c>
      <c r="P3446" s="15" t="n">
        <v>5811</v>
      </c>
      <c r="Q3446" s="0" t="n">
        <f aca="false">MATCH(P3446+1,$AB$9:$AB$14)+1</f>
        <v>5</v>
      </c>
      <c r="R3446" s="10" t="n">
        <f aca="false">INDEX($Y$9:$Y$14,Q3446)</f>
        <v>132</v>
      </c>
      <c r="S3446" s="13" t="n">
        <f aca="false">R3446</f>
        <v>132</v>
      </c>
      <c r="T3446" s="15"/>
    </row>
    <row r="3447" customFormat="false" ht="15" hidden="false" customHeight="false" outlineLevel="0" collapsed="false">
      <c r="O3447" s="0" t="n">
        <f aca="false">O3446+1</f>
        <v>3421</v>
      </c>
      <c r="P3447" s="15" t="n">
        <v>5707.5</v>
      </c>
      <c r="Q3447" s="0" t="n">
        <f aca="false">MATCH(P3447+1,$AB$9:$AB$14)+1</f>
        <v>5</v>
      </c>
      <c r="R3447" s="10" t="n">
        <f aca="false">INDEX($Y$9:$Y$14,Q3447)</f>
        <v>132</v>
      </c>
      <c r="S3447" s="13" t="n">
        <f aca="false">R3447</f>
        <v>132</v>
      </c>
      <c r="T3447" s="15"/>
    </row>
    <row r="3448" customFormat="false" ht="15" hidden="false" customHeight="false" outlineLevel="0" collapsed="false">
      <c r="O3448" s="0" t="n">
        <f aca="false">O3447+1</f>
        <v>3422</v>
      </c>
      <c r="P3448" s="15" t="n">
        <v>5853</v>
      </c>
      <c r="Q3448" s="0" t="n">
        <f aca="false">MATCH(P3448+1,$AB$9:$AB$14)+1</f>
        <v>5</v>
      </c>
      <c r="R3448" s="10" t="n">
        <f aca="false">INDEX($Y$9:$Y$14,Q3448)</f>
        <v>132</v>
      </c>
      <c r="S3448" s="13" t="n">
        <f aca="false">R3448</f>
        <v>132</v>
      </c>
      <c r="T3448" s="15"/>
    </row>
    <row r="3449" customFormat="false" ht="15" hidden="false" customHeight="false" outlineLevel="0" collapsed="false">
      <c r="O3449" s="0" t="n">
        <f aca="false">O3448+1</f>
        <v>3423</v>
      </c>
      <c r="P3449" s="15" t="n">
        <v>5890.5</v>
      </c>
      <c r="Q3449" s="0" t="n">
        <f aca="false">MATCH(P3449+1,$AB$9:$AB$14)+1</f>
        <v>5</v>
      </c>
      <c r="R3449" s="10" t="n">
        <f aca="false">INDEX($Y$9:$Y$14,Q3449)</f>
        <v>132</v>
      </c>
      <c r="S3449" s="13" t="n">
        <f aca="false">R3449</f>
        <v>132</v>
      </c>
      <c r="T3449" s="15"/>
    </row>
    <row r="3450" customFormat="false" ht="15" hidden="false" customHeight="false" outlineLevel="0" collapsed="false">
      <c r="O3450" s="0" t="n">
        <f aca="false">O3449+1</f>
        <v>3424</v>
      </c>
      <c r="P3450" s="15" t="n">
        <v>5481</v>
      </c>
      <c r="Q3450" s="0" t="n">
        <f aca="false">MATCH(P3450+1,$AB$9:$AB$14)+1</f>
        <v>4</v>
      </c>
      <c r="R3450" s="10" t="n">
        <f aca="false">INDEX($Y$9:$Y$14,Q3450)</f>
        <v>35</v>
      </c>
      <c r="S3450" s="13" t="n">
        <f aca="false">R3450</f>
        <v>35</v>
      </c>
      <c r="T3450" s="15"/>
    </row>
    <row r="3451" customFormat="false" ht="15" hidden="false" customHeight="false" outlineLevel="0" collapsed="false">
      <c r="O3451" s="0" t="n">
        <f aca="false">O3450+1</f>
        <v>3425</v>
      </c>
      <c r="P3451" s="15" t="n">
        <v>5481</v>
      </c>
      <c r="Q3451" s="0" t="n">
        <f aca="false">MATCH(P3451+1,$AB$9:$AB$14)+1</f>
        <v>4</v>
      </c>
      <c r="R3451" s="10" t="n">
        <f aca="false">INDEX($Y$9:$Y$14,Q3451)</f>
        <v>35</v>
      </c>
      <c r="S3451" s="13" t="n">
        <f aca="false">R3451</f>
        <v>35</v>
      </c>
      <c r="T3451" s="15"/>
    </row>
    <row r="3452" customFormat="false" ht="15" hidden="false" customHeight="false" outlineLevel="0" collapsed="false">
      <c r="O3452" s="0" t="n">
        <f aca="false">O3451+1</f>
        <v>3426</v>
      </c>
      <c r="P3452" s="15" t="n">
        <v>5947.5</v>
      </c>
      <c r="Q3452" s="0" t="n">
        <f aca="false">MATCH(P3452+1,$AB$9:$AB$14)+1</f>
        <v>5</v>
      </c>
      <c r="R3452" s="10" t="n">
        <f aca="false">INDEX($Y$9:$Y$14,Q3452)</f>
        <v>132</v>
      </c>
      <c r="S3452" s="13" t="n">
        <f aca="false">R3452</f>
        <v>132</v>
      </c>
      <c r="T3452" s="15"/>
    </row>
    <row r="3453" customFormat="false" ht="15" hidden="false" customHeight="false" outlineLevel="0" collapsed="false">
      <c r="O3453" s="0" t="n">
        <f aca="false">O3452+1</f>
        <v>3427</v>
      </c>
      <c r="P3453" s="15" t="n">
        <v>4908</v>
      </c>
      <c r="Q3453" s="0" t="n">
        <f aca="false">MATCH(P3453+1,$AB$9:$AB$14)+1</f>
        <v>4</v>
      </c>
      <c r="R3453" s="10" t="n">
        <f aca="false">INDEX($Y$9:$Y$14,Q3453)</f>
        <v>35</v>
      </c>
      <c r="S3453" s="13" t="n">
        <f aca="false">R3453</f>
        <v>35</v>
      </c>
      <c r="T3453" s="15"/>
    </row>
    <row r="3454" customFormat="false" ht="15" hidden="false" customHeight="false" outlineLevel="0" collapsed="false">
      <c r="O3454" s="0" t="n">
        <f aca="false">O3453+1</f>
        <v>3428</v>
      </c>
      <c r="P3454" s="15" t="n">
        <v>5646</v>
      </c>
      <c r="Q3454" s="0" t="n">
        <f aca="false">MATCH(P3454+1,$AB$9:$AB$14)+1</f>
        <v>5</v>
      </c>
      <c r="R3454" s="10" t="n">
        <f aca="false">INDEX($Y$9:$Y$14,Q3454)</f>
        <v>132</v>
      </c>
      <c r="S3454" s="13" t="n">
        <f aca="false">R3454</f>
        <v>132</v>
      </c>
      <c r="T3454" s="15"/>
    </row>
    <row r="3455" customFormat="false" ht="15" hidden="false" customHeight="false" outlineLevel="0" collapsed="false">
      <c r="O3455" s="0" t="n">
        <f aca="false">O3454+1</f>
        <v>3429</v>
      </c>
      <c r="P3455" s="15" t="n">
        <v>5179.5</v>
      </c>
      <c r="Q3455" s="0" t="n">
        <f aca="false">MATCH(P3455+1,$AB$9:$AB$14)+1</f>
        <v>4</v>
      </c>
      <c r="R3455" s="10" t="n">
        <f aca="false">INDEX($Y$9:$Y$14,Q3455)</f>
        <v>35</v>
      </c>
      <c r="S3455" s="13" t="n">
        <f aca="false">R3455</f>
        <v>35</v>
      </c>
      <c r="T3455" s="15"/>
    </row>
    <row r="3456" customFormat="false" ht="15" hidden="false" customHeight="false" outlineLevel="0" collapsed="false">
      <c r="O3456" s="0" t="n">
        <f aca="false">O3455+1</f>
        <v>3430</v>
      </c>
      <c r="P3456" s="15" t="n">
        <v>4857</v>
      </c>
      <c r="Q3456" s="0" t="n">
        <f aca="false">MATCH(P3456+1,$AB$9:$AB$14)+1</f>
        <v>4</v>
      </c>
      <c r="R3456" s="10" t="n">
        <f aca="false">INDEX($Y$9:$Y$14,Q3456)</f>
        <v>35</v>
      </c>
      <c r="S3456" s="13" t="n">
        <f aca="false">R3456</f>
        <v>35</v>
      </c>
      <c r="T3456" s="15"/>
    </row>
    <row r="3457" customFormat="false" ht="15" hidden="false" customHeight="false" outlineLevel="0" collapsed="false">
      <c r="O3457" s="0" t="n">
        <f aca="false">O3456+1</f>
        <v>3431</v>
      </c>
      <c r="P3457" s="15" t="n">
        <v>4423.5</v>
      </c>
      <c r="Q3457" s="0" t="n">
        <f aca="false">MATCH(P3457+1,$AB$9:$AB$14)+1</f>
        <v>3</v>
      </c>
      <c r="R3457" s="10" t="n">
        <f aca="false">INDEX($Y$9:$Y$14,Q3457)</f>
        <v>35</v>
      </c>
      <c r="S3457" s="13" t="n">
        <f aca="false">R3457</f>
        <v>35</v>
      </c>
      <c r="T3457" s="15"/>
    </row>
    <row r="3458" customFormat="false" ht="15" hidden="false" customHeight="false" outlineLevel="0" collapsed="false">
      <c r="O3458" s="0" t="n">
        <f aca="false">O3457+1</f>
        <v>3432</v>
      </c>
      <c r="P3458" s="15" t="n">
        <v>4485</v>
      </c>
      <c r="Q3458" s="0" t="n">
        <f aca="false">MATCH(P3458+1,$AB$9:$AB$14)+1</f>
        <v>3</v>
      </c>
      <c r="R3458" s="10" t="n">
        <f aca="false">INDEX($Y$9:$Y$14,Q3458)</f>
        <v>35</v>
      </c>
      <c r="S3458" s="13" t="n">
        <f aca="false">R3458</f>
        <v>35</v>
      </c>
      <c r="T3458" s="15"/>
    </row>
    <row r="3459" customFormat="false" ht="15" hidden="false" customHeight="false" outlineLevel="0" collapsed="false">
      <c r="O3459" s="0" t="n">
        <f aca="false">O3458+1</f>
        <v>3433</v>
      </c>
      <c r="P3459" s="15" t="n">
        <v>4312.5</v>
      </c>
      <c r="Q3459" s="0" t="n">
        <f aca="false">MATCH(P3459+1,$AB$9:$AB$14)+1</f>
        <v>3</v>
      </c>
      <c r="R3459" s="10" t="n">
        <f aca="false">INDEX($Y$9:$Y$14,Q3459)</f>
        <v>35</v>
      </c>
      <c r="S3459" s="13" t="n">
        <f aca="false">R3459</f>
        <v>35</v>
      </c>
      <c r="T3459" s="15"/>
    </row>
    <row r="3460" customFormat="false" ht="15" hidden="false" customHeight="false" outlineLevel="0" collapsed="false">
      <c r="O3460" s="0" t="n">
        <f aca="false">O3459+1</f>
        <v>3434</v>
      </c>
      <c r="P3460" s="15" t="n">
        <v>4233</v>
      </c>
      <c r="Q3460" s="0" t="n">
        <f aca="false">MATCH(P3460+1,$AB$9:$AB$14)+1</f>
        <v>3</v>
      </c>
      <c r="R3460" s="10" t="n">
        <f aca="false">INDEX($Y$9:$Y$14,Q3460)</f>
        <v>35</v>
      </c>
      <c r="S3460" s="13" t="n">
        <f aca="false">R3460</f>
        <v>35</v>
      </c>
      <c r="T3460" s="15"/>
    </row>
    <row r="3461" customFormat="false" ht="15" hidden="false" customHeight="false" outlineLevel="0" collapsed="false">
      <c r="O3461" s="0" t="n">
        <f aca="false">O3460+1</f>
        <v>3435</v>
      </c>
      <c r="P3461" s="15" t="n">
        <v>4098</v>
      </c>
      <c r="Q3461" s="0" t="n">
        <f aca="false">MATCH(P3461+1,$AB$9:$AB$14)+1</f>
        <v>3</v>
      </c>
      <c r="R3461" s="10" t="n">
        <f aca="false">INDEX($Y$9:$Y$14,Q3461)</f>
        <v>35</v>
      </c>
      <c r="S3461" s="13" t="n">
        <f aca="false">R3461</f>
        <v>35</v>
      </c>
      <c r="T3461" s="15"/>
    </row>
    <row r="3462" customFormat="false" ht="15" hidden="false" customHeight="false" outlineLevel="0" collapsed="false">
      <c r="O3462" s="0" t="n">
        <f aca="false">O3461+1</f>
        <v>3436</v>
      </c>
      <c r="P3462" s="15" t="n">
        <v>4005</v>
      </c>
      <c r="Q3462" s="0" t="n">
        <f aca="false">MATCH(P3462+1,$AB$9:$AB$14)+1</f>
        <v>3</v>
      </c>
      <c r="R3462" s="10" t="n">
        <f aca="false">INDEX($Y$9:$Y$14,Q3462)</f>
        <v>35</v>
      </c>
      <c r="S3462" s="13" t="n">
        <f aca="false">R3462</f>
        <v>35</v>
      </c>
      <c r="T3462" s="15"/>
    </row>
    <row r="3463" customFormat="false" ht="15" hidden="false" customHeight="false" outlineLevel="0" collapsed="false">
      <c r="O3463" s="0" t="n">
        <f aca="false">O3462+1</f>
        <v>3437</v>
      </c>
      <c r="P3463" s="15" t="n">
        <v>4087.5</v>
      </c>
      <c r="Q3463" s="0" t="n">
        <f aca="false">MATCH(P3463+1,$AB$9:$AB$14)+1</f>
        <v>3</v>
      </c>
      <c r="R3463" s="10" t="n">
        <f aca="false">INDEX($Y$9:$Y$14,Q3463)</f>
        <v>35</v>
      </c>
      <c r="S3463" s="13" t="n">
        <f aca="false">R3463</f>
        <v>35</v>
      </c>
      <c r="T3463" s="15"/>
    </row>
    <row r="3464" customFormat="false" ht="15" hidden="false" customHeight="false" outlineLevel="0" collapsed="false">
      <c r="O3464" s="0" t="n">
        <f aca="false">O3463+1</f>
        <v>3438</v>
      </c>
      <c r="P3464" s="15" t="n">
        <v>3985.5</v>
      </c>
      <c r="Q3464" s="0" t="n">
        <f aca="false">MATCH(P3464+1,$AB$9:$AB$14)+1</f>
        <v>3</v>
      </c>
      <c r="R3464" s="10" t="n">
        <f aca="false">INDEX($Y$9:$Y$14,Q3464)</f>
        <v>35</v>
      </c>
      <c r="S3464" s="13" t="n">
        <f aca="false">R3464</f>
        <v>35</v>
      </c>
      <c r="T3464" s="15"/>
    </row>
    <row r="3465" customFormat="false" ht="15" hidden="false" customHeight="false" outlineLevel="0" collapsed="false">
      <c r="O3465" s="0" t="n">
        <f aca="false">O3464+1</f>
        <v>3439</v>
      </c>
      <c r="P3465" s="15" t="n">
        <v>4299</v>
      </c>
      <c r="Q3465" s="0" t="n">
        <f aca="false">MATCH(P3465+1,$AB$9:$AB$14)+1</f>
        <v>3</v>
      </c>
      <c r="R3465" s="10" t="n">
        <f aca="false">INDEX($Y$9:$Y$14,Q3465)</f>
        <v>35</v>
      </c>
      <c r="S3465" s="13" t="n">
        <f aca="false">R3465</f>
        <v>35</v>
      </c>
      <c r="T3465" s="15"/>
    </row>
    <row r="3466" customFormat="false" ht="15" hidden="false" customHeight="false" outlineLevel="0" collapsed="false">
      <c r="O3466" s="0" t="n">
        <f aca="false">O3465+1</f>
        <v>3440</v>
      </c>
      <c r="P3466" s="15" t="n">
        <v>4996.5</v>
      </c>
      <c r="Q3466" s="0" t="n">
        <f aca="false">MATCH(P3466+1,$AB$9:$AB$14)+1</f>
        <v>4</v>
      </c>
      <c r="R3466" s="10" t="n">
        <f aca="false">INDEX($Y$9:$Y$14,Q3466)</f>
        <v>35</v>
      </c>
      <c r="S3466" s="13" t="n">
        <f aca="false">R3466</f>
        <v>35</v>
      </c>
      <c r="T3466" s="15"/>
    </row>
    <row r="3467" customFormat="false" ht="15" hidden="false" customHeight="false" outlineLevel="0" collapsed="false">
      <c r="O3467" s="0" t="n">
        <f aca="false">O3466+1</f>
        <v>3441</v>
      </c>
      <c r="P3467" s="15" t="n">
        <v>5482.5</v>
      </c>
      <c r="Q3467" s="0" t="n">
        <f aca="false">MATCH(P3467+1,$AB$9:$AB$14)+1</f>
        <v>4</v>
      </c>
      <c r="R3467" s="10" t="n">
        <f aca="false">INDEX($Y$9:$Y$14,Q3467)</f>
        <v>35</v>
      </c>
      <c r="S3467" s="13" t="n">
        <f aca="false">R3467</f>
        <v>35</v>
      </c>
      <c r="T3467" s="15"/>
    </row>
    <row r="3468" customFormat="false" ht="15" hidden="false" customHeight="false" outlineLevel="0" collapsed="false">
      <c r="O3468" s="0" t="n">
        <f aca="false">O3467+1</f>
        <v>3442</v>
      </c>
      <c r="P3468" s="15" t="n">
        <v>5728.5</v>
      </c>
      <c r="Q3468" s="0" t="n">
        <f aca="false">MATCH(P3468+1,$AB$9:$AB$14)+1</f>
        <v>5</v>
      </c>
      <c r="R3468" s="10" t="n">
        <f aca="false">INDEX($Y$9:$Y$14,Q3468)</f>
        <v>132</v>
      </c>
      <c r="S3468" s="13" t="n">
        <f aca="false">R3468</f>
        <v>132</v>
      </c>
      <c r="T3468" s="15"/>
    </row>
    <row r="3469" customFormat="false" ht="15" hidden="false" customHeight="false" outlineLevel="0" collapsed="false">
      <c r="O3469" s="0" t="n">
        <f aca="false">O3468+1</f>
        <v>3443</v>
      </c>
      <c r="P3469" s="15" t="n">
        <v>5928</v>
      </c>
      <c r="Q3469" s="0" t="n">
        <f aca="false">MATCH(P3469+1,$AB$9:$AB$14)+1</f>
        <v>5</v>
      </c>
      <c r="R3469" s="10" t="n">
        <f aca="false">INDEX($Y$9:$Y$14,Q3469)</f>
        <v>132</v>
      </c>
      <c r="S3469" s="13" t="n">
        <f aca="false">R3469</f>
        <v>132</v>
      </c>
      <c r="T3469" s="15"/>
    </row>
    <row r="3470" customFormat="false" ht="15" hidden="false" customHeight="false" outlineLevel="0" collapsed="false">
      <c r="O3470" s="0" t="n">
        <f aca="false">O3469+1</f>
        <v>3444</v>
      </c>
      <c r="P3470" s="15" t="n">
        <v>5718</v>
      </c>
      <c r="Q3470" s="0" t="n">
        <f aca="false">MATCH(P3470+1,$AB$9:$AB$14)+1</f>
        <v>5</v>
      </c>
      <c r="R3470" s="10" t="n">
        <f aca="false">INDEX($Y$9:$Y$14,Q3470)</f>
        <v>132</v>
      </c>
      <c r="S3470" s="13" t="n">
        <f aca="false">R3470</f>
        <v>132</v>
      </c>
      <c r="T3470" s="15"/>
    </row>
    <row r="3471" customFormat="false" ht="15" hidden="false" customHeight="false" outlineLevel="0" collapsed="false">
      <c r="O3471" s="0" t="n">
        <f aca="false">O3470+1</f>
        <v>3445</v>
      </c>
      <c r="P3471" s="15" t="n">
        <v>5779.5</v>
      </c>
      <c r="Q3471" s="0" t="n">
        <f aca="false">MATCH(P3471+1,$AB$9:$AB$14)+1</f>
        <v>5</v>
      </c>
      <c r="R3471" s="10" t="n">
        <f aca="false">INDEX($Y$9:$Y$14,Q3471)</f>
        <v>132</v>
      </c>
      <c r="S3471" s="13" t="n">
        <f aca="false">R3471</f>
        <v>132</v>
      </c>
      <c r="T3471" s="15"/>
    </row>
    <row r="3472" customFormat="false" ht="15" hidden="false" customHeight="false" outlineLevel="0" collapsed="false">
      <c r="O3472" s="0" t="n">
        <f aca="false">O3471+1</f>
        <v>3446</v>
      </c>
      <c r="P3472" s="15" t="n">
        <v>5841</v>
      </c>
      <c r="Q3472" s="0" t="n">
        <f aca="false">MATCH(P3472+1,$AB$9:$AB$14)+1</f>
        <v>5</v>
      </c>
      <c r="R3472" s="10" t="n">
        <f aca="false">INDEX($Y$9:$Y$14,Q3472)</f>
        <v>132</v>
      </c>
      <c r="S3472" s="13" t="n">
        <f aca="false">R3472</f>
        <v>132</v>
      </c>
      <c r="T3472" s="15"/>
    </row>
    <row r="3473" customFormat="false" ht="15" hidden="false" customHeight="false" outlineLevel="0" collapsed="false">
      <c r="O3473" s="0" t="n">
        <f aca="false">O3472+1</f>
        <v>3447</v>
      </c>
      <c r="P3473" s="15" t="n">
        <v>5853</v>
      </c>
      <c r="Q3473" s="0" t="n">
        <f aca="false">MATCH(P3473+1,$AB$9:$AB$14)+1</f>
        <v>5</v>
      </c>
      <c r="R3473" s="10" t="n">
        <f aca="false">INDEX($Y$9:$Y$14,Q3473)</f>
        <v>132</v>
      </c>
      <c r="S3473" s="13" t="n">
        <f aca="false">R3473</f>
        <v>132</v>
      </c>
      <c r="T3473" s="15"/>
    </row>
    <row r="3474" customFormat="false" ht="15" hidden="false" customHeight="false" outlineLevel="0" collapsed="false">
      <c r="O3474" s="0" t="n">
        <f aca="false">O3473+1</f>
        <v>3448</v>
      </c>
      <c r="P3474" s="15" t="n">
        <v>5742</v>
      </c>
      <c r="Q3474" s="0" t="n">
        <f aca="false">MATCH(P3474+1,$AB$9:$AB$14)+1</f>
        <v>5</v>
      </c>
      <c r="R3474" s="10" t="n">
        <f aca="false">INDEX($Y$9:$Y$14,Q3474)</f>
        <v>132</v>
      </c>
      <c r="S3474" s="13" t="n">
        <f aca="false">R3474</f>
        <v>132</v>
      </c>
      <c r="T3474" s="15"/>
    </row>
    <row r="3475" customFormat="false" ht="15" hidden="false" customHeight="false" outlineLevel="0" collapsed="false">
      <c r="O3475" s="0" t="n">
        <f aca="false">O3474+1</f>
        <v>3449</v>
      </c>
      <c r="P3475" s="15" t="n">
        <v>5470.5</v>
      </c>
      <c r="Q3475" s="0" t="n">
        <f aca="false">MATCH(P3475+1,$AB$9:$AB$14)+1</f>
        <v>4</v>
      </c>
      <c r="R3475" s="10" t="n">
        <f aca="false">INDEX($Y$9:$Y$14,Q3475)</f>
        <v>35</v>
      </c>
      <c r="S3475" s="13" t="n">
        <f aca="false">R3475</f>
        <v>35</v>
      </c>
      <c r="T3475" s="15"/>
    </row>
    <row r="3476" customFormat="false" ht="15" hidden="false" customHeight="false" outlineLevel="0" collapsed="false">
      <c r="O3476" s="0" t="n">
        <f aca="false">O3475+1</f>
        <v>3450</v>
      </c>
      <c r="P3476" s="15" t="n">
        <v>5374.5</v>
      </c>
      <c r="Q3476" s="0" t="n">
        <f aca="false">MATCH(P3476+1,$AB$9:$AB$14)+1</f>
        <v>4</v>
      </c>
      <c r="R3476" s="10" t="n">
        <f aca="false">INDEX($Y$9:$Y$14,Q3476)</f>
        <v>35</v>
      </c>
      <c r="S3476" s="13" t="n">
        <f aca="false">R3476</f>
        <v>35</v>
      </c>
      <c r="T3476" s="15"/>
    </row>
    <row r="3477" customFormat="false" ht="15" hidden="false" customHeight="false" outlineLevel="0" collapsed="false">
      <c r="O3477" s="0" t="n">
        <f aca="false">O3476+1</f>
        <v>3451</v>
      </c>
      <c r="P3477" s="15" t="n">
        <v>5878.5</v>
      </c>
      <c r="Q3477" s="0" t="n">
        <f aca="false">MATCH(P3477+1,$AB$9:$AB$14)+1</f>
        <v>5</v>
      </c>
      <c r="R3477" s="10" t="n">
        <f aca="false">INDEX($Y$9:$Y$14,Q3477)</f>
        <v>132</v>
      </c>
      <c r="S3477" s="13" t="n">
        <f aca="false">R3477</f>
        <v>132</v>
      </c>
      <c r="T3477" s="15"/>
    </row>
    <row r="3478" customFormat="false" ht="15" hidden="false" customHeight="false" outlineLevel="0" collapsed="false">
      <c r="O3478" s="0" t="n">
        <f aca="false">O3477+1</f>
        <v>3452</v>
      </c>
      <c r="P3478" s="15" t="n">
        <v>5821.5</v>
      </c>
      <c r="Q3478" s="0" t="n">
        <f aca="false">MATCH(P3478+1,$AB$9:$AB$14)+1</f>
        <v>5</v>
      </c>
      <c r="R3478" s="10" t="n">
        <f aca="false">INDEX($Y$9:$Y$14,Q3478)</f>
        <v>132</v>
      </c>
      <c r="S3478" s="13" t="n">
        <f aca="false">R3478</f>
        <v>132</v>
      </c>
      <c r="T3478" s="15"/>
    </row>
    <row r="3479" customFormat="false" ht="15" hidden="false" customHeight="false" outlineLevel="0" collapsed="false">
      <c r="O3479" s="0" t="n">
        <f aca="false">O3478+1</f>
        <v>3453</v>
      </c>
      <c r="P3479" s="15" t="n">
        <v>5512.5</v>
      </c>
      <c r="Q3479" s="0" t="n">
        <f aca="false">MATCH(P3479+1,$AB$9:$AB$14)+1</f>
        <v>4</v>
      </c>
      <c r="R3479" s="10" t="n">
        <f aca="false">INDEX($Y$9:$Y$14,Q3479)</f>
        <v>35</v>
      </c>
      <c r="S3479" s="13" t="n">
        <f aca="false">R3479</f>
        <v>35</v>
      </c>
      <c r="T3479" s="15"/>
    </row>
    <row r="3480" customFormat="false" ht="15" hidden="false" customHeight="false" outlineLevel="0" collapsed="false">
      <c r="O3480" s="0" t="n">
        <f aca="false">O3479+1</f>
        <v>3454</v>
      </c>
      <c r="P3480" s="15" t="n">
        <v>5178</v>
      </c>
      <c r="Q3480" s="0" t="n">
        <f aca="false">MATCH(P3480+1,$AB$9:$AB$14)+1</f>
        <v>4</v>
      </c>
      <c r="R3480" s="10" t="n">
        <f aca="false">INDEX($Y$9:$Y$14,Q3480)</f>
        <v>35</v>
      </c>
      <c r="S3480" s="13" t="n">
        <f aca="false">R3480</f>
        <v>35</v>
      </c>
      <c r="T3480" s="15"/>
    </row>
    <row r="3481" customFormat="false" ht="15" hidden="false" customHeight="false" outlineLevel="0" collapsed="false">
      <c r="O3481" s="0" t="n">
        <f aca="false">O3480+1</f>
        <v>3455</v>
      </c>
      <c r="P3481" s="15" t="n">
        <v>4785</v>
      </c>
      <c r="Q3481" s="0" t="n">
        <f aca="false">MATCH(P3481+1,$AB$9:$AB$14)+1</f>
        <v>4</v>
      </c>
      <c r="R3481" s="10" t="n">
        <f aca="false">INDEX($Y$9:$Y$14,Q3481)</f>
        <v>35</v>
      </c>
      <c r="S3481" s="13" t="n">
        <f aca="false">R3481</f>
        <v>35</v>
      </c>
      <c r="T3481" s="15"/>
    </row>
    <row r="3482" customFormat="false" ht="15" hidden="false" customHeight="false" outlineLevel="0" collapsed="false">
      <c r="O3482" s="0" t="n">
        <f aca="false">O3481+1</f>
        <v>3456</v>
      </c>
      <c r="P3482" s="15" t="n">
        <v>4462.5</v>
      </c>
      <c r="Q3482" s="0" t="n">
        <f aca="false">MATCH(P3482+1,$AB$9:$AB$14)+1</f>
        <v>3</v>
      </c>
      <c r="R3482" s="10" t="n">
        <f aca="false">INDEX($Y$9:$Y$14,Q3482)</f>
        <v>35</v>
      </c>
      <c r="S3482" s="13" t="n">
        <f aca="false">R3482</f>
        <v>35</v>
      </c>
      <c r="T3482" s="15"/>
    </row>
    <row r="3483" customFormat="false" ht="15" hidden="false" customHeight="false" outlineLevel="0" collapsed="false">
      <c r="O3483" s="0" t="n">
        <f aca="false">O3482+1</f>
        <v>3457</v>
      </c>
      <c r="P3483" s="15" t="n">
        <v>4264.5</v>
      </c>
      <c r="Q3483" s="0" t="n">
        <f aca="false">MATCH(P3483+1,$AB$9:$AB$14)+1</f>
        <v>3</v>
      </c>
      <c r="R3483" s="10" t="n">
        <f aca="false">INDEX($Y$9:$Y$14,Q3483)</f>
        <v>35</v>
      </c>
      <c r="S3483" s="13" t="n">
        <f aca="false">R3483</f>
        <v>35</v>
      </c>
      <c r="T3483" s="15"/>
    </row>
    <row r="3484" customFormat="false" ht="15" hidden="false" customHeight="false" outlineLevel="0" collapsed="false">
      <c r="O3484" s="0" t="n">
        <f aca="false">O3483+1</f>
        <v>3458</v>
      </c>
      <c r="P3484" s="15" t="n">
        <v>4195.5</v>
      </c>
      <c r="Q3484" s="0" t="n">
        <f aca="false">MATCH(P3484+1,$AB$9:$AB$14)+1</f>
        <v>3</v>
      </c>
      <c r="R3484" s="10" t="n">
        <f aca="false">INDEX($Y$9:$Y$14,Q3484)</f>
        <v>35</v>
      </c>
      <c r="S3484" s="13" t="n">
        <f aca="false">R3484</f>
        <v>35</v>
      </c>
      <c r="T3484" s="15"/>
    </row>
    <row r="3485" customFormat="false" ht="15" hidden="false" customHeight="false" outlineLevel="0" collapsed="false">
      <c r="O3485" s="0" t="n">
        <f aca="false">O3484+1</f>
        <v>3459</v>
      </c>
      <c r="P3485" s="15" t="n">
        <v>4093.5</v>
      </c>
      <c r="Q3485" s="0" t="n">
        <f aca="false">MATCH(P3485+1,$AB$9:$AB$14)+1</f>
        <v>3</v>
      </c>
      <c r="R3485" s="10" t="n">
        <f aca="false">INDEX($Y$9:$Y$14,Q3485)</f>
        <v>35</v>
      </c>
      <c r="S3485" s="13" t="n">
        <f aca="false">R3485</f>
        <v>35</v>
      </c>
      <c r="T3485" s="15"/>
    </row>
    <row r="3486" customFormat="false" ht="15" hidden="false" customHeight="false" outlineLevel="0" collapsed="false">
      <c r="O3486" s="0" t="n">
        <f aca="false">O3485+1</f>
        <v>3460</v>
      </c>
      <c r="P3486" s="15" t="n">
        <v>4066.5</v>
      </c>
      <c r="Q3486" s="0" t="n">
        <f aca="false">MATCH(P3486+1,$AB$9:$AB$14)+1</f>
        <v>3</v>
      </c>
      <c r="R3486" s="10" t="n">
        <f aca="false">INDEX($Y$9:$Y$14,Q3486)</f>
        <v>35</v>
      </c>
      <c r="S3486" s="13" t="n">
        <f aca="false">R3486</f>
        <v>35</v>
      </c>
      <c r="T3486" s="15"/>
    </row>
    <row r="3487" customFormat="false" ht="15" hidden="false" customHeight="false" outlineLevel="0" collapsed="false">
      <c r="O3487" s="0" t="n">
        <f aca="false">O3486+1</f>
        <v>3461</v>
      </c>
      <c r="P3487" s="15" t="n">
        <v>4110</v>
      </c>
      <c r="Q3487" s="0" t="n">
        <f aca="false">MATCH(P3487+1,$AB$9:$AB$14)+1</f>
        <v>3</v>
      </c>
      <c r="R3487" s="10" t="n">
        <f aca="false">INDEX($Y$9:$Y$14,Q3487)</f>
        <v>35</v>
      </c>
      <c r="S3487" s="13" t="n">
        <f aca="false">R3487</f>
        <v>35</v>
      </c>
      <c r="T3487" s="15"/>
    </row>
    <row r="3488" customFormat="false" ht="15" hidden="false" customHeight="false" outlineLevel="0" collapsed="false">
      <c r="O3488" s="0" t="n">
        <f aca="false">O3487+1</f>
        <v>3462</v>
      </c>
      <c r="P3488" s="15" t="n">
        <v>4033.5</v>
      </c>
      <c r="Q3488" s="0" t="n">
        <f aca="false">MATCH(P3488+1,$AB$9:$AB$14)+1</f>
        <v>3</v>
      </c>
      <c r="R3488" s="10" t="n">
        <f aca="false">INDEX($Y$9:$Y$14,Q3488)</f>
        <v>35</v>
      </c>
      <c r="S3488" s="13" t="n">
        <f aca="false">R3488</f>
        <v>35</v>
      </c>
      <c r="T3488" s="15"/>
    </row>
    <row r="3489" customFormat="false" ht="15" hidden="false" customHeight="false" outlineLevel="0" collapsed="false">
      <c r="O3489" s="0" t="n">
        <f aca="false">O3488+1</f>
        <v>3463</v>
      </c>
      <c r="P3489" s="15" t="n">
        <v>4281</v>
      </c>
      <c r="Q3489" s="0" t="n">
        <f aca="false">MATCH(P3489+1,$AB$9:$AB$14)+1</f>
        <v>3</v>
      </c>
      <c r="R3489" s="10" t="n">
        <f aca="false">INDEX($Y$9:$Y$14,Q3489)</f>
        <v>35</v>
      </c>
      <c r="S3489" s="13" t="n">
        <f aca="false">R3489</f>
        <v>35</v>
      </c>
      <c r="T3489" s="15"/>
    </row>
    <row r="3490" customFormat="false" ht="15" hidden="false" customHeight="false" outlineLevel="0" collapsed="false">
      <c r="O3490" s="0" t="n">
        <f aca="false">O3489+1</f>
        <v>3464</v>
      </c>
      <c r="P3490" s="15" t="n">
        <v>4930.5</v>
      </c>
      <c r="Q3490" s="0" t="n">
        <f aca="false">MATCH(P3490+1,$AB$9:$AB$14)+1</f>
        <v>4</v>
      </c>
      <c r="R3490" s="10" t="n">
        <f aca="false">INDEX($Y$9:$Y$14,Q3490)</f>
        <v>35</v>
      </c>
      <c r="S3490" s="13" t="n">
        <f aca="false">R3490</f>
        <v>35</v>
      </c>
      <c r="T3490" s="15"/>
    </row>
    <row r="3491" customFormat="false" ht="15" hidden="false" customHeight="false" outlineLevel="0" collapsed="false">
      <c r="O3491" s="0" t="n">
        <f aca="false">O3490+1</f>
        <v>3465</v>
      </c>
      <c r="P3491" s="15" t="n">
        <v>5556</v>
      </c>
      <c r="Q3491" s="0" t="n">
        <f aca="false">MATCH(P3491+1,$AB$9:$AB$14)+1</f>
        <v>4</v>
      </c>
      <c r="R3491" s="10" t="n">
        <f aca="false">INDEX($Y$9:$Y$14,Q3491)</f>
        <v>35</v>
      </c>
      <c r="S3491" s="13" t="n">
        <f aca="false">R3491</f>
        <v>35</v>
      </c>
      <c r="T3491" s="15"/>
    </row>
    <row r="3492" customFormat="false" ht="15" hidden="false" customHeight="false" outlineLevel="0" collapsed="false">
      <c r="O3492" s="0" t="n">
        <f aca="false">O3491+1</f>
        <v>3466</v>
      </c>
      <c r="P3492" s="15" t="n">
        <v>5770.5</v>
      </c>
      <c r="Q3492" s="0" t="n">
        <f aca="false">MATCH(P3492+1,$AB$9:$AB$14)+1</f>
        <v>5</v>
      </c>
      <c r="R3492" s="10" t="n">
        <f aca="false">INDEX($Y$9:$Y$14,Q3492)</f>
        <v>132</v>
      </c>
      <c r="S3492" s="13" t="n">
        <f aca="false">R3492</f>
        <v>132</v>
      </c>
      <c r="T3492" s="15"/>
    </row>
    <row r="3493" customFormat="false" ht="15" hidden="false" customHeight="false" outlineLevel="0" collapsed="false">
      <c r="O3493" s="0" t="n">
        <f aca="false">O3492+1</f>
        <v>3467</v>
      </c>
      <c r="P3493" s="15" t="n">
        <v>5976</v>
      </c>
      <c r="Q3493" s="0" t="n">
        <f aca="false">MATCH(P3493+1,$AB$9:$AB$14)+1</f>
        <v>5</v>
      </c>
      <c r="R3493" s="10" t="n">
        <f aca="false">INDEX($Y$9:$Y$14,Q3493)</f>
        <v>132</v>
      </c>
      <c r="S3493" s="13" t="n">
        <f aca="false">R3493</f>
        <v>132</v>
      </c>
      <c r="T3493" s="15"/>
    </row>
    <row r="3494" customFormat="false" ht="15" hidden="false" customHeight="false" outlineLevel="0" collapsed="false">
      <c r="O3494" s="0" t="n">
        <f aca="false">O3493+1</f>
        <v>3468</v>
      </c>
      <c r="P3494" s="15" t="n">
        <v>5764.5</v>
      </c>
      <c r="Q3494" s="0" t="n">
        <f aca="false">MATCH(P3494+1,$AB$9:$AB$14)+1</f>
        <v>5</v>
      </c>
      <c r="R3494" s="10" t="n">
        <f aca="false">INDEX($Y$9:$Y$14,Q3494)</f>
        <v>132</v>
      </c>
      <c r="S3494" s="13" t="n">
        <f aca="false">R3494</f>
        <v>132</v>
      </c>
      <c r="T3494" s="15"/>
    </row>
    <row r="3495" customFormat="false" ht="15" hidden="false" customHeight="false" outlineLevel="0" collapsed="false">
      <c r="O3495" s="0" t="n">
        <f aca="false">O3494+1</f>
        <v>3469</v>
      </c>
      <c r="P3495" s="15" t="n">
        <v>5866.5</v>
      </c>
      <c r="Q3495" s="0" t="n">
        <f aca="false">MATCH(P3495+1,$AB$9:$AB$14)+1</f>
        <v>5</v>
      </c>
      <c r="R3495" s="10" t="n">
        <f aca="false">INDEX($Y$9:$Y$14,Q3495)</f>
        <v>132</v>
      </c>
      <c r="S3495" s="13" t="n">
        <f aca="false">R3495</f>
        <v>132</v>
      </c>
      <c r="T3495" s="15"/>
    </row>
    <row r="3496" customFormat="false" ht="15" hidden="false" customHeight="false" outlineLevel="0" collapsed="false">
      <c r="O3496" s="0" t="n">
        <f aca="false">O3495+1</f>
        <v>3470</v>
      </c>
      <c r="P3496" s="15" t="n">
        <v>6052.5</v>
      </c>
      <c r="Q3496" s="0" t="n">
        <f aca="false">MATCH(P3496+1,$AB$9:$AB$14)+1</f>
        <v>5</v>
      </c>
      <c r="R3496" s="10" t="n">
        <f aca="false">INDEX($Y$9:$Y$14,Q3496)</f>
        <v>132</v>
      </c>
      <c r="S3496" s="13" t="n">
        <f aca="false">R3496</f>
        <v>132</v>
      </c>
      <c r="T3496" s="15"/>
    </row>
    <row r="3497" customFormat="false" ht="15" hidden="false" customHeight="false" outlineLevel="0" collapsed="false">
      <c r="O3497" s="0" t="n">
        <f aca="false">O3496+1</f>
        <v>3471</v>
      </c>
      <c r="P3497" s="15" t="n">
        <v>5935.5</v>
      </c>
      <c r="Q3497" s="0" t="n">
        <f aca="false">MATCH(P3497+1,$AB$9:$AB$14)+1</f>
        <v>5</v>
      </c>
      <c r="R3497" s="10" t="n">
        <f aca="false">INDEX($Y$9:$Y$14,Q3497)</f>
        <v>132</v>
      </c>
      <c r="S3497" s="13" t="n">
        <f aca="false">R3497</f>
        <v>132</v>
      </c>
      <c r="T3497" s="15"/>
    </row>
    <row r="3498" customFormat="false" ht="15" hidden="false" customHeight="false" outlineLevel="0" collapsed="false">
      <c r="O3498" s="0" t="n">
        <f aca="false">O3497+1</f>
        <v>3472</v>
      </c>
      <c r="P3498" s="15" t="n">
        <v>5775</v>
      </c>
      <c r="Q3498" s="0" t="n">
        <f aca="false">MATCH(P3498+1,$AB$9:$AB$14)+1</f>
        <v>5</v>
      </c>
      <c r="R3498" s="10" t="n">
        <f aca="false">INDEX($Y$9:$Y$14,Q3498)</f>
        <v>132</v>
      </c>
      <c r="S3498" s="13" t="n">
        <f aca="false">R3498</f>
        <v>132</v>
      </c>
      <c r="T3498" s="15"/>
    </row>
    <row r="3499" customFormat="false" ht="15" hidden="false" customHeight="false" outlineLevel="0" collapsed="false">
      <c r="O3499" s="0" t="n">
        <f aca="false">O3498+1</f>
        <v>3473</v>
      </c>
      <c r="P3499" s="15" t="n">
        <v>5511</v>
      </c>
      <c r="Q3499" s="0" t="n">
        <f aca="false">MATCH(P3499+1,$AB$9:$AB$14)+1</f>
        <v>4</v>
      </c>
      <c r="R3499" s="10" t="n">
        <f aca="false">INDEX($Y$9:$Y$14,Q3499)</f>
        <v>35</v>
      </c>
      <c r="S3499" s="13" t="n">
        <f aca="false">R3499</f>
        <v>35</v>
      </c>
      <c r="T3499" s="15"/>
    </row>
    <row r="3500" customFormat="false" ht="15" hidden="false" customHeight="false" outlineLevel="0" collapsed="false">
      <c r="O3500" s="0" t="n">
        <f aca="false">O3499+1</f>
        <v>3474</v>
      </c>
      <c r="P3500" s="15" t="n">
        <v>5376</v>
      </c>
      <c r="Q3500" s="0" t="n">
        <f aca="false">MATCH(P3500+1,$AB$9:$AB$14)+1</f>
        <v>4</v>
      </c>
      <c r="R3500" s="10" t="n">
        <f aca="false">INDEX($Y$9:$Y$14,Q3500)</f>
        <v>35</v>
      </c>
      <c r="S3500" s="13" t="n">
        <f aca="false">R3500</f>
        <v>35</v>
      </c>
      <c r="T3500" s="15"/>
    </row>
    <row r="3501" customFormat="false" ht="15" hidden="false" customHeight="false" outlineLevel="0" collapsed="false">
      <c r="O3501" s="0" t="n">
        <f aca="false">O3500+1</f>
        <v>3475</v>
      </c>
      <c r="P3501" s="15" t="n">
        <v>5979</v>
      </c>
      <c r="Q3501" s="0" t="n">
        <f aca="false">MATCH(P3501+1,$AB$9:$AB$14)+1</f>
        <v>5</v>
      </c>
      <c r="R3501" s="10" t="n">
        <f aca="false">INDEX($Y$9:$Y$14,Q3501)</f>
        <v>132</v>
      </c>
      <c r="S3501" s="13" t="n">
        <f aca="false">R3501</f>
        <v>132</v>
      </c>
      <c r="T3501" s="15"/>
    </row>
    <row r="3502" customFormat="false" ht="15" hidden="false" customHeight="false" outlineLevel="0" collapsed="false">
      <c r="O3502" s="0" t="n">
        <f aca="false">O3501+1</f>
        <v>3476</v>
      </c>
      <c r="P3502" s="15" t="n">
        <v>5907</v>
      </c>
      <c r="Q3502" s="0" t="n">
        <f aca="false">MATCH(P3502+1,$AB$9:$AB$14)+1</f>
        <v>5</v>
      </c>
      <c r="R3502" s="10" t="n">
        <f aca="false">INDEX($Y$9:$Y$14,Q3502)</f>
        <v>132</v>
      </c>
      <c r="S3502" s="13" t="n">
        <f aca="false">R3502</f>
        <v>132</v>
      </c>
      <c r="T3502" s="15"/>
    </row>
    <row r="3503" customFormat="false" ht="15" hidden="false" customHeight="false" outlineLevel="0" collapsed="false">
      <c r="O3503" s="0" t="n">
        <f aca="false">O3502+1</f>
        <v>3477</v>
      </c>
      <c r="P3503" s="15" t="n">
        <v>5646</v>
      </c>
      <c r="Q3503" s="0" t="n">
        <f aca="false">MATCH(P3503+1,$AB$9:$AB$14)+1</f>
        <v>5</v>
      </c>
      <c r="R3503" s="10" t="n">
        <f aca="false">INDEX($Y$9:$Y$14,Q3503)</f>
        <v>132</v>
      </c>
      <c r="S3503" s="13" t="n">
        <f aca="false">R3503</f>
        <v>132</v>
      </c>
      <c r="T3503" s="15"/>
    </row>
    <row r="3504" customFormat="false" ht="15" hidden="false" customHeight="false" outlineLevel="0" collapsed="false">
      <c r="O3504" s="0" t="n">
        <f aca="false">O3503+1</f>
        <v>3478</v>
      </c>
      <c r="P3504" s="15" t="n">
        <v>5223</v>
      </c>
      <c r="Q3504" s="0" t="n">
        <f aca="false">MATCH(P3504+1,$AB$9:$AB$14)+1</f>
        <v>4</v>
      </c>
      <c r="R3504" s="10" t="n">
        <f aca="false">INDEX($Y$9:$Y$14,Q3504)</f>
        <v>35</v>
      </c>
      <c r="S3504" s="13" t="n">
        <f aca="false">R3504</f>
        <v>35</v>
      </c>
      <c r="T3504" s="15"/>
    </row>
    <row r="3505" customFormat="false" ht="15" hidden="false" customHeight="false" outlineLevel="0" collapsed="false">
      <c r="O3505" s="0" t="n">
        <f aca="false">O3504+1</f>
        <v>3479</v>
      </c>
      <c r="P3505" s="15" t="n">
        <v>4803</v>
      </c>
      <c r="Q3505" s="0" t="n">
        <f aca="false">MATCH(P3505+1,$AB$9:$AB$14)+1</f>
        <v>4</v>
      </c>
      <c r="R3505" s="10" t="n">
        <f aca="false">INDEX($Y$9:$Y$14,Q3505)</f>
        <v>35</v>
      </c>
      <c r="S3505" s="13" t="n">
        <f aca="false">R3505</f>
        <v>35</v>
      </c>
      <c r="T3505" s="15"/>
    </row>
    <row r="3506" customFormat="false" ht="15" hidden="false" customHeight="false" outlineLevel="0" collapsed="false">
      <c r="O3506" s="0" t="n">
        <f aca="false">O3505+1</f>
        <v>3480</v>
      </c>
      <c r="P3506" s="15" t="n">
        <v>4497</v>
      </c>
      <c r="Q3506" s="0" t="n">
        <f aca="false">MATCH(P3506+1,$AB$9:$AB$14)+1</f>
        <v>3</v>
      </c>
      <c r="R3506" s="10" t="n">
        <f aca="false">INDEX($Y$9:$Y$14,Q3506)</f>
        <v>35</v>
      </c>
      <c r="S3506" s="13" t="n">
        <f aca="false">R3506</f>
        <v>35</v>
      </c>
      <c r="T3506" s="15"/>
    </row>
    <row r="3507" customFormat="false" ht="15" hidden="false" customHeight="false" outlineLevel="0" collapsed="false">
      <c r="O3507" s="0" t="n">
        <f aca="false">O3506+1</f>
        <v>3481</v>
      </c>
      <c r="P3507" s="15" t="n">
        <v>4273.5</v>
      </c>
      <c r="Q3507" s="0" t="n">
        <f aca="false">MATCH(P3507+1,$AB$9:$AB$14)+1</f>
        <v>3</v>
      </c>
      <c r="R3507" s="10" t="n">
        <f aca="false">INDEX($Y$9:$Y$14,Q3507)</f>
        <v>35</v>
      </c>
      <c r="S3507" s="13" t="n">
        <f aca="false">R3507</f>
        <v>35</v>
      </c>
      <c r="T3507" s="15"/>
    </row>
    <row r="3508" customFormat="false" ht="15" hidden="false" customHeight="false" outlineLevel="0" collapsed="false">
      <c r="O3508" s="0" t="n">
        <f aca="false">O3507+1</f>
        <v>3482</v>
      </c>
      <c r="P3508" s="15" t="n">
        <v>4174.5</v>
      </c>
      <c r="Q3508" s="0" t="n">
        <f aca="false">MATCH(P3508+1,$AB$9:$AB$14)+1</f>
        <v>3</v>
      </c>
      <c r="R3508" s="10" t="n">
        <f aca="false">INDEX($Y$9:$Y$14,Q3508)</f>
        <v>35</v>
      </c>
      <c r="S3508" s="13" t="n">
        <f aca="false">R3508</f>
        <v>35</v>
      </c>
      <c r="T3508" s="15"/>
    </row>
    <row r="3509" customFormat="false" ht="15" hidden="false" customHeight="false" outlineLevel="0" collapsed="false">
      <c r="O3509" s="0" t="n">
        <f aca="false">O3508+1</f>
        <v>3483</v>
      </c>
      <c r="P3509" s="15" t="n">
        <v>4072.5</v>
      </c>
      <c r="Q3509" s="0" t="n">
        <f aca="false">MATCH(P3509+1,$AB$9:$AB$14)+1</f>
        <v>3</v>
      </c>
      <c r="R3509" s="10" t="n">
        <f aca="false">INDEX($Y$9:$Y$14,Q3509)</f>
        <v>35</v>
      </c>
      <c r="S3509" s="13" t="n">
        <f aca="false">R3509</f>
        <v>35</v>
      </c>
      <c r="T3509" s="15"/>
    </row>
    <row r="3510" customFormat="false" ht="15" hidden="false" customHeight="false" outlineLevel="0" collapsed="false">
      <c r="O3510" s="0" t="n">
        <f aca="false">O3509+1</f>
        <v>3484</v>
      </c>
      <c r="P3510" s="15" t="n">
        <v>4011</v>
      </c>
      <c r="Q3510" s="0" t="n">
        <f aca="false">MATCH(P3510+1,$AB$9:$AB$14)+1</f>
        <v>3</v>
      </c>
      <c r="R3510" s="10" t="n">
        <f aca="false">INDEX($Y$9:$Y$14,Q3510)</f>
        <v>35</v>
      </c>
      <c r="S3510" s="13" t="n">
        <f aca="false">R3510</f>
        <v>35</v>
      </c>
      <c r="T3510" s="15"/>
    </row>
    <row r="3511" customFormat="false" ht="15" hidden="false" customHeight="false" outlineLevel="0" collapsed="false">
      <c r="O3511" s="0" t="n">
        <f aca="false">O3510+1</f>
        <v>3485</v>
      </c>
      <c r="P3511" s="15" t="n">
        <v>4035</v>
      </c>
      <c r="Q3511" s="0" t="n">
        <f aca="false">MATCH(P3511+1,$AB$9:$AB$14)+1</f>
        <v>3</v>
      </c>
      <c r="R3511" s="10" t="n">
        <f aca="false">INDEX($Y$9:$Y$14,Q3511)</f>
        <v>35</v>
      </c>
      <c r="S3511" s="13" t="n">
        <f aca="false">R3511</f>
        <v>35</v>
      </c>
      <c r="T3511" s="15"/>
    </row>
    <row r="3512" customFormat="false" ht="15" hidden="false" customHeight="false" outlineLevel="0" collapsed="false">
      <c r="O3512" s="0" t="n">
        <f aca="false">O3511+1</f>
        <v>3486</v>
      </c>
      <c r="P3512" s="15" t="n">
        <v>3841.5</v>
      </c>
      <c r="Q3512" s="0" t="n">
        <f aca="false">MATCH(P3512+1,$AB$9:$AB$14)+1</f>
        <v>3</v>
      </c>
      <c r="R3512" s="10" t="n">
        <f aca="false">INDEX($Y$9:$Y$14,Q3512)</f>
        <v>35</v>
      </c>
      <c r="S3512" s="13" t="n">
        <f aca="false">R3512</f>
        <v>35</v>
      </c>
      <c r="T3512" s="15"/>
    </row>
    <row r="3513" customFormat="false" ht="15" hidden="false" customHeight="false" outlineLevel="0" collapsed="false">
      <c r="O3513" s="0" t="n">
        <f aca="false">O3512+1</f>
        <v>3487</v>
      </c>
      <c r="P3513" s="15" t="n">
        <v>3970.5</v>
      </c>
      <c r="Q3513" s="0" t="n">
        <f aca="false">MATCH(P3513+1,$AB$9:$AB$14)+1</f>
        <v>3</v>
      </c>
      <c r="R3513" s="10" t="n">
        <f aca="false">INDEX($Y$9:$Y$14,Q3513)</f>
        <v>35</v>
      </c>
      <c r="S3513" s="13" t="n">
        <f aca="false">R3513</f>
        <v>35</v>
      </c>
      <c r="T3513" s="15"/>
    </row>
    <row r="3514" customFormat="false" ht="15" hidden="false" customHeight="false" outlineLevel="0" collapsed="false">
      <c r="O3514" s="0" t="n">
        <f aca="false">O3513+1</f>
        <v>3488</v>
      </c>
      <c r="P3514" s="15" t="n">
        <v>4504.5</v>
      </c>
      <c r="Q3514" s="0" t="n">
        <f aca="false">MATCH(P3514+1,$AB$9:$AB$14)+1</f>
        <v>3</v>
      </c>
      <c r="R3514" s="10" t="n">
        <f aca="false">INDEX($Y$9:$Y$14,Q3514)</f>
        <v>35</v>
      </c>
      <c r="S3514" s="13" t="n">
        <f aca="false">R3514</f>
        <v>35</v>
      </c>
      <c r="T3514" s="15"/>
    </row>
    <row r="3515" customFormat="false" ht="15" hidden="false" customHeight="false" outlineLevel="0" collapsed="false">
      <c r="O3515" s="0" t="n">
        <f aca="false">O3514+1</f>
        <v>3489</v>
      </c>
      <c r="P3515" s="15" t="n">
        <v>4902</v>
      </c>
      <c r="Q3515" s="0" t="n">
        <f aca="false">MATCH(P3515+1,$AB$9:$AB$14)+1</f>
        <v>4</v>
      </c>
      <c r="R3515" s="10" t="n">
        <f aca="false">INDEX($Y$9:$Y$14,Q3515)</f>
        <v>35</v>
      </c>
      <c r="S3515" s="13" t="n">
        <f aca="false">R3515</f>
        <v>35</v>
      </c>
      <c r="T3515" s="15"/>
    </row>
    <row r="3516" customFormat="false" ht="15" hidden="false" customHeight="false" outlineLevel="0" collapsed="false">
      <c r="O3516" s="0" t="n">
        <f aca="false">O3515+1</f>
        <v>3490</v>
      </c>
      <c r="P3516" s="15" t="n">
        <v>5308.5</v>
      </c>
      <c r="Q3516" s="0" t="n">
        <f aca="false">MATCH(P3516+1,$AB$9:$AB$14)+1</f>
        <v>4</v>
      </c>
      <c r="R3516" s="10" t="n">
        <f aca="false">INDEX($Y$9:$Y$14,Q3516)</f>
        <v>35</v>
      </c>
      <c r="S3516" s="13" t="n">
        <f aca="false">R3516</f>
        <v>35</v>
      </c>
      <c r="T3516" s="15"/>
    </row>
    <row r="3517" customFormat="false" ht="15" hidden="false" customHeight="false" outlineLevel="0" collapsed="false">
      <c r="O3517" s="0" t="n">
        <f aca="false">O3516+1</f>
        <v>3491</v>
      </c>
      <c r="P3517" s="15" t="n">
        <v>5488.5</v>
      </c>
      <c r="Q3517" s="0" t="n">
        <f aca="false">MATCH(P3517+1,$AB$9:$AB$14)+1</f>
        <v>4</v>
      </c>
      <c r="R3517" s="10" t="n">
        <f aca="false">INDEX($Y$9:$Y$14,Q3517)</f>
        <v>35</v>
      </c>
      <c r="S3517" s="13" t="n">
        <f aca="false">R3517</f>
        <v>35</v>
      </c>
      <c r="T3517" s="15"/>
    </row>
    <row r="3518" customFormat="false" ht="15" hidden="false" customHeight="false" outlineLevel="0" collapsed="false">
      <c r="O3518" s="0" t="n">
        <f aca="false">O3517+1</f>
        <v>3492</v>
      </c>
      <c r="P3518" s="15" t="n">
        <v>5229</v>
      </c>
      <c r="Q3518" s="0" t="n">
        <f aca="false">MATCH(P3518+1,$AB$9:$AB$14)+1</f>
        <v>4</v>
      </c>
      <c r="R3518" s="10" t="n">
        <f aca="false">INDEX($Y$9:$Y$14,Q3518)</f>
        <v>35</v>
      </c>
      <c r="S3518" s="13" t="n">
        <f aca="false">R3518</f>
        <v>35</v>
      </c>
      <c r="T3518" s="15"/>
    </row>
    <row r="3519" customFormat="false" ht="15" hidden="false" customHeight="false" outlineLevel="0" collapsed="false">
      <c r="O3519" s="0" t="n">
        <f aca="false">O3518+1</f>
        <v>3493</v>
      </c>
      <c r="P3519" s="15" t="n">
        <v>5262</v>
      </c>
      <c r="Q3519" s="0" t="n">
        <f aca="false">MATCH(P3519+1,$AB$9:$AB$14)+1</f>
        <v>4</v>
      </c>
      <c r="R3519" s="10" t="n">
        <f aca="false">INDEX($Y$9:$Y$14,Q3519)</f>
        <v>35</v>
      </c>
      <c r="S3519" s="13" t="n">
        <f aca="false">R3519</f>
        <v>35</v>
      </c>
      <c r="T3519" s="15"/>
    </row>
    <row r="3520" customFormat="false" ht="15" hidden="false" customHeight="false" outlineLevel="0" collapsed="false">
      <c r="O3520" s="0" t="n">
        <f aca="false">O3519+1</f>
        <v>3494</v>
      </c>
      <c r="P3520" s="15" t="n">
        <v>5431.5</v>
      </c>
      <c r="Q3520" s="0" t="n">
        <f aca="false">MATCH(P3520+1,$AB$9:$AB$14)+1</f>
        <v>4</v>
      </c>
      <c r="R3520" s="10" t="n">
        <f aca="false">INDEX($Y$9:$Y$14,Q3520)</f>
        <v>35</v>
      </c>
      <c r="S3520" s="13" t="n">
        <f aca="false">R3520</f>
        <v>35</v>
      </c>
      <c r="T3520" s="15"/>
    </row>
    <row r="3521" customFormat="false" ht="15" hidden="false" customHeight="false" outlineLevel="0" collapsed="false">
      <c r="O3521" s="0" t="n">
        <f aca="false">O3520+1</f>
        <v>3495</v>
      </c>
      <c r="P3521" s="15" t="n">
        <v>5224.5</v>
      </c>
      <c r="Q3521" s="0" t="n">
        <f aca="false">MATCH(P3521+1,$AB$9:$AB$14)+1</f>
        <v>4</v>
      </c>
      <c r="R3521" s="10" t="n">
        <f aca="false">INDEX($Y$9:$Y$14,Q3521)</f>
        <v>35</v>
      </c>
      <c r="S3521" s="13" t="n">
        <f aca="false">R3521</f>
        <v>35</v>
      </c>
      <c r="T3521" s="15"/>
    </row>
    <row r="3522" customFormat="false" ht="15" hidden="false" customHeight="false" outlineLevel="0" collapsed="false">
      <c r="O3522" s="0" t="n">
        <f aca="false">O3521+1</f>
        <v>3496</v>
      </c>
      <c r="P3522" s="15" t="n">
        <v>5079</v>
      </c>
      <c r="Q3522" s="0" t="n">
        <f aca="false">MATCH(P3522+1,$AB$9:$AB$14)+1</f>
        <v>4</v>
      </c>
      <c r="R3522" s="10" t="n">
        <f aca="false">INDEX($Y$9:$Y$14,Q3522)</f>
        <v>35</v>
      </c>
      <c r="S3522" s="13" t="n">
        <f aca="false">R3522</f>
        <v>35</v>
      </c>
      <c r="T3522" s="15"/>
    </row>
    <row r="3523" customFormat="false" ht="15" hidden="false" customHeight="false" outlineLevel="0" collapsed="false">
      <c r="O3523" s="0" t="n">
        <f aca="false">O3522+1</f>
        <v>3497</v>
      </c>
      <c r="P3523" s="15" t="n">
        <v>4873.5</v>
      </c>
      <c r="Q3523" s="0" t="n">
        <f aca="false">MATCH(P3523+1,$AB$9:$AB$14)+1</f>
        <v>4</v>
      </c>
      <c r="R3523" s="10" t="n">
        <f aca="false">INDEX($Y$9:$Y$14,Q3523)</f>
        <v>35</v>
      </c>
      <c r="S3523" s="13" t="n">
        <f aca="false">R3523</f>
        <v>35</v>
      </c>
      <c r="T3523" s="15"/>
    </row>
    <row r="3524" customFormat="false" ht="15" hidden="false" customHeight="false" outlineLevel="0" collapsed="false">
      <c r="O3524" s="0" t="n">
        <f aca="false">O3523+1</f>
        <v>3498</v>
      </c>
      <c r="P3524" s="15" t="n">
        <v>4923</v>
      </c>
      <c r="Q3524" s="0" t="n">
        <f aca="false">MATCH(P3524+1,$AB$9:$AB$14)+1</f>
        <v>4</v>
      </c>
      <c r="R3524" s="10" t="n">
        <f aca="false">INDEX($Y$9:$Y$14,Q3524)</f>
        <v>35</v>
      </c>
      <c r="S3524" s="13" t="n">
        <f aca="false">R3524</f>
        <v>35</v>
      </c>
      <c r="T3524" s="15"/>
    </row>
    <row r="3525" customFormat="false" ht="15" hidden="false" customHeight="false" outlineLevel="0" collapsed="false">
      <c r="O3525" s="0" t="n">
        <f aca="false">O3524+1</f>
        <v>3499</v>
      </c>
      <c r="P3525" s="15" t="n">
        <v>5616</v>
      </c>
      <c r="Q3525" s="0" t="n">
        <f aca="false">MATCH(P3525+1,$AB$9:$AB$14)+1</f>
        <v>5</v>
      </c>
      <c r="R3525" s="10" t="n">
        <f aca="false">INDEX($Y$9:$Y$14,Q3525)</f>
        <v>132</v>
      </c>
      <c r="S3525" s="13" t="n">
        <f aca="false">R3525</f>
        <v>132</v>
      </c>
      <c r="T3525" s="15"/>
    </row>
    <row r="3526" customFormat="false" ht="15" hidden="false" customHeight="false" outlineLevel="0" collapsed="false">
      <c r="O3526" s="0" t="n">
        <f aca="false">O3525+1</f>
        <v>3500</v>
      </c>
      <c r="P3526" s="15" t="n">
        <v>5527.5</v>
      </c>
      <c r="Q3526" s="0" t="n">
        <f aca="false">MATCH(P3526+1,$AB$9:$AB$14)+1</f>
        <v>4</v>
      </c>
      <c r="R3526" s="10" t="n">
        <f aca="false">INDEX($Y$9:$Y$14,Q3526)</f>
        <v>35</v>
      </c>
      <c r="S3526" s="13" t="n">
        <f aca="false">R3526</f>
        <v>35</v>
      </c>
      <c r="T3526" s="15"/>
    </row>
    <row r="3527" customFormat="false" ht="15" hidden="false" customHeight="false" outlineLevel="0" collapsed="false">
      <c r="O3527" s="0" t="n">
        <f aca="false">O3526+1</f>
        <v>3501</v>
      </c>
      <c r="P3527" s="15" t="n">
        <v>5427</v>
      </c>
      <c r="Q3527" s="0" t="n">
        <f aca="false">MATCH(P3527+1,$AB$9:$AB$14)+1</f>
        <v>4</v>
      </c>
      <c r="R3527" s="10" t="n">
        <f aca="false">INDEX($Y$9:$Y$14,Q3527)</f>
        <v>35</v>
      </c>
      <c r="S3527" s="13" t="n">
        <f aca="false">R3527</f>
        <v>35</v>
      </c>
      <c r="T3527" s="15"/>
    </row>
    <row r="3528" customFormat="false" ht="15" hidden="false" customHeight="false" outlineLevel="0" collapsed="false">
      <c r="O3528" s="0" t="n">
        <f aca="false">O3527+1</f>
        <v>3502</v>
      </c>
      <c r="P3528" s="15" t="n">
        <v>5106</v>
      </c>
      <c r="Q3528" s="0" t="n">
        <f aca="false">MATCH(P3528+1,$AB$9:$AB$14)+1</f>
        <v>4</v>
      </c>
      <c r="R3528" s="10" t="n">
        <f aca="false">INDEX($Y$9:$Y$14,Q3528)</f>
        <v>35</v>
      </c>
      <c r="S3528" s="13" t="n">
        <f aca="false">R3528</f>
        <v>35</v>
      </c>
      <c r="T3528" s="15"/>
    </row>
    <row r="3529" customFormat="false" ht="15" hidden="false" customHeight="false" outlineLevel="0" collapsed="false">
      <c r="O3529" s="0" t="n">
        <f aca="false">O3528+1</f>
        <v>3503</v>
      </c>
      <c r="P3529" s="15" t="n">
        <v>4893</v>
      </c>
      <c r="Q3529" s="0" t="n">
        <f aca="false">MATCH(P3529+1,$AB$9:$AB$14)+1</f>
        <v>4</v>
      </c>
      <c r="R3529" s="10" t="n">
        <f aca="false">INDEX($Y$9:$Y$14,Q3529)</f>
        <v>35</v>
      </c>
      <c r="S3529" s="13" t="n">
        <f aca="false">R3529</f>
        <v>35</v>
      </c>
      <c r="T3529" s="15"/>
    </row>
    <row r="3530" customFormat="false" ht="15" hidden="false" customHeight="false" outlineLevel="0" collapsed="false">
      <c r="O3530" s="0" t="n">
        <f aca="false">O3529+1</f>
        <v>3504</v>
      </c>
      <c r="P3530" s="15" t="n">
        <v>4417.5</v>
      </c>
      <c r="Q3530" s="0" t="n">
        <f aca="false">MATCH(P3530+1,$AB$9:$AB$14)+1</f>
        <v>3</v>
      </c>
      <c r="R3530" s="10" t="n">
        <f aca="false">INDEX($Y$9:$Y$14,Q3530)</f>
        <v>35</v>
      </c>
      <c r="S3530" s="13" t="n">
        <f aca="false">R3530</f>
        <v>35</v>
      </c>
      <c r="T3530" s="15"/>
    </row>
    <row r="3531" customFormat="false" ht="15" hidden="false" customHeight="false" outlineLevel="0" collapsed="false">
      <c r="O3531" s="0" t="n">
        <f aca="false">O3530+1</f>
        <v>3505</v>
      </c>
      <c r="P3531" s="15" t="n">
        <v>4263</v>
      </c>
      <c r="Q3531" s="0" t="n">
        <f aca="false">MATCH(P3531+1,$AB$9:$AB$14)+1</f>
        <v>3</v>
      </c>
      <c r="R3531" s="10" t="n">
        <f aca="false">INDEX($Y$9:$Y$14,Q3531)</f>
        <v>35</v>
      </c>
      <c r="S3531" s="13" t="n">
        <f aca="false">R3531</f>
        <v>35</v>
      </c>
      <c r="T3531" s="15"/>
    </row>
    <row r="3532" customFormat="false" ht="15" hidden="false" customHeight="false" outlineLevel="0" collapsed="false">
      <c r="O3532" s="0" t="n">
        <f aca="false">O3531+1</f>
        <v>3506</v>
      </c>
      <c r="P3532" s="15" t="n">
        <v>4113</v>
      </c>
      <c r="Q3532" s="0" t="n">
        <f aca="false">MATCH(P3532+1,$AB$9:$AB$14)+1</f>
        <v>3</v>
      </c>
      <c r="R3532" s="10" t="n">
        <f aca="false">INDEX($Y$9:$Y$14,Q3532)</f>
        <v>35</v>
      </c>
      <c r="S3532" s="13" t="n">
        <f aca="false">R3532</f>
        <v>35</v>
      </c>
      <c r="T3532" s="15"/>
    </row>
    <row r="3533" customFormat="false" ht="15" hidden="false" customHeight="false" outlineLevel="0" collapsed="false">
      <c r="O3533" s="0" t="n">
        <f aca="false">O3532+1</f>
        <v>3507</v>
      </c>
      <c r="P3533" s="15" t="n">
        <v>4018.5</v>
      </c>
      <c r="Q3533" s="0" t="n">
        <f aca="false">MATCH(P3533+1,$AB$9:$AB$14)+1</f>
        <v>3</v>
      </c>
      <c r="R3533" s="10" t="n">
        <f aca="false">INDEX($Y$9:$Y$14,Q3533)</f>
        <v>35</v>
      </c>
      <c r="S3533" s="13" t="n">
        <f aca="false">R3533</f>
        <v>35</v>
      </c>
      <c r="T3533" s="15"/>
    </row>
    <row r="3534" customFormat="false" ht="15" hidden="false" customHeight="false" outlineLevel="0" collapsed="false">
      <c r="O3534" s="0" t="n">
        <f aca="false">O3533+1</f>
        <v>3508</v>
      </c>
      <c r="P3534" s="15" t="n">
        <v>3945</v>
      </c>
      <c r="Q3534" s="0" t="n">
        <f aca="false">MATCH(P3534+1,$AB$9:$AB$14)+1</f>
        <v>3</v>
      </c>
      <c r="R3534" s="10" t="n">
        <f aca="false">INDEX($Y$9:$Y$14,Q3534)</f>
        <v>35</v>
      </c>
      <c r="S3534" s="13" t="n">
        <f aca="false">R3534</f>
        <v>35</v>
      </c>
      <c r="T3534" s="15"/>
    </row>
    <row r="3535" customFormat="false" ht="15" hidden="false" customHeight="false" outlineLevel="0" collapsed="false">
      <c r="O3535" s="0" t="n">
        <f aca="false">O3534+1</f>
        <v>3509</v>
      </c>
      <c r="P3535" s="15" t="n">
        <v>3937.5</v>
      </c>
      <c r="Q3535" s="0" t="n">
        <f aca="false">MATCH(P3535+1,$AB$9:$AB$14)+1</f>
        <v>3</v>
      </c>
      <c r="R3535" s="10" t="n">
        <f aca="false">INDEX($Y$9:$Y$14,Q3535)</f>
        <v>35</v>
      </c>
      <c r="S3535" s="13" t="n">
        <f aca="false">R3535</f>
        <v>35</v>
      </c>
      <c r="T3535" s="15"/>
    </row>
    <row r="3536" customFormat="false" ht="15" hidden="false" customHeight="false" outlineLevel="0" collapsed="false">
      <c r="O3536" s="0" t="n">
        <f aca="false">O3535+1</f>
        <v>3510</v>
      </c>
      <c r="P3536" s="15" t="n">
        <v>3636</v>
      </c>
      <c r="Q3536" s="0" t="n">
        <f aca="false">MATCH(P3536+1,$AB$9:$AB$14)+1</f>
        <v>3</v>
      </c>
      <c r="R3536" s="10" t="n">
        <f aca="false">INDEX($Y$9:$Y$14,Q3536)</f>
        <v>35</v>
      </c>
      <c r="S3536" s="13" t="n">
        <f aca="false">R3536</f>
        <v>35</v>
      </c>
      <c r="T3536" s="15"/>
    </row>
    <row r="3537" customFormat="false" ht="15" hidden="false" customHeight="false" outlineLevel="0" collapsed="false">
      <c r="O3537" s="0" t="n">
        <f aca="false">O3536+1</f>
        <v>3511</v>
      </c>
      <c r="P3537" s="15" t="n">
        <v>3552</v>
      </c>
      <c r="Q3537" s="0" t="n">
        <f aca="false">MATCH(P3537+1,$AB$9:$AB$14)+1</f>
        <v>2</v>
      </c>
      <c r="R3537" s="10" t="n">
        <f aca="false">INDEX($Y$9:$Y$14,Q3537)</f>
        <v>7</v>
      </c>
      <c r="S3537" s="13" t="n">
        <f aca="false">R3537</f>
        <v>7</v>
      </c>
      <c r="T3537" s="15"/>
    </row>
    <row r="3538" customFormat="false" ht="15" hidden="false" customHeight="false" outlineLevel="0" collapsed="false">
      <c r="O3538" s="0" t="n">
        <f aca="false">O3537+1</f>
        <v>3512</v>
      </c>
      <c r="P3538" s="15" t="n">
        <v>3639</v>
      </c>
      <c r="Q3538" s="0" t="n">
        <f aca="false">MATCH(P3538+1,$AB$9:$AB$14)+1</f>
        <v>3</v>
      </c>
      <c r="R3538" s="10" t="n">
        <f aca="false">INDEX($Y$9:$Y$14,Q3538)</f>
        <v>35</v>
      </c>
      <c r="S3538" s="13" t="n">
        <f aca="false">R3538</f>
        <v>35</v>
      </c>
      <c r="T3538" s="15"/>
    </row>
    <row r="3539" customFormat="false" ht="15" hidden="false" customHeight="false" outlineLevel="0" collapsed="false">
      <c r="O3539" s="0" t="n">
        <f aca="false">O3538+1</f>
        <v>3513</v>
      </c>
      <c r="P3539" s="15" t="n">
        <v>3834</v>
      </c>
      <c r="Q3539" s="0" t="n">
        <f aca="false">MATCH(P3539+1,$AB$9:$AB$14)+1</f>
        <v>3</v>
      </c>
      <c r="R3539" s="10" t="n">
        <f aca="false">INDEX($Y$9:$Y$14,Q3539)</f>
        <v>35</v>
      </c>
      <c r="S3539" s="13" t="n">
        <f aca="false">R3539</f>
        <v>35</v>
      </c>
      <c r="T3539" s="15"/>
    </row>
    <row r="3540" customFormat="false" ht="15" hidden="false" customHeight="false" outlineLevel="0" collapsed="false">
      <c r="O3540" s="0" t="n">
        <f aca="false">O3539+1</f>
        <v>3514</v>
      </c>
      <c r="P3540" s="15" t="n">
        <v>4087.5</v>
      </c>
      <c r="Q3540" s="0" t="n">
        <f aca="false">MATCH(P3540+1,$AB$9:$AB$14)+1</f>
        <v>3</v>
      </c>
      <c r="R3540" s="10" t="n">
        <f aca="false">INDEX($Y$9:$Y$14,Q3540)</f>
        <v>35</v>
      </c>
      <c r="S3540" s="13" t="n">
        <f aca="false">R3540</f>
        <v>35</v>
      </c>
      <c r="T3540" s="15"/>
    </row>
    <row r="3541" customFormat="false" ht="15" hidden="false" customHeight="false" outlineLevel="0" collapsed="false">
      <c r="O3541" s="0" t="n">
        <f aca="false">O3540+1</f>
        <v>3515</v>
      </c>
      <c r="P3541" s="15" t="n">
        <v>4255.5</v>
      </c>
      <c r="Q3541" s="0" t="n">
        <f aca="false">MATCH(P3541+1,$AB$9:$AB$14)+1</f>
        <v>3</v>
      </c>
      <c r="R3541" s="10" t="n">
        <f aca="false">INDEX($Y$9:$Y$14,Q3541)</f>
        <v>35</v>
      </c>
      <c r="S3541" s="13" t="n">
        <f aca="false">R3541</f>
        <v>35</v>
      </c>
      <c r="T3541" s="15"/>
    </row>
    <row r="3542" customFormat="false" ht="15" hidden="false" customHeight="false" outlineLevel="0" collapsed="false">
      <c r="O3542" s="0" t="n">
        <f aca="false">O3541+1</f>
        <v>3516</v>
      </c>
      <c r="P3542" s="15" t="n">
        <v>4135.5</v>
      </c>
      <c r="Q3542" s="0" t="n">
        <f aca="false">MATCH(P3542+1,$AB$9:$AB$14)+1</f>
        <v>3</v>
      </c>
      <c r="R3542" s="10" t="n">
        <f aca="false">INDEX($Y$9:$Y$14,Q3542)</f>
        <v>35</v>
      </c>
      <c r="S3542" s="13" t="n">
        <f aca="false">R3542</f>
        <v>35</v>
      </c>
      <c r="T3542" s="15"/>
    </row>
    <row r="3543" customFormat="false" ht="15" hidden="false" customHeight="false" outlineLevel="0" collapsed="false">
      <c r="O3543" s="0" t="n">
        <f aca="false">O3542+1</f>
        <v>3517</v>
      </c>
      <c r="P3543" s="15" t="n">
        <v>4200</v>
      </c>
      <c r="Q3543" s="0" t="n">
        <f aca="false">MATCH(P3543+1,$AB$9:$AB$14)+1</f>
        <v>3</v>
      </c>
      <c r="R3543" s="10" t="n">
        <f aca="false">INDEX($Y$9:$Y$14,Q3543)</f>
        <v>35</v>
      </c>
      <c r="S3543" s="13" t="n">
        <f aca="false">R3543</f>
        <v>35</v>
      </c>
      <c r="T3543" s="15"/>
    </row>
    <row r="3544" customFormat="false" ht="15" hidden="false" customHeight="false" outlineLevel="0" collapsed="false">
      <c r="O3544" s="0" t="n">
        <f aca="false">O3543+1</f>
        <v>3518</v>
      </c>
      <c r="P3544" s="15" t="n">
        <v>4150.5</v>
      </c>
      <c r="Q3544" s="0" t="n">
        <f aca="false">MATCH(P3544+1,$AB$9:$AB$14)+1</f>
        <v>3</v>
      </c>
      <c r="R3544" s="10" t="n">
        <f aca="false">INDEX($Y$9:$Y$14,Q3544)</f>
        <v>35</v>
      </c>
      <c r="S3544" s="13" t="n">
        <f aca="false">R3544</f>
        <v>35</v>
      </c>
      <c r="T3544" s="15"/>
    </row>
    <row r="3545" customFormat="false" ht="15" hidden="false" customHeight="false" outlineLevel="0" collapsed="false">
      <c r="O3545" s="0" t="n">
        <f aca="false">O3544+1</f>
        <v>3519</v>
      </c>
      <c r="P3545" s="15" t="n">
        <v>4086</v>
      </c>
      <c r="Q3545" s="0" t="n">
        <f aca="false">MATCH(P3545+1,$AB$9:$AB$14)+1</f>
        <v>3</v>
      </c>
      <c r="R3545" s="10" t="n">
        <f aca="false">INDEX($Y$9:$Y$14,Q3545)</f>
        <v>35</v>
      </c>
      <c r="S3545" s="13" t="n">
        <f aca="false">R3545</f>
        <v>35</v>
      </c>
      <c r="T3545" s="15"/>
    </row>
    <row r="3546" customFormat="false" ht="15" hidden="false" customHeight="false" outlineLevel="0" collapsed="false">
      <c r="O3546" s="0" t="n">
        <f aca="false">O3545+1</f>
        <v>3520</v>
      </c>
      <c r="P3546" s="15" t="n">
        <v>3951</v>
      </c>
      <c r="Q3546" s="0" t="n">
        <f aca="false">MATCH(P3546+1,$AB$9:$AB$14)+1</f>
        <v>3</v>
      </c>
      <c r="R3546" s="10" t="n">
        <f aca="false">INDEX($Y$9:$Y$14,Q3546)</f>
        <v>35</v>
      </c>
      <c r="S3546" s="13" t="n">
        <f aca="false">R3546</f>
        <v>35</v>
      </c>
      <c r="T3546" s="15"/>
    </row>
    <row r="3547" customFormat="false" ht="15" hidden="false" customHeight="false" outlineLevel="0" collapsed="false">
      <c r="O3547" s="0" t="n">
        <f aca="false">O3546+1</f>
        <v>3521</v>
      </c>
      <c r="P3547" s="15" t="n">
        <v>3937.5</v>
      </c>
      <c r="Q3547" s="0" t="n">
        <f aca="false">MATCH(P3547+1,$AB$9:$AB$14)+1</f>
        <v>3</v>
      </c>
      <c r="R3547" s="10" t="n">
        <f aca="false">INDEX($Y$9:$Y$14,Q3547)</f>
        <v>35</v>
      </c>
      <c r="S3547" s="13" t="n">
        <f aca="false">R3547</f>
        <v>35</v>
      </c>
      <c r="T3547" s="15"/>
    </row>
    <row r="3548" customFormat="false" ht="15" hidden="false" customHeight="false" outlineLevel="0" collapsed="false">
      <c r="O3548" s="0" t="n">
        <f aca="false">O3547+1</f>
        <v>3522</v>
      </c>
      <c r="P3548" s="15" t="n">
        <v>4204.5</v>
      </c>
      <c r="Q3548" s="0" t="n">
        <f aca="false">MATCH(P3548+1,$AB$9:$AB$14)+1</f>
        <v>3</v>
      </c>
      <c r="R3548" s="10" t="n">
        <f aca="false">INDEX($Y$9:$Y$14,Q3548)</f>
        <v>35</v>
      </c>
      <c r="S3548" s="13" t="n">
        <f aca="false">R3548</f>
        <v>35</v>
      </c>
      <c r="T3548" s="15"/>
    </row>
    <row r="3549" customFormat="false" ht="15" hidden="false" customHeight="false" outlineLevel="0" collapsed="false">
      <c r="O3549" s="0" t="n">
        <f aca="false">O3548+1</f>
        <v>3523</v>
      </c>
      <c r="P3549" s="15" t="n">
        <v>4933.5</v>
      </c>
      <c r="Q3549" s="0" t="n">
        <f aca="false">MATCH(P3549+1,$AB$9:$AB$14)+1</f>
        <v>4</v>
      </c>
      <c r="R3549" s="10" t="n">
        <f aca="false">INDEX($Y$9:$Y$14,Q3549)</f>
        <v>35</v>
      </c>
      <c r="S3549" s="13" t="n">
        <f aca="false">R3549</f>
        <v>35</v>
      </c>
      <c r="T3549" s="15"/>
    </row>
    <row r="3550" customFormat="false" ht="15" hidden="false" customHeight="false" outlineLevel="0" collapsed="false">
      <c r="O3550" s="0" t="n">
        <f aca="false">O3549+1</f>
        <v>3524</v>
      </c>
      <c r="P3550" s="15" t="n">
        <v>4953</v>
      </c>
      <c r="Q3550" s="0" t="n">
        <f aca="false">MATCH(P3550+1,$AB$9:$AB$14)+1</f>
        <v>4</v>
      </c>
      <c r="R3550" s="10" t="n">
        <f aca="false">INDEX($Y$9:$Y$14,Q3550)</f>
        <v>35</v>
      </c>
      <c r="S3550" s="13" t="n">
        <f aca="false">R3550</f>
        <v>35</v>
      </c>
      <c r="T3550" s="15"/>
    </row>
    <row r="3551" customFormat="false" ht="15" hidden="false" customHeight="false" outlineLevel="0" collapsed="false">
      <c r="O3551" s="0" t="n">
        <f aca="false">O3550+1</f>
        <v>3525</v>
      </c>
      <c r="P3551" s="15" t="n">
        <v>4698</v>
      </c>
      <c r="Q3551" s="0" t="n">
        <f aca="false">MATCH(P3551+1,$AB$9:$AB$14)+1</f>
        <v>4</v>
      </c>
      <c r="R3551" s="10" t="n">
        <f aca="false">INDEX($Y$9:$Y$14,Q3551)</f>
        <v>35</v>
      </c>
      <c r="S3551" s="13" t="n">
        <f aca="false">R3551</f>
        <v>35</v>
      </c>
      <c r="T3551" s="15"/>
    </row>
    <row r="3552" customFormat="false" ht="15" hidden="false" customHeight="false" outlineLevel="0" collapsed="false">
      <c r="O3552" s="0" t="n">
        <f aca="false">O3551+1</f>
        <v>3526</v>
      </c>
      <c r="P3552" s="15" t="n">
        <v>4446</v>
      </c>
      <c r="Q3552" s="0" t="n">
        <f aca="false">MATCH(P3552+1,$AB$9:$AB$14)+1</f>
        <v>3</v>
      </c>
      <c r="R3552" s="10" t="n">
        <f aca="false">INDEX($Y$9:$Y$14,Q3552)</f>
        <v>35</v>
      </c>
      <c r="S3552" s="13" t="n">
        <f aca="false">R3552</f>
        <v>35</v>
      </c>
      <c r="T3552" s="15"/>
    </row>
    <row r="3553" customFormat="false" ht="15" hidden="false" customHeight="false" outlineLevel="0" collapsed="false">
      <c r="O3553" s="0" t="n">
        <f aca="false">O3552+1</f>
        <v>3527</v>
      </c>
      <c r="P3553" s="15" t="n">
        <v>4197</v>
      </c>
      <c r="Q3553" s="0" t="n">
        <f aca="false">MATCH(P3553+1,$AB$9:$AB$14)+1</f>
        <v>3</v>
      </c>
      <c r="R3553" s="10" t="n">
        <f aca="false">INDEX($Y$9:$Y$14,Q3553)</f>
        <v>35</v>
      </c>
      <c r="S3553" s="13" t="n">
        <f aca="false">R3553</f>
        <v>35</v>
      </c>
      <c r="T3553" s="15"/>
    </row>
    <row r="3554" customFormat="false" ht="15" hidden="false" customHeight="false" outlineLevel="0" collapsed="false">
      <c r="O3554" s="0" t="n">
        <f aca="false">O3553+1</f>
        <v>3528</v>
      </c>
      <c r="P3554" s="15" t="n">
        <v>4000.5</v>
      </c>
      <c r="Q3554" s="0" t="n">
        <f aca="false">MATCH(P3554+1,$AB$9:$AB$14)+1</f>
        <v>3</v>
      </c>
      <c r="R3554" s="10" t="n">
        <f aca="false">INDEX($Y$9:$Y$14,Q3554)</f>
        <v>35</v>
      </c>
      <c r="S3554" s="13" t="n">
        <f aca="false">R3554</f>
        <v>35</v>
      </c>
      <c r="T3554" s="15"/>
    </row>
    <row r="3555" customFormat="false" ht="15" hidden="false" customHeight="false" outlineLevel="0" collapsed="false">
      <c r="O3555" s="0" t="n">
        <f aca="false">O3554+1</f>
        <v>3529</v>
      </c>
      <c r="P3555" s="15" t="n">
        <v>3808.5</v>
      </c>
      <c r="Q3555" s="0" t="n">
        <f aca="false">MATCH(P3555+1,$AB$9:$AB$14)+1</f>
        <v>3</v>
      </c>
      <c r="R3555" s="10" t="n">
        <f aca="false">INDEX($Y$9:$Y$14,Q3555)</f>
        <v>35</v>
      </c>
      <c r="S3555" s="13" t="n">
        <f aca="false">R3555</f>
        <v>35</v>
      </c>
      <c r="T3555" s="15"/>
    </row>
    <row r="3556" customFormat="false" ht="15" hidden="false" customHeight="false" outlineLevel="0" collapsed="false">
      <c r="O3556" s="0" t="n">
        <f aca="false">O3555+1</f>
        <v>3530</v>
      </c>
      <c r="P3556" s="15" t="n">
        <v>3678</v>
      </c>
      <c r="Q3556" s="0" t="n">
        <f aca="false">MATCH(P3556+1,$AB$9:$AB$14)+1</f>
        <v>3</v>
      </c>
      <c r="R3556" s="10" t="n">
        <f aca="false">INDEX($Y$9:$Y$14,Q3556)</f>
        <v>35</v>
      </c>
      <c r="S3556" s="13" t="n">
        <f aca="false">R3556</f>
        <v>35</v>
      </c>
      <c r="T3556" s="15"/>
    </row>
    <row r="3557" customFormat="false" ht="15" hidden="false" customHeight="false" outlineLevel="0" collapsed="false">
      <c r="O3557" s="0" t="n">
        <f aca="false">O3556+1</f>
        <v>3531</v>
      </c>
      <c r="P3557" s="15" t="n">
        <v>3633</v>
      </c>
      <c r="Q3557" s="0" t="n">
        <f aca="false">MATCH(P3557+1,$AB$9:$AB$14)+1</f>
        <v>3</v>
      </c>
      <c r="R3557" s="10" t="n">
        <f aca="false">INDEX($Y$9:$Y$14,Q3557)</f>
        <v>35</v>
      </c>
      <c r="S3557" s="13" t="n">
        <f aca="false">R3557</f>
        <v>35</v>
      </c>
      <c r="T3557" s="15"/>
    </row>
    <row r="3558" customFormat="false" ht="15" hidden="false" customHeight="false" outlineLevel="0" collapsed="false">
      <c r="O3558" s="0" t="n">
        <f aca="false">O3557+1</f>
        <v>3532</v>
      </c>
      <c r="P3558" s="15" t="n">
        <v>3651</v>
      </c>
      <c r="Q3558" s="0" t="n">
        <f aca="false">MATCH(P3558+1,$AB$9:$AB$14)+1</f>
        <v>3</v>
      </c>
      <c r="R3558" s="10" t="n">
        <f aca="false">INDEX($Y$9:$Y$14,Q3558)</f>
        <v>35</v>
      </c>
      <c r="S3558" s="13" t="n">
        <f aca="false">R3558</f>
        <v>35</v>
      </c>
      <c r="T3558" s="15"/>
    </row>
    <row r="3559" customFormat="false" ht="15" hidden="false" customHeight="false" outlineLevel="0" collapsed="false">
      <c r="O3559" s="0" t="n">
        <f aca="false">O3558+1</f>
        <v>3533</v>
      </c>
      <c r="P3559" s="15" t="n">
        <v>3693</v>
      </c>
      <c r="Q3559" s="0" t="n">
        <f aca="false">MATCH(P3559+1,$AB$9:$AB$14)+1</f>
        <v>3</v>
      </c>
      <c r="R3559" s="10" t="n">
        <f aca="false">INDEX($Y$9:$Y$14,Q3559)</f>
        <v>35</v>
      </c>
      <c r="S3559" s="13" t="n">
        <f aca="false">R3559</f>
        <v>35</v>
      </c>
      <c r="T3559" s="15"/>
    </row>
    <row r="3560" customFormat="false" ht="15" hidden="false" customHeight="false" outlineLevel="0" collapsed="false">
      <c r="O3560" s="0" t="n">
        <f aca="false">O3559+1</f>
        <v>3534</v>
      </c>
      <c r="P3560" s="15" t="n">
        <v>3709.5</v>
      </c>
      <c r="Q3560" s="0" t="n">
        <f aca="false">MATCH(P3560+1,$AB$9:$AB$14)+1</f>
        <v>3</v>
      </c>
      <c r="R3560" s="10" t="n">
        <f aca="false">INDEX($Y$9:$Y$14,Q3560)</f>
        <v>35</v>
      </c>
      <c r="S3560" s="13" t="n">
        <f aca="false">R3560</f>
        <v>35</v>
      </c>
      <c r="T3560" s="15"/>
    </row>
    <row r="3561" customFormat="false" ht="15" hidden="false" customHeight="false" outlineLevel="0" collapsed="false">
      <c r="O3561" s="0" t="n">
        <f aca="false">O3560+1</f>
        <v>3535</v>
      </c>
      <c r="P3561" s="15" t="n">
        <v>4021.5</v>
      </c>
      <c r="Q3561" s="0" t="n">
        <f aca="false">MATCH(P3561+1,$AB$9:$AB$14)+1</f>
        <v>3</v>
      </c>
      <c r="R3561" s="10" t="n">
        <f aca="false">INDEX($Y$9:$Y$14,Q3561)</f>
        <v>35</v>
      </c>
      <c r="S3561" s="13" t="n">
        <f aca="false">R3561</f>
        <v>35</v>
      </c>
      <c r="T3561" s="15"/>
    </row>
    <row r="3562" customFormat="false" ht="15" hidden="false" customHeight="false" outlineLevel="0" collapsed="false">
      <c r="O3562" s="0" t="n">
        <f aca="false">O3561+1</f>
        <v>3536</v>
      </c>
      <c r="P3562" s="15" t="n">
        <v>4813.5</v>
      </c>
      <c r="Q3562" s="0" t="n">
        <f aca="false">MATCH(P3562+1,$AB$9:$AB$14)+1</f>
        <v>4</v>
      </c>
      <c r="R3562" s="10" t="n">
        <f aca="false">INDEX($Y$9:$Y$14,Q3562)</f>
        <v>35</v>
      </c>
      <c r="S3562" s="13" t="n">
        <f aca="false">R3562</f>
        <v>35</v>
      </c>
      <c r="T3562" s="15"/>
    </row>
    <row r="3563" customFormat="false" ht="15" hidden="false" customHeight="false" outlineLevel="0" collapsed="false">
      <c r="O3563" s="0" t="n">
        <f aca="false">O3562+1</f>
        <v>3537</v>
      </c>
      <c r="P3563" s="15" t="n">
        <v>5371.5</v>
      </c>
      <c r="Q3563" s="0" t="n">
        <f aca="false">MATCH(P3563+1,$AB$9:$AB$14)+1</f>
        <v>4</v>
      </c>
      <c r="R3563" s="10" t="n">
        <f aca="false">INDEX($Y$9:$Y$14,Q3563)</f>
        <v>35</v>
      </c>
      <c r="S3563" s="13" t="n">
        <f aca="false">R3563</f>
        <v>35</v>
      </c>
      <c r="T3563" s="15"/>
    </row>
    <row r="3564" customFormat="false" ht="15" hidden="false" customHeight="false" outlineLevel="0" collapsed="false">
      <c r="O3564" s="0" t="n">
        <f aca="false">O3563+1</f>
        <v>3538</v>
      </c>
      <c r="P3564" s="15" t="n">
        <v>5757</v>
      </c>
      <c r="Q3564" s="0" t="n">
        <f aca="false">MATCH(P3564+1,$AB$9:$AB$14)+1</f>
        <v>5</v>
      </c>
      <c r="R3564" s="10" t="n">
        <f aca="false">INDEX($Y$9:$Y$14,Q3564)</f>
        <v>132</v>
      </c>
      <c r="S3564" s="13" t="n">
        <f aca="false">R3564</f>
        <v>132</v>
      </c>
      <c r="T3564" s="15"/>
    </row>
    <row r="3565" customFormat="false" ht="15" hidden="false" customHeight="false" outlineLevel="0" collapsed="false">
      <c r="O3565" s="0" t="n">
        <f aca="false">O3564+1</f>
        <v>3539</v>
      </c>
      <c r="P3565" s="15" t="n">
        <v>6048</v>
      </c>
      <c r="Q3565" s="0" t="n">
        <f aca="false">MATCH(P3565+1,$AB$9:$AB$14)+1</f>
        <v>5</v>
      </c>
      <c r="R3565" s="10" t="n">
        <f aca="false">INDEX($Y$9:$Y$14,Q3565)</f>
        <v>132</v>
      </c>
      <c r="S3565" s="13" t="n">
        <f aca="false">R3565</f>
        <v>132</v>
      </c>
      <c r="T3565" s="15"/>
    </row>
    <row r="3566" customFormat="false" ht="15" hidden="false" customHeight="false" outlineLevel="0" collapsed="false">
      <c r="O3566" s="0" t="n">
        <f aca="false">O3565+1</f>
        <v>3540</v>
      </c>
      <c r="P3566" s="15" t="n">
        <v>5754</v>
      </c>
      <c r="Q3566" s="0" t="n">
        <f aca="false">MATCH(P3566+1,$AB$9:$AB$14)+1</f>
        <v>5</v>
      </c>
      <c r="R3566" s="10" t="n">
        <f aca="false">INDEX($Y$9:$Y$14,Q3566)</f>
        <v>132</v>
      </c>
      <c r="S3566" s="13" t="n">
        <f aca="false">R3566</f>
        <v>132</v>
      </c>
      <c r="T3566" s="15"/>
    </row>
    <row r="3567" customFormat="false" ht="15" hidden="false" customHeight="false" outlineLevel="0" collapsed="false">
      <c r="O3567" s="0" t="n">
        <f aca="false">O3566+1</f>
        <v>3541</v>
      </c>
      <c r="P3567" s="15" t="n">
        <v>5616</v>
      </c>
      <c r="Q3567" s="0" t="n">
        <f aca="false">MATCH(P3567+1,$AB$9:$AB$14)+1</f>
        <v>5</v>
      </c>
      <c r="R3567" s="10" t="n">
        <f aca="false">INDEX($Y$9:$Y$14,Q3567)</f>
        <v>132</v>
      </c>
      <c r="S3567" s="13" t="n">
        <f aca="false">R3567</f>
        <v>132</v>
      </c>
      <c r="T3567" s="15"/>
    </row>
    <row r="3568" customFormat="false" ht="15" hidden="false" customHeight="false" outlineLevel="0" collapsed="false">
      <c r="O3568" s="0" t="n">
        <f aca="false">O3567+1</f>
        <v>3542</v>
      </c>
      <c r="P3568" s="15" t="n">
        <v>5697</v>
      </c>
      <c r="Q3568" s="0" t="n">
        <f aca="false">MATCH(P3568+1,$AB$9:$AB$14)+1</f>
        <v>5</v>
      </c>
      <c r="R3568" s="10" t="n">
        <f aca="false">INDEX($Y$9:$Y$14,Q3568)</f>
        <v>132</v>
      </c>
      <c r="S3568" s="13" t="n">
        <f aca="false">R3568</f>
        <v>132</v>
      </c>
      <c r="T3568" s="15"/>
    </row>
    <row r="3569" customFormat="false" ht="15" hidden="false" customHeight="false" outlineLevel="0" collapsed="false">
      <c r="O3569" s="0" t="n">
        <f aca="false">O3568+1</f>
        <v>3543</v>
      </c>
      <c r="P3569" s="15" t="n">
        <v>5556</v>
      </c>
      <c r="Q3569" s="0" t="n">
        <f aca="false">MATCH(P3569+1,$AB$9:$AB$14)+1</f>
        <v>4</v>
      </c>
      <c r="R3569" s="10" t="n">
        <f aca="false">INDEX($Y$9:$Y$14,Q3569)</f>
        <v>35</v>
      </c>
      <c r="S3569" s="13" t="n">
        <f aca="false">R3569</f>
        <v>35</v>
      </c>
      <c r="T3569" s="15"/>
    </row>
    <row r="3570" customFormat="false" ht="15" hidden="false" customHeight="false" outlineLevel="0" collapsed="false">
      <c r="O3570" s="0" t="n">
        <f aca="false">O3569+1</f>
        <v>3544</v>
      </c>
      <c r="P3570" s="15" t="n">
        <v>5464.5</v>
      </c>
      <c r="Q3570" s="0" t="n">
        <f aca="false">MATCH(P3570+1,$AB$9:$AB$14)+1</f>
        <v>4</v>
      </c>
      <c r="R3570" s="10" t="n">
        <f aca="false">INDEX($Y$9:$Y$14,Q3570)</f>
        <v>35</v>
      </c>
      <c r="S3570" s="13" t="n">
        <f aca="false">R3570</f>
        <v>35</v>
      </c>
      <c r="T3570" s="15"/>
    </row>
    <row r="3571" customFormat="false" ht="15" hidden="false" customHeight="false" outlineLevel="0" collapsed="false">
      <c r="O3571" s="0" t="n">
        <f aca="false">O3570+1</f>
        <v>3545</v>
      </c>
      <c r="P3571" s="15" t="n">
        <v>5443.5</v>
      </c>
      <c r="Q3571" s="0" t="n">
        <f aca="false">MATCH(P3571+1,$AB$9:$AB$14)+1</f>
        <v>4</v>
      </c>
      <c r="R3571" s="10" t="n">
        <f aca="false">INDEX($Y$9:$Y$14,Q3571)</f>
        <v>35</v>
      </c>
      <c r="S3571" s="13" t="n">
        <f aca="false">R3571</f>
        <v>35</v>
      </c>
      <c r="T3571" s="15"/>
    </row>
    <row r="3572" customFormat="false" ht="15" hidden="false" customHeight="false" outlineLevel="0" collapsed="false">
      <c r="O3572" s="0" t="n">
        <f aca="false">O3571+1</f>
        <v>3546</v>
      </c>
      <c r="P3572" s="15" t="n">
        <v>5436</v>
      </c>
      <c r="Q3572" s="0" t="n">
        <f aca="false">MATCH(P3572+1,$AB$9:$AB$14)+1</f>
        <v>4</v>
      </c>
      <c r="R3572" s="10" t="n">
        <f aca="false">INDEX($Y$9:$Y$14,Q3572)</f>
        <v>35</v>
      </c>
      <c r="S3572" s="13" t="n">
        <f aca="false">R3572</f>
        <v>35</v>
      </c>
      <c r="T3572" s="15"/>
    </row>
    <row r="3573" customFormat="false" ht="15" hidden="false" customHeight="false" outlineLevel="0" collapsed="false">
      <c r="O3573" s="0" t="n">
        <f aca="false">O3572+1</f>
        <v>3547</v>
      </c>
      <c r="P3573" s="15" t="n">
        <v>5712</v>
      </c>
      <c r="Q3573" s="0" t="n">
        <f aca="false">MATCH(P3573+1,$AB$9:$AB$14)+1</f>
        <v>5</v>
      </c>
      <c r="R3573" s="10" t="n">
        <f aca="false">INDEX($Y$9:$Y$14,Q3573)</f>
        <v>132</v>
      </c>
      <c r="S3573" s="13" t="n">
        <f aca="false">R3573</f>
        <v>132</v>
      </c>
      <c r="T3573" s="15"/>
    </row>
    <row r="3574" customFormat="false" ht="15" hidden="false" customHeight="false" outlineLevel="0" collapsed="false">
      <c r="O3574" s="0" t="n">
        <f aca="false">O3573+1</f>
        <v>3548</v>
      </c>
      <c r="P3574" s="15" t="n">
        <v>5616</v>
      </c>
      <c r="Q3574" s="0" t="n">
        <f aca="false">MATCH(P3574+1,$AB$9:$AB$14)+1</f>
        <v>5</v>
      </c>
      <c r="R3574" s="10" t="n">
        <f aca="false">INDEX($Y$9:$Y$14,Q3574)</f>
        <v>132</v>
      </c>
      <c r="S3574" s="13" t="n">
        <f aca="false">R3574</f>
        <v>132</v>
      </c>
      <c r="T3574" s="15"/>
    </row>
    <row r="3575" customFormat="false" ht="15" hidden="false" customHeight="false" outlineLevel="0" collapsed="false">
      <c r="O3575" s="0" t="n">
        <f aca="false">O3574+1</f>
        <v>3549</v>
      </c>
      <c r="P3575" s="15" t="n">
        <v>5424</v>
      </c>
      <c r="Q3575" s="0" t="n">
        <f aca="false">MATCH(P3575+1,$AB$9:$AB$14)+1</f>
        <v>4</v>
      </c>
      <c r="R3575" s="10" t="n">
        <f aca="false">INDEX($Y$9:$Y$14,Q3575)</f>
        <v>35</v>
      </c>
      <c r="S3575" s="13" t="n">
        <f aca="false">R3575</f>
        <v>35</v>
      </c>
      <c r="T3575" s="15"/>
    </row>
    <row r="3576" customFormat="false" ht="15" hidden="false" customHeight="false" outlineLevel="0" collapsed="false">
      <c r="O3576" s="0" t="n">
        <f aca="false">O3575+1</f>
        <v>3550</v>
      </c>
      <c r="P3576" s="15" t="n">
        <v>4924.5</v>
      </c>
      <c r="Q3576" s="0" t="n">
        <f aca="false">MATCH(P3576+1,$AB$9:$AB$14)+1</f>
        <v>4</v>
      </c>
      <c r="R3576" s="10" t="n">
        <f aca="false">INDEX($Y$9:$Y$14,Q3576)</f>
        <v>35</v>
      </c>
      <c r="S3576" s="13" t="n">
        <f aca="false">R3576</f>
        <v>35</v>
      </c>
      <c r="T3576" s="15"/>
    </row>
    <row r="3577" customFormat="false" ht="15" hidden="false" customHeight="false" outlineLevel="0" collapsed="false">
      <c r="O3577" s="0" t="n">
        <f aca="false">O3576+1</f>
        <v>3551</v>
      </c>
      <c r="P3577" s="15" t="n">
        <v>4614</v>
      </c>
      <c r="Q3577" s="0" t="n">
        <f aca="false">MATCH(P3577+1,$AB$9:$AB$14)+1</f>
        <v>4</v>
      </c>
      <c r="R3577" s="10" t="n">
        <f aca="false">INDEX($Y$9:$Y$14,Q3577)</f>
        <v>35</v>
      </c>
      <c r="S3577" s="13" t="n">
        <f aca="false">R3577</f>
        <v>35</v>
      </c>
      <c r="T3577" s="15"/>
    </row>
    <row r="3578" customFormat="false" ht="15" hidden="false" customHeight="false" outlineLevel="0" collapsed="false">
      <c r="O3578" s="0" t="n">
        <f aca="false">O3577+1</f>
        <v>3552</v>
      </c>
      <c r="P3578" s="15" t="n">
        <v>4326</v>
      </c>
      <c r="Q3578" s="0" t="n">
        <f aca="false">MATCH(P3578+1,$AB$9:$AB$14)+1</f>
        <v>3</v>
      </c>
      <c r="R3578" s="10" t="n">
        <f aca="false">INDEX($Y$9:$Y$14,Q3578)</f>
        <v>35</v>
      </c>
      <c r="S3578" s="13" t="n">
        <f aca="false">R3578</f>
        <v>35</v>
      </c>
      <c r="T3578" s="15"/>
    </row>
    <row r="3579" customFormat="false" ht="15" hidden="false" customHeight="false" outlineLevel="0" collapsed="false">
      <c r="O3579" s="0" t="n">
        <f aca="false">O3578+1</f>
        <v>3553</v>
      </c>
      <c r="P3579" s="15" t="n">
        <v>4060.5</v>
      </c>
      <c r="Q3579" s="0" t="n">
        <f aca="false">MATCH(P3579+1,$AB$9:$AB$14)+1</f>
        <v>3</v>
      </c>
      <c r="R3579" s="10" t="n">
        <f aca="false">INDEX($Y$9:$Y$14,Q3579)</f>
        <v>35</v>
      </c>
      <c r="S3579" s="13" t="n">
        <f aca="false">R3579</f>
        <v>35</v>
      </c>
      <c r="T3579" s="15"/>
    </row>
    <row r="3580" customFormat="false" ht="15" hidden="false" customHeight="false" outlineLevel="0" collapsed="false">
      <c r="O3580" s="0" t="n">
        <f aca="false">O3579+1</f>
        <v>3554</v>
      </c>
      <c r="P3580" s="15" t="n">
        <v>3999</v>
      </c>
      <c r="Q3580" s="0" t="n">
        <f aca="false">MATCH(P3580+1,$AB$9:$AB$14)+1</f>
        <v>3</v>
      </c>
      <c r="R3580" s="10" t="n">
        <f aca="false">INDEX($Y$9:$Y$14,Q3580)</f>
        <v>35</v>
      </c>
      <c r="S3580" s="13" t="n">
        <f aca="false">R3580</f>
        <v>35</v>
      </c>
      <c r="T3580" s="15"/>
    </row>
    <row r="3581" customFormat="false" ht="15" hidden="false" customHeight="false" outlineLevel="0" collapsed="false">
      <c r="O3581" s="0" t="n">
        <f aca="false">O3580+1</f>
        <v>3555</v>
      </c>
      <c r="P3581" s="15" t="n">
        <v>3906</v>
      </c>
      <c r="Q3581" s="0" t="n">
        <f aca="false">MATCH(P3581+1,$AB$9:$AB$14)+1</f>
        <v>3</v>
      </c>
      <c r="R3581" s="10" t="n">
        <f aca="false">INDEX($Y$9:$Y$14,Q3581)</f>
        <v>35</v>
      </c>
      <c r="S3581" s="13" t="n">
        <f aca="false">R3581</f>
        <v>35</v>
      </c>
      <c r="T3581" s="15"/>
    </row>
    <row r="3582" customFormat="false" ht="15" hidden="false" customHeight="false" outlineLevel="0" collapsed="false">
      <c r="O3582" s="0" t="n">
        <f aca="false">O3581+1</f>
        <v>3556</v>
      </c>
      <c r="P3582" s="15" t="n">
        <v>3874.5</v>
      </c>
      <c r="Q3582" s="0" t="n">
        <f aca="false">MATCH(P3582+1,$AB$9:$AB$14)+1</f>
        <v>3</v>
      </c>
      <c r="R3582" s="10" t="n">
        <f aca="false">INDEX($Y$9:$Y$14,Q3582)</f>
        <v>35</v>
      </c>
      <c r="S3582" s="13" t="n">
        <f aca="false">R3582</f>
        <v>35</v>
      </c>
      <c r="T3582" s="15"/>
    </row>
    <row r="3583" customFormat="false" ht="15" hidden="false" customHeight="false" outlineLevel="0" collapsed="false">
      <c r="O3583" s="0" t="n">
        <f aca="false">O3582+1</f>
        <v>3557</v>
      </c>
      <c r="P3583" s="15" t="n">
        <v>3913.5</v>
      </c>
      <c r="Q3583" s="0" t="n">
        <f aca="false">MATCH(P3583+1,$AB$9:$AB$14)+1</f>
        <v>3</v>
      </c>
      <c r="R3583" s="10" t="n">
        <f aca="false">INDEX($Y$9:$Y$14,Q3583)</f>
        <v>35</v>
      </c>
      <c r="S3583" s="13" t="n">
        <f aca="false">R3583</f>
        <v>35</v>
      </c>
      <c r="T3583" s="15"/>
    </row>
    <row r="3584" customFormat="false" ht="15" hidden="false" customHeight="false" outlineLevel="0" collapsed="false">
      <c r="O3584" s="0" t="n">
        <f aca="false">O3583+1</f>
        <v>3558</v>
      </c>
      <c r="P3584" s="15" t="n">
        <v>3889.5</v>
      </c>
      <c r="Q3584" s="0" t="n">
        <f aca="false">MATCH(P3584+1,$AB$9:$AB$14)+1</f>
        <v>3</v>
      </c>
      <c r="R3584" s="10" t="n">
        <f aca="false">INDEX($Y$9:$Y$14,Q3584)</f>
        <v>35</v>
      </c>
      <c r="S3584" s="13" t="n">
        <f aca="false">R3584</f>
        <v>35</v>
      </c>
      <c r="T3584" s="15"/>
    </row>
    <row r="3585" customFormat="false" ht="15" hidden="false" customHeight="false" outlineLevel="0" collapsed="false">
      <c r="O3585" s="0" t="n">
        <f aca="false">O3584+1</f>
        <v>3559</v>
      </c>
      <c r="P3585" s="15" t="n">
        <v>4131</v>
      </c>
      <c r="Q3585" s="0" t="n">
        <f aca="false">MATCH(P3585+1,$AB$9:$AB$14)+1</f>
        <v>3</v>
      </c>
      <c r="R3585" s="10" t="n">
        <f aca="false">INDEX($Y$9:$Y$14,Q3585)</f>
        <v>35</v>
      </c>
      <c r="S3585" s="13" t="n">
        <f aca="false">R3585</f>
        <v>35</v>
      </c>
      <c r="T3585" s="15"/>
    </row>
    <row r="3586" customFormat="false" ht="15" hidden="false" customHeight="false" outlineLevel="0" collapsed="false">
      <c r="O3586" s="0" t="n">
        <f aca="false">O3585+1</f>
        <v>3560</v>
      </c>
      <c r="P3586" s="15" t="n">
        <v>4780.5</v>
      </c>
      <c r="Q3586" s="0" t="n">
        <f aca="false">MATCH(P3586+1,$AB$9:$AB$14)+1</f>
        <v>4</v>
      </c>
      <c r="R3586" s="10" t="n">
        <f aca="false">INDEX($Y$9:$Y$14,Q3586)</f>
        <v>35</v>
      </c>
      <c r="S3586" s="13" t="n">
        <f aca="false">R3586</f>
        <v>35</v>
      </c>
      <c r="T3586" s="15"/>
    </row>
    <row r="3587" customFormat="false" ht="15" hidden="false" customHeight="false" outlineLevel="0" collapsed="false">
      <c r="O3587" s="0" t="n">
        <f aca="false">O3586+1</f>
        <v>3561</v>
      </c>
      <c r="P3587" s="15" t="n">
        <v>5382</v>
      </c>
      <c r="Q3587" s="0" t="n">
        <f aca="false">MATCH(P3587+1,$AB$9:$AB$14)+1</f>
        <v>4</v>
      </c>
      <c r="R3587" s="10" t="n">
        <f aca="false">INDEX($Y$9:$Y$14,Q3587)</f>
        <v>35</v>
      </c>
      <c r="S3587" s="13" t="n">
        <f aca="false">R3587</f>
        <v>35</v>
      </c>
      <c r="T3587" s="15"/>
    </row>
    <row r="3588" customFormat="false" ht="15" hidden="false" customHeight="false" outlineLevel="0" collapsed="false">
      <c r="O3588" s="0" t="n">
        <f aca="false">O3587+1</f>
        <v>3562</v>
      </c>
      <c r="P3588" s="15" t="n">
        <v>5701.5</v>
      </c>
      <c r="Q3588" s="0" t="n">
        <f aca="false">MATCH(P3588+1,$AB$9:$AB$14)+1</f>
        <v>5</v>
      </c>
      <c r="R3588" s="10" t="n">
        <f aca="false">INDEX($Y$9:$Y$14,Q3588)</f>
        <v>132</v>
      </c>
      <c r="S3588" s="13" t="n">
        <f aca="false">R3588</f>
        <v>132</v>
      </c>
      <c r="T3588" s="15"/>
    </row>
    <row r="3589" customFormat="false" ht="15" hidden="false" customHeight="false" outlineLevel="0" collapsed="false">
      <c r="O3589" s="0" t="n">
        <f aca="false">O3588+1</f>
        <v>3563</v>
      </c>
      <c r="P3589" s="15" t="n">
        <v>5908.5</v>
      </c>
      <c r="Q3589" s="0" t="n">
        <f aca="false">MATCH(P3589+1,$AB$9:$AB$14)+1</f>
        <v>5</v>
      </c>
      <c r="R3589" s="10" t="n">
        <f aca="false">INDEX($Y$9:$Y$14,Q3589)</f>
        <v>132</v>
      </c>
      <c r="S3589" s="13" t="n">
        <f aca="false">R3589</f>
        <v>132</v>
      </c>
      <c r="T3589" s="15"/>
    </row>
    <row r="3590" customFormat="false" ht="15" hidden="false" customHeight="false" outlineLevel="0" collapsed="false">
      <c r="O3590" s="0" t="n">
        <f aca="false">O3589+1</f>
        <v>3564</v>
      </c>
      <c r="P3590" s="15" t="n">
        <v>5748</v>
      </c>
      <c r="Q3590" s="0" t="n">
        <f aca="false">MATCH(P3590+1,$AB$9:$AB$14)+1</f>
        <v>5</v>
      </c>
      <c r="R3590" s="10" t="n">
        <f aca="false">INDEX($Y$9:$Y$14,Q3590)</f>
        <v>132</v>
      </c>
      <c r="S3590" s="13" t="n">
        <f aca="false">R3590</f>
        <v>132</v>
      </c>
      <c r="T3590" s="15"/>
    </row>
    <row r="3591" customFormat="false" ht="15" hidden="false" customHeight="false" outlineLevel="0" collapsed="false">
      <c r="O3591" s="0" t="n">
        <f aca="false">O3590+1</f>
        <v>3565</v>
      </c>
      <c r="P3591" s="15" t="n">
        <v>5791.5</v>
      </c>
      <c r="Q3591" s="0" t="n">
        <f aca="false">MATCH(P3591+1,$AB$9:$AB$14)+1</f>
        <v>5</v>
      </c>
      <c r="R3591" s="10" t="n">
        <f aca="false">INDEX($Y$9:$Y$14,Q3591)</f>
        <v>132</v>
      </c>
      <c r="S3591" s="13" t="n">
        <f aca="false">R3591</f>
        <v>132</v>
      </c>
      <c r="T3591" s="15"/>
    </row>
    <row r="3592" customFormat="false" ht="15" hidden="false" customHeight="false" outlineLevel="0" collapsed="false">
      <c r="O3592" s="0" t="n">
        <f aca="false">O3591+1</f>
        <v>3566</v>
      </c>
      <c r="P3592" s="15" t="n">
        <v>5775</v>
      </c>
      <c r="Q3592" s="0" t="n">
        <f aca="false">MATCH(P3592+1,$AB$9:$AB$14)+1</f>
        <v>5</v>
      </c>
      <c r="R3592" s="10" t="n">
        <f aca="false">INDEX($Y$9:$Y$14,Q3592)</f>
        <v>132</v>
      </c>
      <c r="S3592" s="13" t="n">
        <f aca="false">R3592</f>
        <v>132</v>
      </c>
      <c r="T3592" s="15"/>
    </row>
    <row r="3593" customFormat="false" ht="15" hidden="false" customHeight="false" outlineLevel="0" collapsed="false">
      <c r="O3593" s="0" t="n">
        <f aca="false">O3592+1</f>
        <v>3567</v>
      </c>
      <c r="P3593" s="15" t="n">
        <v>5218.5</v>
      </c>
      <c r="Q3593" s="0" t="n">
        <f aca="false">MATCH(P3593+1,$AB$9:$AB$14)+1</f>
        <v>4</v>
      </c>
      <c r="R3593" s="10" t="n">
        <f aca="false">INDEX($Y$9:$Y$14,Q3593)</f>
        <v>35</v>
      </c>
      <c r="S3593" s="13" t="n">
        <f aca="false">R3593</f>
        <v>35</v>
      </c>
      <c r="T3593" s="15"/>
    </row>
    <row r="3594" customFormat="false" ht="15" hidden="false" customHeight="false" outlineLevel="0" collapsed="false">
      <c r="O3594" s="0" t="n">
        <f aca="false">O3593+1</f>
        <v>3568</v>
      </c>
      <c r="P3594" s="15" t="n">
        <v>5296.5</v>
      </c>
      <c r="Q3594" s="0" t="n">
        <f aca="false">MATCH(P3594+1,$AB$9:$AB$14)+1</f>
        <v>4</v>
      </c>
      <c r="R3594" s="10" t="n">
        <f aca="false">INDEX($Y$9:$Y$14,Q3594)</f>
        <v>35</v>
      </c>
      <c r="S3594" s="13" t="n">
        <f aca="false">R3594</f>
        <v>35</v>
      </c>
      <c r="T3594" s="15"/>
    </row>
    <row r="3595" customFormat="false" ht="15" hidden="false" customHeight="false" outlineLevel="0" collapsed="false">
      <c r="O3595" s="0" t="n">
        <f aca="false">O3594+1</f>
        <v>3569</v>
      </c>
      <c r="P3595" s="15" t="n">
        <v>5214</v>
      </c>
      <c r="Q3595" s="0" t="n">
        <f aca="false">MATCH(P3595+1,$AB$9:$AB$14)+1</f>
        <v>4</v>
      </c>
      <c r="R3595" s="10" t="n">
        <f aca="false">INDEX($Y$9:$Y$14,Q3595)</f>
        <v>35</v>
      </c>
      <c r="S3595" s="13" t="n">
        <f aca="false">R3595</f>
        <v>35</v>
      </c>
      <c r="T3595" s="15"/>
    </row>
    <row r="3596" customFormat="false" ht="15" hidden="false" customHeight="false" outlineLevel="0" collapsed="false">
      <c r="O3596" s="0" t="n">
        <f aca="false">O3595+1</f>
        <v>3570</v>
      </c>
      <c r="P3596" s="15" t="n">
        <v>5268</v>
      </c>
      <c r="Q3596" s="0" t="n">
        <f aca="false">MATCH(P3596+1,$AB$9:$AB$14)+1</f>
        <v>4</v>
      </c>
      <c r="R3596" s="10" t="n">
        <f aca="false">INDEX($Y$9:$Y$14,Q3596)</f>
        <v>35</v>
      </c>
      <c r="S3596" s="13" t="n">
        <f aca="false">R3596</f>
        <v>35</v>
      </c>
      <c r="T3596" s="15"/>
    </row>
    <row r="3597" customFormat="false" ht="15" hidden="false" customHeight="false" outlineLevel="0" collapsed="false">
      <c r="O3597" s="0" t="n">
        <f aca="false">O3596+1</f>
        <v>3571</v>
      </c>
      <c r="P3597" s="15" t="n">
        <v>5649</v>
      </c>
      <c r="Q3597" s="0" t="n">
        <f aca="false">MATCH(P3597+1,$AB$9:$AB$14)+1</f>
        <v>5</v>
      </c>
      <c r="R3597" s="10" t="n">
        <f aca="false">INDEX($Y$9:$Y$14,Q3597)</f>
        <v>132</v>
      </c>
      <c r="S3597" s="13" t="n">
        <f aca="false">R3597</f>
        <v>132</v>
      </c>
      <c r="T3597" s="15"/>
    </row>
    <row r="3598" customFormat="false" ht="15" hidden="false" customHeight="false" outlineLevel="0" collapsed="false">
      <c r="O3598" s="0" t="n">
        <f aca="false">O3597+1</f>
        <v>3572</v>
      </c>
      <c r="P3598" s="15" t="n">
        <v>5586</v>
      </c>
      <c r="Q3598" s="0" t="n">
        <f aca="false">MATCH(P3598+1,$AB$9:$AB$14)+1</f>
        <v>4</v>
      </c>
      <c r="R3598" s="10" t="n">
        <f aca="false">INDEX($Y$9:$Y$14,Q3598)</f>
        <v>35</v>
      </c>
      <c r="S3598" s="13" t="n">
        <f aca="false">R3598</f>
        <v>35</v>
      </c>
      <c r="T3598" s="15"/>
    </row>
    <row r="3599" customFormat="false" ht="15" hidden="false" customHeight="false" outlineLevel="0" collapsed="false">
      <c r="O3599" s="0" t="n">
        <f aca="false">O3598+1</f>
        <v>3573</v>
      </c>
      <c r="P3599" s="15" t="n">
        <v>5463</v>
      </c>
      <c r="Q3599" s="0" t="n">
        <f aca="false">MATCH(P3599+1,$AB$9:$AB$14)+1</f>
        <v>4</v>
      </c>
      <c r="R3599" s="10" t="n">
        <f aca="false">INDEX($Y$9:$Y$14,Q3599)</f>
        <v>35</v>
      </c>
      <c r="S3599" s="13" t="n">
        <f aca="false">R3599</f>
        <v>35</v>
      </c>
      <c r="T3599" s="15"/>
    </row>
    <row r="3600" customFormat="false" ht="15" hidden="false" customHeight="false" outlineLevel="0" collapsed="false">
      <c r="O3600" s="0" t="n">
        <f aca="false">O3599+1</f>
        <v>3574</v>
      </c>
      <c r="P3600" s="15" t="n">
        <v>4980</v>
      </c>
      <c r="Q3600" s="0" t="n">
        <f aca="false">MATCH(P3600+1,$AB$9:$AB$14)+1</f>
        <v>4</v>
      </c>
      <c r="R3600" s="10" t="n">
        <f aca="false">INDEX($Y$9:$Y$14,Q3600)</f>
        <v>35</v>
      </c>
      <c r="S3600" s="13" t="n">
        <f aca="false">R3600</f>
        <v>35</v>
      </c>
      <c r="T3600" s="15"/>
    </row>
    <row r="3601" customFormat="false" ht="15" hidden="false" customHeight="false" outlineLevel="0" collapsed="false">
      <c r="O3601" s="0" t="n">
        <f aca="false">O3600+1</f>
        <v>3575</v>
      </c>
      <c r="P3601" s="15" t="n">
        <v>4471.5</v>
      </c>
      <c r="Q3601" s="0" t="n">
        <f aca="false">MATCH(P3601+1,$AB$9:$AB$14)+1</f>
        <v>3</v>
      </c>
      <c r="R3601" s="10" t="n">
        <f aca="false">INDEX($Y$9:$Y$14,Q3601)</f>
        <v>35</v>
      </c>
      <c r="S3601" s="13" t="n">
        <f aca="false">R3601</f>
        <v>35</v>
      </c>
      <c r="T3601" s="15"/>
    </row>
    <row r="3602" customFormat="false" ht="15" hidden="false" customHeight="false" outlineLevel="0" collapsed="false">
      <c r="O3602" s="0" t="n">
        <f aca="false">O3601+1</f>
        <v>3576</v>
      </c>
      <c r="P3602" s="15" t="n">
        <v>4326</v>
      </c>
      <c r="Q3602" s="0" t="n">
        <f aca="false">MATCH(P3602+1,$AB$9:$AB$14)+1</f>
        <v>3</v>
      </c>
      <c r="R3602" s="10" t="n">
        <f aca="false">INDEX($Y$9:$Y$14,Q3602)</f>
        <v>35</v>
      </c>
      <c r="S3602" s="13" t="n">
        <f aca="false">R3602</f>
        <v>35</v>
      </c>
      <c r="T3602" s="15"/>
    </row>
    <row r="3603" customFormat="false" ht="15" hidden="false" customHeight="false" outlineLevel="0" collapsed="false">
      <c r="O3603" s="0" t="n">
        <f aca="false">O3602+1</f>
        <v>3577</v>
      </c>
      <c r="P3603" s="15" t="n">
        <v>4080</v>
      </c>
      <c r="Q3603" s="0" t="n">
        <f aca="false">MATCH(P3603+1,$AB$9:$AB$14)+1</f>
        <v>3</v>
      </c>
      <c r="R3603" s="10" t="n">
        <f aca="false">INDEX($Y$9:$Y$14,Q3603)</f>
        <v>35</v>
      </c>
      <c r="S3603" s="13" t="n">
        <f aca="false">R3603</f>
        <v>35</v>
      </c>
      <c r="T3603" s="15"/>
    </row>
    <row r="3604" customFormat="false" ht="15" hidden="false" customHeight="false" outlineLevel="0" collapsed="false">
      <c r="O3604" s="0" t="n">
        <f aca="false">O3603+1</f>
        <v>3578</v>
      </c>
      <c r="P3604" s="15" t="n">
        <v>3985.5</v>
      </c>
      <c r="Q3604" s="0" t="n">
        <f aca="false">MATCH(P3604+1,$AB$9:$AB$14)+1</f>
        <v>3</v>
      </c>
      <c r="R3604" s="10" t="n">
        <f aca="false">INDEX($Y$9:$Y$14,Q3604)</f>
        <v>35</v>
      </c>
      <c r="S3604" s="13" t="n">
        <f aca="false">R3604</f>
        <v>35</v>
      </c>
      <c r="T3604" s="15"/>
    </row>
    <row r="3605" customFormat="false" ht="15" hidden="false" customHeight="false" outlineLevel="0" collapsed="false">
      <c r="O3605" s="0" t="n">
        <f aca="false">O3604+1</f>
        <v>3579</v>
      </c>
      <c r="P3605" s="15" t="n">
        <v>3886.5</v>
      </c>
      <c r="Q3605" s="0" t="n">
        <f aca="false">MATCH(P3605+1,$AB$9:$AB$14)+1</f>
        <v>3</v>
      </c>
      <c r="R3605" s="10" t="n">
        <f aca="false">INDEX($Y$9:$Y$14,Q3605)</f>
        <v>35</v>
      </c>
      <c r="S3605" s="13" t="n">
        <f aca="false">R3605</f>
        <v>35</v>
      </c>
      <c r="T3605" s="15"/>
    </row>
    <row r="3606" customFormat="false" ht="15" hidden="false" customHeight="false" outlineLevel="0" collapsed="false">
      <c r="O3606" s="0" t="n">
        <f aca="false">O3605+1</f>
        <v>3580</v>
      </c>
      <c r="P3606" s="15" t="n">
        <v>3889.5</v>
      </c>
      <c r="Q3606" s="0" t="n">
        <f aca="false">MATCH(P3606+1,$AB$9:$AB$14)+1</f>
        <v>3</v>
      </c>
      <c r="R3606" s="10" t="n">
        <f aca="false">INDEX($Y$9:$Y$14,Q3606)</f>
        <v>35</v>
      </c>
      <c r="S3606" s="13" t="n">
        <f aca="false">R3606</f>
        <v>35</v>
      </c>
      <c r="T3606" s="15"/>
    </row>
    <row r="3607" customFormat="false" ht="15" hidden="false" customHeight="false" outlineLevel="0" collapsed="false">
      <c r="O3607" s="0" t="n">
        <f aca="false">O3606+1</f>
        <v>3581</v>
      </c>
      <c r="P3607" s="15" t="n">
        <v>3973.5</v>
      </c>
      <c r="Q3607" s="0" t="n">
        <f aca="false">MATCH(P3607+1,$AB$9:$AB$14)+1</f>
        <v>3</v>
      </c>
      <c r="R3607" s="10" t="n">
        <f aca="false">INDEX($Y$9:$Y$14,Q3607)</f>
        <v>35</v>
      </c>
      <c r="S3607" s="13" t="n">
        <f aca="false">R3607</f>
        <v>35</v>
      </c>
      <c r="T3607" s="15"/>
    </row>
    <row r="3608" customFormat="false" ht="15" hidden="false" customHeight="false" outlineLevel="0" collapsed="false">
      <c r="O3608" s="0" t="n">
        <f aca="false">O3607+1</f>
        <v>3582</v>
      </c>
      <c r="P3608" s="15" t="n">
        <v>3885</v>
      </c>
      <c r="Q3608" s="0" t="n">
        <f aca="false">MATCH(P3608+1,$AB$9:$AB$14)+1</f>
        <v>3</v>
      </c>
      <c r="R3608" s="10" t="n">
        <f aca="false">INDEX($Y$9:$Y$14,Q3608)</f>
        <v>35</v>
      </c>
      <c r="S3608" s="13" t="n">
        <f aca="false">R3608</f>
        <v>35</v>
      </c>
      <c r="T3608" s="15"/>
    </row>
    <row r="3609" customFormat="false" ht="15" hidden="false" customHeight="false" outlineLevel="0" collapsed="false">
      <c r="O3609" s="0" t="n">
        <f aca="false">O3608+1</f>
        <v>3583</v>
      </c>
      <c r="P3609" s="15" t="n">
        <v>4114.5</v>
      </c>
      <c r="Q3609" s="0" t="n">
        <f aca="false">MATCH(P3609+1,$AB$9:$AB$14)+1</f>
        <v>3</v>
      </c>
      <c r="R3609" s="10" t="n">
        <f aca="false">INDEX($Y$9:$Y$14,Q3609)</f>
        <v>35</v>
      </c>
      <c r="S3609" s="13" t="n">
        <f aca="false">R3609</f>
        <v>35</v>
      </c>
      <c r="T3609" s="15"/>
    </row>
    <row r="3610" customFormat="false" ht="15" hidden="false" customHeight="false" outlineLevel="0" collapsed="false">
      <c r="O3610" s="0" t="n">
        <f aca="false">O3609+1</f>
        <v>3584</v>
      </c>
      <c r="P3610" s="15" t="n">
        <v>4842</v>
      </c>
      <c r="Q3610" s="0" t="n">
        <f aca="false">MATCH(P3610+1,$AB$9:$AB$14)+1</f>
        <v>4</v>
      </c>
      <c r="R3610" s="10" t="n">
        <f aca="false">INDEX($Y$9:$Y$14,Q3610)</f>
        <v>35</v>
      </c>
      <c r="S3610" s="13" t="n">
        <f aca="false">R3610</f>
        <v>35</v>
      </c>
      <c r="T3610" s="15"/>
    </row>
    <row r="3611" customFormat="false" ht="15" hidden="false" customHeight="false" outlineLevel="0" collapsed="false">
      <c r="O3611" s="0" t="n">
        <f aca="false">O3610+1</f>
        <v>3585</v>
      </c>
      <c r="P3611" s="15" t="n">
        <v>5320.5</v>
      </c>
      <c r="Q3611" s="0" t="n">
        <f aca="false">MATCH(P3611+1,$AB$9:$AB$14)+1</f>
        <v>4</v>
      </c>
      <c r="R3611" s="10" t="n">
        <f aca="false">INDEX($Y$9:$Y$14,Q3611)</f>
        <v>35</v>
      </c>
      <c r="S3611" s="13" t="n">
        <f aca="false">R3611</f>
        <v>35</v>
      </c>
      <c r="T3611" s="15"/>
    </row>
    <row r="3612" customFormat="false" ht="15" hidden="false" customHeight="false" outlineLevel="0" collapsed="false">
      <c r="O3612" s="0" t="n">
        <f aca="false">O3611+1</f>
        <v>3586</v>
      </c>
      <c r="P3612" s="15" t="n">
        <v>5701.5</v>
      </c>
      <c r="Q3612" s="0" t="n">
        <f aca="false">MATCH(P3612+1,$AB$9:$AB$14)+1</f>
        <v>5</v>
      </c>
      <c r="R3612" s="10" t="n">
        <f aca="false">INDEX($Y$9:$Y$14,Q3612)</f>
        <v>132</v>
      </c>
      <c r="S3612" s="13" t="n">
        <f aca="false">R3612</f>
        <v>132</v>
      </c>
      <c r="T3612" s="15"/>
    </row>
    <row r="3613" customFormat="false" ht="15" hidden="false" customHeight="false" outlineLevel="0" collapsed="false">
      <c r="O3613" s="0" t="n">
        <f aca="false">O3612+1</f>
        <v>3587</v>
      </c>
      <c r="P3613" s="15" t="n">
        <v>5389.5</v>
      </c>
      <c r="Q3613" s="0" t="n">
        <f aca="false">MATCH(P3613+1,$AB$9:$AB$14)+1</f>
        <v>4</v>
      </c>
      <c r="R3613" s="10" t="n">
        <f aca="false">INDEX($Y$9:$Y$14,Q3613)</f>
        <v>35</v>
      </c>
      <c r="S3613" s="13" t="n">
        <f aca="false">R3613</f>
        <v>35</v>
      </c>
      <c r="T3613" s="15"/>
    </row>
    <row r="3614" customFormat="false" ht="15" hidden="false" customHeight="false" outlineLevel="0" collapsed="false">
      <c r="O3614" s="0" t="n">
        <f aca="false">O3613+1</f>
        <v>3588</v>
      </c>
      <c r="P3614" s="15" t="n">
        <v>5740.5</v>
      </c>
      <c r="Q3614" s="0" t="n">
        <f aca="false">MATCH(P3614+1,$AB$9:$AB$14)+1</f>
        <v>5</v>
      </c>
      <c r="R3614" s="10" t="n">
        <f aca="false">INDEX($Y$9:$Y$14,Q3614)</f>
        <v>132</v>
      </c>
      <c r="S3614" s="13" t="n">
        <f aca="false">R3614</f>
        <v>132</v>
      </c>
      <c r="T3614" s="15"/>
    </row>
    <row r="3615" customFormat="false" ht="15" hidden="false" customHeight="false" outlineLevel="0" collapsed="false">
      <c r="O3615" s="0" t="n">
        <f aca="false">O3614+1</f>
        <v>3589</v>
      </c>
      <c r="P3615" s="15" t="n">
        <v>5841</v>
      </c>
      <c r="Q3615" s="0" t="n">
        <f aca="false">MATCH(P3615+1,$AB$9:$AB$14)+1</f>
        <v>5</v>
      </c>
      <c r="R3615" s="10" t="n">
        <f aca="false">INDEX($Y$9:$Y$14,Q3615)</f>
        <v>132</v>
      </c>
      <c r="S3615" s="13" t="n">
        <f aca="false">R3615</f>
        <v>132</v>
      </c>
      <c r="T3615" s="15"/>
    </row>
    <row r="3616" customFormat="false" ht="15" hidden="false" customHeight="false" outlineLevel="0" collapsed="false">
      <c r="O3616" s="0" t="n">
        <f aca="false">O3615+1</f>
        <v>3590</v>
      </c>
      <c r="P3616" s="15" t="n">
        <v>5983.5</v>
      </c>
      <c r="Q3616" s="0" t="n">
        <f aca="false">MATCH(P3616+1,$AB$9:$AB$14)+1</f>
        <v>5</v>
      </c>
      <c r="R3616" s="10" t="n">
        <f aca="false">INDEX($Y$9:$Y$14,Q3616)</f>
        <v>132</v>
      </c>
      <c r="S3616" s="13" t="n">
        <f aca="false">R3616</f>
        <v>132</v>
      </c>
      <c r="T3616" s="15"/>
    </row>
    <row r="3617" customFormat="false" ht="15" hidden="false" customHeight="false" outlineLevel="0" collapsed="false">
      <c r="O3617" s="0" t="n">
        <f aca="false">O3616+1</f>
        <v>3591</v>
      </c>
      <c r="P3617" s="15" t="n">
        <v>5889</v>
      </c>
      <c r="Q3617" s="0" t="n">
        <f aca="false">MATCH(P3617+1,$AB$9:$AB$14)+1</f>
        <v>5</v>
      </c>
      <c r="R3617" s="10" t="n">
        <f aca="false">INDEX($Y$9:$Y$14,Q3617)</f>
        <v>132</v>
      </c>
      <c r="S3617" s="13" t="n">
        <f aca="false">R3617</f>
        <v>132</v>
      </c>
      <c r="T3617" s="15"/>
    </row>
    <row r="3618" customFormat="false" ht="15" hidden="false" customHeight="false" outlineLevel="0" collapsed="false">
      <c r="O3618" s="0" t="n">
        <f aca="false">O3617+1</f>
        <v>3592</v>
      </c>
      <c r="P3618" s="15" t="n">
        <v>5790</v>
      </c>
      <c r="Q3618" s="0" t="n">
        <f aca="false">MATCH(P3618+1,$AB$9:$AB$14)+1</f>
        <v>5</v>
      </c>
      <c r="R3618" s="10" t="n">
        <f aca="false">INDEX($Y$9:$Y$14,Q3618)</f>
        <v>132</v>
      </c>
      <c r="S3618" s="13" t="n">
        <f aca="false">R3618</f>
        <v>132</v>
      </c>
      <c r="T3618" s="15"/>
    </row>
    <row r="3619" customFormat="false" ht="15" hidden="false" customHeight="false" outlineLevel="0" collapsed="false">
      <c r="O3619" s="0" t="n">
        <f aca="false">O3618+1</f>
        <v>3593</v>
      </c>
      <c r="P3619" s="15" t="n">
        <v>5581.5</v>
      </c>
      <c r="Q3619" s="0" t="n">
        <f aca="false">MATCH(P3619+1,$AB$9:$AB$14)+1</f>
        <v>4</v>
      </c>
      <c r="R3619" s="10" t="n">
        <f aca="false">INDEX($Y$9:$Y$14,Q3619)</f>
        <v>35</v>
      </c>
      <c r="S3619" s="13" t="n">
        <f aca="false">R3619</f>
        <v>35</v>
      </c>
      <c r="T3619" s="15"/>
    </row>
    <row r="3620" customFormat="false" ht="15" hidden="false" customHeight="false" outlineLevel="0" collapsed="false">
      <c r="O3620" s="0" t="n">
        <f aca="false">O3619+1</f>
        <v>3594</v>
      </c>
      <c r="P3620" s="15" t="n">
        <v>5529</v>
      </c>
      <c r="Q3620" s="0" t="n">
        <f aca="false">MATCH(P3620+1,$AB$9:$AB$14)+1</f>
        <v>4</v>
      </c>
      <c r="R3620" s="10" t="n">
        <f aca="false">INDEX($Y$9:$Y$14,Q3620)</f>
        <v>35</v>
      </c>
      <c r="S3620" s="13" t="n">
        <f aca="false">R3620</f>
        <v>35</v>
      </c>
      <c r="T3620" s="15"/>
    </row>
    <row r="3621" customFormat="false" ht="15" hidden="false" customHeight="false" outlineLevel="0" collapsed="false">
      <c r="O3621" s="0" t="n">
        <f aca="false">O3620+1</f>
        <v>3595</v>
      </c>
      <c r="P3621" s="15" t="n">
        <v>5856</v>
      </c>
      <c r="Q3621" s="0" t="n">
        <f aca="false">MATCH(P3621+1,$AB$9:$AB$14)+1</f>
        <v>5</v>
      </c>
      <c r="R3621" s="10" t="n">
        <f aca="false">INDEX($Y$9:$Y$14,Q3621)</f>
        <v>132</v>
      </c>
      <c r="S3621" s="13" t="n">
        <f aca="false">R3621</f>
        <v>132</v>
      </c>
      <c r="T3621" s="15"/>
    </row>
    <row r="3622" customFormat="false" ht="15" hidden="false" customHeight="false" outlineLevel="0" collapsed="false">
      <c r="O3622" s="0" t="n">
        <f aca="false">O3621+1</f>
        <v>3596</v>
      </c>
      <c r="P3622" s="15" t="n">
        <v>5799</v>
      </c>
      <c r="Q3622" s="0" t="n">
        <f aca="false">MATCH(P3622+1,$AB$9:$AB$14)+1</f>
        <v>5</v>
      </c>
      <c r="R3622" s="10" t="n">
        <f aca="false">INDEX($Y$9:$Y$14,Q3622)</f>
        <v>132</v>
      </c>
      <c r="S3622" s="13" t="n">
        <f aca="false">R3622</f>
        <v>132</v>
      </c>
      <c r="T3622" s="15"/>
    </row>
    <row r="3623" customFormat="false" ht="15" hidden="false" customHeight="false" outlineLevel="0" collapsed="false">
      <c r="O3623" s="0" t="n">
        <f aca="false">O3622+1</f>
        <v>3597</v>
      </c>
      <c r="P3623" s="15" t="n">
        <v>5596.5</v>
      </c>
      <c r="Q3623" s="0" t="n">
        <f aca="false">MATCH(P3623+1,$AB$9:$AB$14)+1</f>
        <v>4</v>
      </c>
      <c r="R3623" s="10" t="n">
        <f aca="false">INDEX($Y$9:$Y$14,Q3623)</f>
        <v>35</v>
      </c>
      <c r="S3623" s="13" t="n">
        <f aca="false">R3623</f>
        <v>35</v>
      </c>
      <c r="T3623" s="15"/>
    </row>
    <row r="3624" customFormat="false" ht="15" hidden="false" customHeight="false" outlineLevel="0" collapsed="false">
      <c r="O3624" s="0" t="n">
        <f aca="false">O3623+1</f>
        <v>3598</v>
      </c>
      <c r="P3624" s="15" t="n">
        <v>5233.5</v>
      </c>
      <c r="Q3624" s="0" t="n">
        <f aca="false">MATCH(P3624+1,$AB$9:$AB$14)+1</f>
        <v>4</v>
      </c>
      <c r="R3624" s="10" t="n">
        <f aca="false">INDEX($Y$9:$Y$14,Q3624)</f>
        <v>35</v>
      </c>
      <c r="S3624" s="13" t="n">
        <f aca="false">R3624</f>
        <v>35</v>
      </c>
      <c r="T3624" s="15"/>
    </row>
    <row r="3625" customFormat="false" ht="15" hidden="false" customHeight="false" outlineLevel="0" collapsed="false">
      <c r="O3625" s="0" t="n">
        <f aca="false">O3624+1</f>
        <v>3599</v>
      </c>
      <c r="P3625" s="15" t="n">
        <v>5712</v>
      </c>
      <c r="Q3625" s="0" t="n">
        <f aca="false">MATCH(P3625+1,$AB$9:$AB$14)+1</f>
        <v>5</v>
      </c>
      <c r="R3625" s="10" t="n">
        <f aca="false">INDEX($Y$9:$Y$14,Q3625)</f>
        <v>132</v>
      </c>
      <c r="S3625" s="13" t="n">
        <f aca="false">R3625</f>
        <v>132</v>
      </c>
      <c r="T3625" s="15"/>
    </row>
    <row r="3626" customFormat="false" ht="15" hidden="false" customHeight="false" outlineLevel="0" collapsed="false">
      <c r="O3626" s="0" t="n">
        <f aca="false">O3625+1</f>
        <v>3600</v>
      </c>
      <c r="P3626" s="15" t="n">
        <v>4516.5</v>
      </c>
      <c r="Q3626" s="0" t="n">
        <f aca="false">MATCH(P3626+1,$AB$9:$AB$14)+1</f>
        <v>3</v>
      </c>
      <c r="R3626" s="10" t="n">
        <f aca="false">INDEX($Y$9:$Y$14,Q3626)</f>
        <v>35</v>
      </c>
      <c r="S3626" s="13" t="n">
        <f aca="false">R3626</f>
        <v>35</v>
      </c>
      <c r="T3626" s="15"/>
    </row>
    <row r="3627" customFormat="false" ht="15" hidden="false" customHeight="false" outlineLevel="0" collapsed="false">
      <c r="O3627" s="0" t="n">
        <f aca="false">O3626+1</f>
        <v>3601</v>
      </c>
      <c r="P3627" s="15" t="n">
        <v>4353</v>
      </c>
      <c r="Q3627" s="0" t="n">
        <f aca="false">MATCH(P3627+1,$AB$9:$AB$14)+1</f>
        <v>3</v>
      </c>
      <c r="R3627" s="10" t="n">
        <f aca="false">INDEX($Y$9:$Y$14,Q3627)</f>
        <v>35</v>
      </c>
      <c r="S3627" s="13" t="n">
        <f aca="false">R3627</f>
        <v>35</v>
      </c>
      <c r="T3627" s="15"/>
    </row>
    <row r="3628" customFormat="false" ht="15" hidden="false" customHeight="false" outlineLevel="0" collapsed="false">
      <c r="O3628" s="0" t="n">
        <f aca="false">O3627+1</f>
        <v>3602</v>
      </c>
      <c r="P3628" s="15" t="n">
        <v>4192.5</v>
      </c>
      <c r="Q3628" s="0" t="n">
        <f aca="false">MATCH(P3628+1,$AB$9:$AB$14)+1</f>
        <v>3</v>
      </c>
      <c r="R3628" s="10" t="n">
        <f aca="false">INDEX($Y$9:$Y$14,Q3628)</f>
        <v>35</v>
      </c>
      <c r="S3628" s="13" t="n">
        <f aca="false">R3628</f>
        <v>35</v>
      </c>
      <c r="T3628" s="15"/>
    </row>
    <row r="3629" customFormat="false" ht="15" hidden="false" customHeight="false" outlineLevel="0" collapsed="false">
      <c r="O3629" s="0" t="n">
        <f aca="false">O3628+1</f>
        <v>3603</v>
      </c>
      <c r="P3629" s="15" t="n">
        <v>4065</v>
      </c>
      <c r="Q3629" s="0" t="n">
        <f aca="false">MATCH(P3629+1,$AB$9:$AB$14)+1</f>
        <v>3</v>
      </c>
      <c r="R3629" s="10" t="n">
        <f aca="false">INDEX($Y$9:$Y$14,Q3629)</f>
        <v>35</v>
      </c>
      <c r="S3629" s="13" t="n">
        <f aca="false">R3629</f>
        <v>35</v>
      </c>
      <c r="T3629" s="15"/>
    </row>
    <row r="3630" customFormat="false" ht="15" hidden="false" customHeight="false" outlineLevel="0" collapsed="false">
      <c r="O3630" s="0" t="n">
        <f aca="false">O3629+1</f>
        <v>3604</v>
      </c>
      <c r="P3630" s="15" t="n">
        <v>4050</v>
      </c>
      <c r="Q3630" s="0" t="n">
        <f aca="false">MATCH(P3630+1,$AB$9:$AB$14)+1</f>
        <v>3</v>
      </c>
      <c r="R3630" s="10" t="n">
        <f aca="false">INDEX($Y$9:$Y$14,Q3630)</f>
        <v>35</v>
      </c>
      <c r="S3630" s="13" t="n">
        <f aca="false">R3630</f>
        <v>35</v>
      </c>
      <c r="T3630" s="15"/>
    </row>
    <row r="3631" customFormat="false" ht="15" hidden="false" customHeight="false" outlineLevel="0" collapsed="false">
      <c r="O3631" s="0" t="n">
        <f aca="false">O3630+1</f>
        <v>3605</v>
      </c>
      <c r="P3631" s="15" t="n">
        <v>4105.5</v>
      </c>
      <c r="Q3631" s="0" t="n">
        <f aca="false">MATCH(P3631+1,$AB$9:$AB$14)+1</f>
        <v>3</v>
      </c>
      <c r="R3631" s="10" t="n">
        <f aca="false">INDEX($Y$9:$Y$14,Q3631)</f>
        <v>35</v>
      </c>
      <c r="S3631" s="13" t="n">
        <f aca="false">R3631</f>
        <v>35</v>
      </c>
      <c r="T3631" s="15"/>
    </row>
    <row r="3632" customFormat="false" ht="15" hidden="false" customHeight="false" outlineLevel="0" collapsed="false">
      <c r="O3632" s="0" t="n">
        <f aca="false">O3631+1</f>
        <v>3606</v>
      </c>
      <c r="P3632" s="15" t="n">
        <v>5490</v>
      </c>
      <c r="Q3632" s="0" t="n">
        <f aca="false">MATCH(P3632+1,$AB$9:$AB$14)+1</f>
        <v>4</v>
      </c>
      <c r="R3632" s="10" t="n">
        <f aca="false">INDEX($Y$9:$Y$14,Q3632)</f>
        <v>35</v>
      </c>
      <c r="S3632" s="13" t="n">
        <f aca="false">R3632</f>
        <v>35</v>
      </c>
      <c r="T3632" s="15"/>
    </row>
    <row r="3633" customFormat="false" ht="15" hidden="false" customHeight="false" outlineLevel="0" collapsed="false">
      <c r="O3633" s="0" t="n">
        <f aca="false">O3632+1</f>
        <v>3607</v>
      </c>
      <c r="P3633" s="15" t="n">
        <v>4251</v>
      </c>
      <c r="Q3633" s="0" t="n">
        <f aca="false">MATCH(P3633+1,$AB$9:$AB$14)+1</f>
        <v>3</v>
      </c>
      <c r="R3633" s="10" t="n">
        <f aca="false">INDEX($Y$9:$Y$14,Q3633)</f>
        <v>35</v>
      </c>
      <c r="S3633" s="13" t="n">
        <f aca="false">R3633</f>
        <v>35</v>
      </c>
      <c r="T3633" s="15"/>
    </row>
    <row r="3634" customFormat="false" ht="15" hidden="false" customHeight="false" outlineLevel="0" collapsed="false">
      <c r="O3634" s="0" t="n">
        <f aca="false">O3633+1</f>
        <v>3608</v>
      </c>
      <c r="P3634" s="15" t="n">
        <v>4920</v>
      </c>
      <c r="Q3634" s="0" t="n">
        <f aca="false">MATCH(P3634+1,$AB$9:$AB$14)+1</f>
        <v>4</v>
      </c>
      <c r="R3634" s="10" t="n">
        <f aca="false">INDEX($Y$9:$Y$14,Q3634)</f>
        <v>35</v>
      </c>
      <c r="S3634" s="13" t="n">
        <f aca="false">R3634</f>
        <v>35</v>
      </c>
      <c r="T3634" s="15"/>
    </row>
    <row r="3635" customFormat="false" ht="15" hidden="false" customHeight="false" outlineLevel="0" collapsed="false">
      <c r="O3635" s="0" t="n">
        <f aca="false">O3634+1</f>
        <v>3609</v>
      </c>
      <c r="P3635" s="15" t="n">
        <v>5355</v>
      </c>
      <c r="Q3635" s="0" t="n">
        <f aca="false">MATCH(P3635+1,$AB$9:$AB$14)+1</f>
        <v>4</v>
      </c>
      <c r="R3635" s="10" t="n">
        <f aca="false">INDEX($Y$9:$Y$14,Q3635)</f>
        <v>35</v>
      </c>
      <c r="S3635" s="13" t="n">
        <f aca="false">R3635</f>
        <v>35</v>
      </c>
      <c r="T3635" s="15"/>
    </row>
    <row r="3636" customFormat="false" ht="15" hidden="false" customHeight="false" outlineLevel="0" collapsed="false">
      <c r="O3636" s="0" t="n">
        <f aca="false">O3635+1</f>
        <v>3610</v>
      </c>
      <c r="P3636" s="15" t="n">
        <v>5629.5</v>
      </c>
      <c r="Q3636" s="0" t="n">
        <f aca="false">MATCH(P3636+1,$AB$9:$AB$14)+1</f>
        <v>5</v>
      </c>
      <c r="R3636" s="10" t="n">
        <f aca="false">INDEX($Y$9:$Y$14,Q3636)</f>
        <v>132</v>
      </c>
      <c r="S3636" s="13" t="n">
        <f aca="false">R3636</f>
        <v>132</v>
      </c>
      <c r="T3636" s="15"/>
    </row>
    <row r="3637" customFormat="false" ht="15" hidden="false" customHeight="false" outlineLevel="0" collapsed="false">
      <c r="O3637" s="0" t="n">
        <f aca="false">O3636+1</f>
        <v>3611</v>
      </c>
      <c r="P3637" s="15" t="n">
        <v>5929.5</v>
      </c>
      <c r="Q3637" s="0" t="n">
        <f aca="false">MATCH(P3637+1,$AB$9:$AB$14)+1</f>
        <v>5</v>
      </c>
      <c r="R3637" s="10" t="n">
        <f aca="false">INDEX($Y$9:$Y$14,Q3637)</f>
        <v>132</v>
      </c>
      <c r="S3637" s="13" t="n">
        <f aca="false">R3637</f>
        <v>132</v>
      </c>
      <c r="T3637" s="15"/>
    </row>
    <row r="3638" customFormat="false" ht="15" hidden="false" customHeight="false" outlineLevel="0" collapsed="false">
      <c r="O3638" s="0" t="n">
        <f aca="false">O3637+1</f>
        <v>3612</v>
      </c>
      <c r="P3638" s="15" t="n">
        <v>5737.5</v>
      </c>
      <c r="Q3638" s="0" t="n">
        <f aca="false">MATCH(P3638+1,$AB$9:$AB$14)+1</f>
        <v>5</v>
      </c>
      <c r="R3638" s="10" t="n">
        <f aca="false">INDEX($Y$9:$Y$14,Q3638)</f>
        <v>132</v>
      </c>
      <c r="S3638" s="13" t="n">
        <f aca="false">R3638</f>
        <v>132</v>
      </c>
      <c r="T3638" s="15"/>
    </row>
    <row r="3639" customFormat="false" ht="15" hidden="false" customHeight="false" outlineLevel="0" collapsed="false">
      <c r="O3639" s="0" t="n">
        <f aca="false">O3638+1</f>
        <v>3613</v>
      </c>
      <c r="P3639" s="15" t="n">
        <v>5844</v>
      </c>
      <c r="Q3639" s="0" t="n">
        <f aca="false">MATCH(P3639+1,$AB$9:$AB$14)+1</f>
        <v>5</v>
      </c>
      <c r="R3639" s="10" t="n">
        <f aca="false">INDEX($Y$9:$Y$14,Q3639)</f>
        <v>132</v>
      </c>
      <c r="S3639" s="13" t="n">
        <f aca="false">R3639</f>
        <v>132</v>
      </c>
      <c r="T3639" s="15"/>
    </row>
    <row r="3640" customFormat="false" ht="15" hidden="false" customHeight="false" outlineLevel="0" collapsed="false">
      <c r="O3640" s="0" t="n">
        <f aca="false">O3639+1</f>
        <v>3614</v>
      </c>
      <c r="P3640" s="15" t="n">
        <v>6024</v>
      </c>
      <c r="Q3640" s="0" t="n">
        <f aca="false">MATCH(P3640+1,$AB$9:$AB$14)+1</f>
        <v>5</v>
      </c>
      <c r="R3640" s="10" t="n">
        <f aca="false">INDEX($Y$9:$Y$14,Q3640)</f>
        <v>132</v>
      </c>
      <c r="S3640" s="13" t="n">
        <f aca="false">R3640</f>
        <v>132</v>
      </c>
      <c r="T3640" s="15"/>
    </row>
    <row r="3641" customFormat="false" ht="15" hidden="false" customHeight="false" outlineLevel="0" collapsed="false">
      <c r="O3641" s="0" t="n">
        <f aca="false">O3640+1</f>
        <v>3615</v>
      </c>
      <c r="P3641" s="15" t="n">
        <v>5787</v>
      </c>
      <c r="Q3641" s="0" t="n">
        <f aca="false">MATCH(P3641+1,$AB$9:$AB$14)+1</f>
        <v>5</v>
      </c>
      <c r="R3641" s="10" t="n">
        <f aca="false">INDEX($Y$9:$Y$14,Q3641)</f>
        <v>132</v>
      </c>
      <c r="S3641" s="13" t="n">
        <f aca="false">R3641</f>
        <v>132</v>
      </c>
      <c r="T3641" s="15"/>
    </row>
    <row r="3642" customFormat="false" ht="15" hidden="false" customHeight="false" outlineLevel="0" collapsed="false">
      <c r="O3642" s="0" t="n">
        <f aca="false">O3641+1</f>
        <v>3616</v>
      </c>
      <c r="P3642" s="15" t="n">
        <v>5730</v>
      </c>
      <c r="Q3642" s="0" t="n">
        <f aca="false">MATCH(P3642+1,$AB$9:$AB$14)+1</f>
        <v>5</v>
      </c>
      <c r="R3642" s="10" t="n">
        <f aca="false">INDEX($Y$9:$Y$14,Q3642)</f>
        <v>132</v>
      </c>
      <c r="S3642" s="13" t="n">
        <f aca="false">R3642</f>
        <v>132</v>
      </c>
      <c r="T3642" s="15"/>
    </row>
    <row r="3643" customFormat="false" ht="15" hidden="false" customHeight="false" outlineLevel="0" collapsed="false">
      <c r="O3643" s="0" t="n">
        <f aca="false">O3642+1</f>
        <v>3617</v>
      </c>
      <c r="P3643" s="15" t="n">
        <v>5505</v>
      </c>
      <c r="Q3643" s="0" t="n">
        <f aca="false">MATCH(P3643+1,$AB$9:$AB$14)+1</f>
        <v>4</v>
      </c>
      <c r="R3643" s="10" t="n">
        <f aca="false">INDEX($Y$9:$Y$14,Q3643)</f>
        <v>35</v>
      </c>
      <c r="S3643" s="13" t="n">
        <f aca="false">R3643</f>
        <v>35</v>
      </c>
      <c r="T3643" s="15"/>
    </row>
    <row r="3644" customFormat="false" ht="15" hidden="false" customHeight="false" outlineLevel="0" collapsed="false">
      <c r="O3644" s="0" t="n">
        <f aca="false">O3643+1</f>
        <v>3618</v>
      </c>
      <c r="P3644" s="15" t="n">
        <v>5436</v>
      </c>
      <c r="Q3644" s="0" t="n">
        <f aca="false">MATCH(P3644+1,$AB$9:$AB$14)+1</f>
        <v>4</v>
      </c>
      <c r="R3644" s="10" t="n">
        <f aca="false">INDEX($Y$9:$Y$14,Q3644)</f>
        <v>35</v>
      </c>
      <c r="S3644" s="13" t="n">
        <f aca="false">R3644</f>
        <v>35</v>
      </c>
      <c r="T3644" s="15"/>
    </row>
    <row r="3645" customFormat="false" ht="15" hidden="false" customHeight="false" outlineLevel="0" collapsed="false">
      <c r="O3645" s="0" t="n">
        <f aca="false">O3644+1</f>
        <v>3619</v>
      </c>
      <c r="P3645" s="15" t="n">
        <v>5928</v>
      </c>
      <c r="Q3645" s="0" t="n">
        <f aca="false">MATCH(P3645+1,$AB$9:$AB$14)+1</f>
        <v>5</v>
      </c>
      <c r="R3645" s="10" t="n">
        <f aca="false">INDEX($Y$9:$Y$14,Q3645)</f>
        <v>132</v>
      </c>
      <c r="S3645" s="13" t="n">
        <f aca="false">R3645</f>
        <v>132</v>
      </c>
      <c r="T3645" s="15"/>
    </row>
    <row r="3646" customFormat="false" ht="15" hidden="false" customHeight="false" outlineLevel="0" collapsed="false">
      <c r="O3646" s="0" t="n">
        <f aca="false">O3645+1</f>
        <v>3620</v>
      </c>
      <c r="P3646" s="15" t="n">
        <v>5835</v>
      </c>
      <c r="Q3646" s="0" t="n">
        <f aca="false">MATCH(P3646+1,$AB$9:$AB$14)+1</f>
        <v>5</v>
      </c>
      <c r="R3646" s="10" t="n">
        <f aca="false">INDEX($Y$9:$Y$14,Q3646)</f>
        <v>132</v>
      </c>
      <c r="S3646" s="13" t="n">
        <f aca="false">R3646</f>
        <v>132</v>
      </c>
      <c r="T3646" s="15"/>
    </row>
    <row r="3647" customFormat="false" ht="15" hidden="false" customHeight="false" outlineLevel="0" collapsed="false">
      <c r="O3647" s="0" t="n">
        <f aca="false">O3646+1</f>
        <v>3621</v>
      </c>
      <c r="P3647" s="15" t="n">
        <v>5658</v>
      </c>
      <c r="Q3647" s="0" t="n">
        <f aca="false">MATCH(P3647+1,$AB$9:$AB$14)+1</f>
        <v>5</v>
      </c>
      <c r="R3647" s="10" t="n">
        <f aca="false">INDEX($Y$9:$Y$14,Q3647)</f>
        <v>132</v>
      </c>
      <c r="S3647" s="13" t="n">
        <f aca="false">R3647</f>
        <v>132</v>
      </c>
      <c r="T3647" s="15"/>
    </row>
    <row r="3648" customFormat="false" ht="15" hidden="false" customHeight="false" outlineLevel="0" collapsed="false">
      <c r="O3648" s="0" t="n">
        <f aca="false">O3647+1</f>
        <v>3622</v>
      </c>
      <c r="P3648" s="15" t="n">
        <v>5265</v>
      </c>
      <c r="Q3648" s="0" t="n">
        <f aca="false">MATCH(P3648+1,$AB$9:$AB$14)+1</f>
        <v>4</v>
      </c>
      <c r="R3648" s="10" t="n">
        <f aca="false">INDEX($Y$9:$Y$14,Q3648)</f>
        <v>35</v>
      </c>
      <c r="S3648" s="13" t="n">
        <f aca="false">R3648</f>
        <v>35</v>
      </c>
      <c r="T3648" s="15"/>
    </row>
    <row r="3649" customFormat="false" ht="15" hidden="false" customHeight="false" outlineLevel="0" collapsed="false">
      <c r="O3649" s="0" t="n">
        <f aca="false">O3648+1</f>
        <v>3623</v>
      </c>
      <c r="P3649" s="15" t="n">
        <v>4875</v>
      </c>
      <c r="Q3649" s="0" t="n">
        <f aca="false">MATCH(P3649+1,$AB$9:$AB$14)+1</f>
        <v>4</v>
      </c>
      <c r="R3649" s="10" t="n">
        <f aca="false">INDEX($Y$9:$Y$14,Q3649)</f>
        <v>35</v>
      </c>
      <c r="S3649" s="13" t="n">
        <f aca="false">R3649</f>
        <v>35</v>
      </c>
      <c r="T3649" s="15"/>
    </row>
    <row r="3650" customFormat="false" ht="15" hidden="false" customHeight="false" outlineLevel="0" collapsed="false">
      <c r="O3650" s="0" t="n">
        <f aca="false">O3649+1</f>
        <v>3624</v>
      </c>
      <c r="P3650" s="15" t="n">
        <v>4489.5</v>
      </c>
      <c r="Q3650" s="0" t="n">
        <f aca="false">MATCH(P3650+1,$AB$9:$AB$14)+1</f>
        <v>3</v>
      </c>
      <c r="R3650" s="10" t="n">
        <f aca="false">INDEX($Y$9:$Y$14,Q3650)</f>
        <v>35</v>
      </c>
      <c r="S3650" s="13" t="n">
        <f aca="false">R3650</f>
        <v>35</v>
      </c>
      <c r="T3650" s="15"/>
    </row>
    <row r="3651" customFormat="false" ht="15" hidden="false" customHeight="false" outlineLevel="0" collapsed="false">
      <c r="O3651" s="0" t="n">
        <f aca="false">O3650+1</f>
        <v>3625</v>
      </c>
      <c r="P3651" s="15" t="n">
        <v>4513.5</v>
      </c>
      <c r="Q3651" s="0" t="n">
        <f aca="false">MATCH(P3651+1,$AB$9:$AB$14)+1</f>
        <v>3</v>
      </c>
      <c r="R3651" s="10" t="n">
        <f aca="false">INDEX($Y$9:$Y$14,Q3651)</f>
        <v>35</v>
      </c>
      <c r="S3651" s="13" t="n">
        <f aca="false">R3651</f>
        <v>35</v>
      </c>
      <c r="T3651" s="15"/>
    </row>
    <row r="3652" customFormat="false" ht="15" hidden="false" customHeight="false" outlineLevel="0" collapsed="false">
      <c r="O3652" s="0" t="n">
        <f aca="false">O3651+1</f>
        <v>3626</v>
      </c>
      <c r="P3652" s="15" t="n">
        <v>4396.5</v>
      </c>
      <c r="Q3652" s="0" t="n">
        <f aca="false">MATCH(P3652+1,$AB$9:$AB$14)+1</f>
        <v>3</v>
      </c>
      <c r="R3652" s="10" t="n">
        <f aca="false">INDEX($Y$9:$Y$14,Q3652)</f>
        <v>35</v>
      </c>
      <c r="S3652" s="13" t="n">
        <f aca="false">R3652</f>
        <v>35</v>
      </c>
      <c r="T3652" s="15"/>
    </row>
    <row r="3653" customFormat="false" ht="15" hidden="false" customHeight="false" outlineLevel="0" collapsed="false">
      <c r="O3653" s="0" t="n">
        <f aca="false">O3652+1</f>
        <v>3627</v>
      </c>
      <c r="P3653" s="15" t="n">
        <v>4363.5</v>
      </c>
      <c r="Q3653" s="0" t="n">
        <f aca="false">MATCH(P3653+1,$AB$9:$AB$14)+1</f>
        <v>3</v>
      </c>
      <c r="R3653" s="10" t="n">
        <f aca="false">INDEX($Y$9:$Y$14,Q3653)</f>
        <v>35</v>
      </c>
      <c r="S3653" s="13" t="n">
        <f aca="false">R3653</f>
        <v>35</v>
      </c>
      <c r="T3653" s="15"/>
    </row>
    <row r="3654" customFormat="false" ht="15" hidden="false" customHeight="false" outlineLevel="0" collapsed="false">
      <c r="O3654" s="0" t="n">
        <f aca="false">O3653+1</f>
        <v>3628</v>
      </c>
      <c r="P3654" s="15" t="n">
        <v>4279.5</v>
      </c>
      <c r="Q3654" s="0" t="n">
        <f aca="false">MATCH(P3654+1,$AB$9:$AB$14)+1</f>
        <v>3</v>
      </c>
      <c r="R3654" s="10" t="n">
        <f aca="false">INDEX($Y$9:$Y$14,Q3654)</f>
        <v>35</v>
      </c>
      <c r="S3654" s="13" t="n">
        <f aca="false">R3654</f>
        <v>35</v>
      </c>
      <c r="T3654" s="15"/>
    </row>
    <row r="3655" customFormat="false" ht="15" hidden="false" customHeight="false" outlineLevel="0" collapsed="false">
      <c r="O3655" s="0" t="n">
        <f aca="false">O3654+1</f>
        <v>3629</v>
      </c>
      <c r="P3655" s="15" t="n">
        <v>4309.5</v>
      </c>
      <c r="Q3655" s="0" t="n">
        <f aca="false">MATCH(P3655+1,$AB$9:$AB$14)+1</f>
        <v>3</v>
      </c>
      <c r="R3655" s="10" t="n">
        <f aca="false">INDEX($Y$9:$Y$14,Q3655)</f>
        <v>35</v>
      </c>
      <c r="S3655" s="13" t="n">
        <f aca="false">R3655</f>
        <v>35</v>
      </c>
      <c r="T3655" s="15"/>
    </row>
    <row r="3656" customFormat="false" ht="15" hidden="false" customHeight="false" outlineLevel="0" collapsed="false">
      <c r="O3656" s="0" t="n">
        <f aca="false">O3655+1</f>
        <v>3630</v>
      </c>
      <c r="P3656" s="15" t="n">
        <v>4197</v>
      </c>
      <c r="Q3656" s="0" t="n">
        <f aca="false">MATCH(P3656+1,$AB$9:$AB$14)+1</f>
        <v>3</v>
      </c>
      <c r="R3656" s="10" t="n">
        <f aca="false">INDEX($Y$9:$Y$14,Q3656)</f>
        <v>35</v>
      </c>
      <c r="S3656" s="13" t="n">
        <f aca="false">R3656</f>
        <v>35</v>
      </c>
      <c r="T3656" s="15"/>
    </row>
    <row r="3657" customFormat="false" ht="15" hidden="false" customHeight="false" outlineLevel="0" collapsed="false">
      <c r="O3657" s="0" t="n">
        <f aca="false">O3656+1</f>
        <v>3631</v>
      </c>
      <c r="P3657" s="15" t="n">
        <v>4443</v>
      </c>
      <c r="Q3657" s="0" t="n">
        <f aca="false">MATCH(P3657+1,$AB$9:$AB$14)+1</f>
        <v>3</v>
      </c>
      <c r="R3657" s="10" t="n">
        <f aca="false">INDEX($Y$9:$Y$14,Q3657)</f>
        <v>35</v>
      </c>
      <c r="S3657" s="13" t="n">
        <f aca="false">R3657</f>
        <v>35</v>
      </c>
      <c r="T3657" s="15"/>
    </row>
    <row r="3658" customFormat="false" ht="15" hidden="false" customHeight="false" outlineLevel="0" collapsed="false">
      <c r="O3658" s="0" t="n">
        <f aca="false">O3657+1</f>
        <v>3632</v>
      </c>
      <c r="P3658" s="15" t="n">
        <v>5202</v>
      </c>
      <c r="Q3658" s="0" t="n">
        <f aca="false">MATCH(P3658+1,$AB$9:$AB$14)+1</f>
        <v>4</v>
      </c>
      <c r="R3658" s="10" t="n">
        <f aca="false">INDEX($Y$9:$Y$14,Q3658)</f>
        <v>35</v>
      </c>
      <c r="S3658" s="13" t="n">
        <f aca="false">R3658</f>
        <v>35</v>
      </c>
      <c r="T3658" s="15"/>
    </row>
    <row r="3659" customFormat="false" ht="15" hidden="false" customHeight="false" outlineLevel="0" collapsed="false">
      <c r="O3659" s="0" t="n">
        <f aca="false">O3658+1</f>
        <v>3633</v>
      </c>
      <c r="P3659" s="15" t="n">
        <v>5451</v>
      </c>
      <c r="Q3659" s="0" t="n">
        <f aca="false">MATCH(P3659+1,$AB$9:$AB$14)+1</f>
        <v>4</v>
      </c>
      <c r="R3659" s="10" t="n">
        <f aca="false">INDEX($Y$9:$Y$14,Q3659)</f>
        <v>35</v>
      </c>
      <c r="S3659" s="13" t="n">
        <f aca="false">R3659</f>
        <v>35</v>
      </c>
      <c r="T3659" s="15"/>
    </row>
    <row r="3660" customFormat="false" ht="15" hidden="false" customHeight="false" outlineLevel="0" collapsed="false">
      <c r="O3660" s="0" t="n">
        <f aca="false">O3659+1</f>
        <v>3634</v>
      </c>
      <c r="P3660" s="15" t="n">
        <v>5574</v>
      </c>
      <c r="Q3660" s="0" t="n">
        <f aca="false">MATCH(P3660+1,$AB$9:$AB$14)+1</f>
        <v>4</v>
      </c>
      <c r="R3660" s="10" t="n">
        <f aca="false">INDEX($Y$9:$Y$14,Q3660)</f>
        <v>35</v>
      </c>
      <c r="S3660" s="13" t="n">
        <f aca="false">R3660</f>
        <v>35</v>
      </c>
      <c r="T3660" s="15"/>
    </row>
    <row r="3661" customFormat="false" ht="15" hidden="false" customHeight="false" outlineLevel="0" collapsed="false">
      <c r="O3661" s="0" t="n">
        <f aca="false">O3660+1</f>
        <v>3635</v>
      </c>
      <c r="P3661" s="15" t="n">
        <v>6001.5</v>
      </c>
      <c r="Q3661" s="0" t="n">
        <f aca="false">MATCH(P3661+1,$AB$9:$AB$14)+1</f>
        <v>5</v>
      </c>
      <c r="R3661" s="10" t="n">
        <f aca="false">INDEX($Y$9:$Y$14,Q3661)</f>
        <v>132</v>
      </c>
      <c r="S3661" s="13" t="n">
        <f aca="false">R3661</f>
        <v>132</v>
      </c>
      <c r="T3661" s="15"/>
    </row>
    <row r="3662" customFormat="false" ht="15" hidden="false" customHeight="false" outlineLevel="0" collapsed="false">
      <c r="O3662" s="0" t="n">
        <f aca="false">O3661+1</f>
        <v>3636</v>
      </c>
      <c r="P3662" s="15" t="n">
        <v>5844</v>
      </c>
      <c r="Q3662" s="0" t="n">
        <f aca="false">MATCH(P3662+1,$AB$9:$AB$14)+1</f>
        <v>5</v>
      </c>
      <c r="R3662" s="10" t="n">
        <f aca="false">INDEX($Y$9:$Y$14,Q3662)</f>
        <v>132</v>
      </c>
      <c r="S3662" s="13" t="n">
        <f aca="false">R3662</f>
        <v>132</v>
      </c>
      <c r="T3662" s="15"/>
    </row>
    <row r="3663" customFormat="false" ht="15" hidden="false" customHeight="false" outlineLevel="0" collapsed="false">
      <c r="O3663" s="0" t="n">
        <f aca="false">O3662+1</f>
        <v>3637</v>
      </c>
      <c r="P3663" s="15" t="n">
        <v>5874</v>
      </c>
      <c r="Q3663" s="0" t="n">
        <f aca="false">MATCH(P3663+1,$AB$9:$AB$14)+1</f>
        <v>5</v>
      </c>
      <c r="R3663" s="10" t="n">
        <f aca="false">INDEX($Y$9:$Y$14,Q3663)</f>
        <v>132</v>
      </c>
      <c r="S3663" s="13" t="n">
        <f aca="false">R3663</f>
        <v>132</v>
      </c>
      <c r="T3663" s="15"/>
    </row>
    <row r="3664" customFormat="false" ht="15" hidden="false" customHeight="false" outlineLevel="0" collapsed="false">
      <c r="O3664" s="0" t="n">
        <f aca="false">O3663+1</f>
        <v>3638</v>
      </c>
      <c r="P3664" s="15" t="n">
        <v>6006</v>
      </c>
      <c r="Q3664" s="0" t="n">
        <f aca="false">MATCH(P3664+1,$AB$9:$AB$14)+1</f>
        <v>5</v>
      </c>
      <c r="R3664" s="10" t="n">
        <f aca="false">INDEX($Y$9:$Y$14,Q3664)</f>
        <v>132</v>
      </c>
      <c r="S3664" s="13" t="n">
        <f aca="false">R3664</f>
        <v>132</v>
      </c>
      <c r="T3664" s="15"/>
    </row>
    <row r="3665" customFormat="false" ht="15" hidden="false" customHeight="false" outlineLevel="0" collapsed="false">
      <c r="O3665" s="0" t="n">
        <f aca="false">O3664+1</f>
        <v>3639</v>
      </c>
      <c r="P3665" s="15" t="n">
        <v>5934</v>
      </c>
      <c r="Q3665" s="0" t="n">
        <f aca="false">MATCH(P3665+1,$AB$9:$AB$14)+1</f>
        <v>5</v>
      </c>
      <c r="R3665" s="10" t="n">
        <f aca="false">INDEX($Y$9:$Y$14,Q3665)</f>
        <v>132</v>
      </c>
      <c r="S3665" s="13" t="n">
        <f aca="false">R3665</f>
        <v>132</v>
      </c>
      <c r="T3665" s="15"/>
    </row>
    <row r="3666" customFormat="false" ht="15" hidden="false" customHeight="false" outlineLevel="0" collapsed="false">
      <c r="O3666" s="0" t="n">
        <f aca="false">O3665+1</f>
        <v>3640</v>
      </c>
      <c r="P3666" s="15" t="n">
        <v>5737.5</v>
      </c>
      <c r="Q3666" s="0" t="n">
        <f aca="false">MATCH(P3666+1,$AB$9:$AB$14)+1</f>
        <v>5</v>
      </c>
      <c r="R3666" s="10" t="n">
        <f aca="false">INDEX($Y$9:$Y$14,Q3666)</f>
        <v>132</v>
      </c>
      <c r="S3666" s="13" t="n">
        <f aca="false">R3666</f>
        <v>132</v>
      </c>
      <c r="T3666" s="15"/>
    </row>
    <row r="3667" customFormat="false" ht="15" hidden="false" customHeight="false" outlineLevel="0" collapsed="false">
      <c r="O3667" s="0" t="n">
        <f aca="false">O3666+1</f>
        <v>3641</v>
      </c>
      <c r="P3667" s="15" t="n">
        <v>5467.5</v>
      </c>
      <c r="Q3667" s="0" t="n">
        <f aca="false">MATCH(P3667+1,$AB$9:$AB$14)+1</f>
        <v>4</v>
      </c>
      <c r="R3667" s="10" t="n">
        <f aca="false">INDEX($Y$9:$Y$14,Q3667)</f>
        <v>35</v>
      </c>
      <c r="S3667" s="13" t="n">
        <f aca="false">R3667</f>
        <v>35</v>
      </c>
      <c r="T3667" s="15"/>
    </row>
    <row r="3668" customFormat="false" ht="15" hidden="false" customHeight="false" outlineLevel="0" collapsed="false">
      <c r="O3668" s="0" t="n">
        <f aca="false">O3667+1</f>
        <v>3642</v>
      </c>
      <c r="P3668" s="15" t="n">
        <v>5289</v>
      </c>
      <c r="Q3668" s="0" t="n">
        <f aca="false">MATCH(P3668+1,$AB$9:$AB$14)+1</f>
        <v>4</v>
      </c>
      <c r="R3668" s="10" t="n">
        <f aca="false">INDEX($Y$9:$Y$14,Q3668)</f>
        <v>35</v>
      </c>
      <c r="S3668" s="13" t="n">
        <f aca="false">R3668</f>
        <v>35</v>
      </c>
      <c r="T3668" s="15"/>
    </row>
    <row r="3669" customFormat="false" ht="15" hidden="false" customHeight="false" outlineLevel="0" collapsed="false">
      <c r="O3669" s="0" t="n">
        <f aca="false">O3668+1</f>
        <v>3643</v>
      </c>
      <c r="P3669" s="15" t="n">
        <v>5866.5</v>
      </c>
      <c r="Q3669" s="0" t="n">
        <f aca="false">MATCH(P3669+1,$AB$9:$AB$14)+1</f>
        <v>5</v>
      </c>
      <c r="R3669" s="10" t="n">
        <f aca="false">INDEX($Y$9:$Y$14,Q3669)</f>
        <v>132</v>
      </c>
      <c r="S3669" s="13" t="n">
        <f aca="false">R3669</f>
        <v>132</v>
      </c>
      <c r="T3669" s="15"/>
    </row>
    <row r="3670" customFormat="false" ht="15" hidden="false" customHeight="false" outlineLevel="0" collapsed="false">
      <c r="O3670" s="0" t="n">
        <f aca="false">O3669+1</f>
        <v>3644</v>
      </c>
      <c r="P3670" s="15" t="n">
        <v>5788.5</v>
      </c>
      <c r="Q3670" s="0" t="n">
        <f aca="false">MATCH(P3670+1,$AB$9:$AB$14)+1</f>
        <v>5</v>
      </c>
      <c r="R3670" s="10" t="n">
        <f aca="false">INDEX($Y$9:$Y$14,Q3670)</f>
        <v>132</v>
      </c>
      <c r="S3670" s="13" t="n">
        <f aca="false">R3670</f>
        <v>132</v>
      </c>
      <c r="T3670" s="15"/>
    </row>
    <row r="3671" customFormat="false" ht="15" hidden="false" customHeight="false" outlineLevel="0" collapsed="false">
      <c r="O3671" s="0" t="n">
        <f aca="false">O3670+1</f>
        <v>3645</v>
      </c>
      <c r="P3671" s="15" t="n">
        <v>5581.5</v>
      </c>
      <c r="Q3671" s="0" t="n">
        <f aca="false">MATCH(P3671+1,$AB$9:$AB$14)+1</f>
        <v>4</v>
      </c>
      <c r="R3671" s="10" t="n">
        <f aca="false">INDEX($Y$9:$Y$14,Q3671)</f>
        <v>35</v>
      </c>
      <c r="S3671" s="13" t="n">
        <f aca="false">R3671</f>
        <v>35</v>
      </c>
      <c r="T3671" s="15"/>
    </row>
    <row r="3672" customFormat="false" ht="15" hidden="false" customHeight="false" outlineLevel="0" collapsed="false">
      <c r="O3672" s="0" t="n">
        <f aca="false">O3671+1</f>
        <v>3646</v>
      </c>
      <c r="P3672" s="15" t="n">
        <v>5151</v>
      </c>
      <c r="Q3672" s="0" t="n">
        <f aca="false">MATCH(P3672+1,$AB$9:$AB$14)+1</f>
        <v>4</v>
      </c>
      <c r="R3672" s="10" t="n">
        <f aca="false">INDEX($Y$9:$Y$14,Q3672)</f>
        <v>35</v>
      </c>
      <c r="S3672" s="13" t="n">
        <f aca="false">R3672</f>
        <v>35</v>
      </c>
      <c r="T3672" s="15"/>
    </row>
    <row r="3673" customFormat="false" ht="15" hidden="false" customHeight="false" outlineLevel="0" collapsed="false">
      <c r="O3673" s="0" t="n">
        <f aca="false">O3672+1</f>
        <v>3647</v>
      </c>
      <c r="P3673" s="15" t="n">
        <v>4965</v>
      </c>
      <c r="Q3673" s="0" t="n">
        <f aca="false">MATCH(P3673+1,$AB$9:$AB$14)+1</f>
        <v>4</v>
      </c>
      <c r="R3673" s="10" t="n">
        <f aca="false">INDEX($Y$9:$Y$14,Q3673)</f>
        <v>35</v>
      </c>
      <c r="S3673" s="13" t="n">
        <f aca="false">R3673</f>
        <v>35</v>
      </c>
      <c r="T3673" s="15"/>
    </row>
    <row r="3674" customFormat="false" ht="15" hidden="false" customHeight="false" outlineLevel="0" collapsed="false">
      <c r="O3674" s="0" t="n">
        <f aca="false">O3673+1</f>
        <v>3648</v>
      </c>
      <c r="P3674" s="15" t="n">
        <v>4759.5</v>
      </c>
      <c r="Q3674" s="0" t="n">
        <f aca="false">MATCH(P3674+1,$AB$9:$AB$14)+1</f>
        <v>4</v>
      </c>
      <c r="R3674" s="10" t="n">
        <f aca="false">INDEX($Y$9:$Y$14,Q3674)</f>
        <v>35</v>
      </c>
      <c r="S3674" s="13" t="n">
        <f aca="false">R3674</f>
        <v>35</v>
      </c>
      <c r="T3674" s="15"/>
    </row>
    <row r="3675" customFormat="false" ht="15" hidden="false" customHeight="false" outlineLevel="0" collapsed="false">
      <c r="O3675" s="0" t="n">
        <f aca="false">O3674+1</f>
        <v>3649</v>
      </c>
      <c r="P3675" s="15" t="n">
        <v>4309.5</v>
      </c>
      <c r="Q3675" s="0" t="n">
        <f aca="false">MATCH(P3675+1,$AB$9:$AB$14)+1</f>
        <v>3</v>
      </c>
      <c r="R3675" s="10" t="n">
        <f aca="false">INDEX($Y$9:$Y$14,Q3675)</f>
        <v>35</v>
      </c>
      <c r="S3675" s="13" t="n">
        <f aca="false">R3675</f>
        <v>35</v>
      </c>
      <c r="T3675" s="15"/>
    </row>
    <row r="3676" customFormat="false" ht="15" hidden="false" customHeight="false" outlineLevel="0" collapsed="false">
      <c r="O3676" s="0" t="n">
        <f aca="false">O3675+1</f>
        <v>3650</v>
      </c>
      <c r="P3676" s="15" t="n">
        <v>4206</v>
      </c>
      <c r="Q3676" s="0" t="n">
        <f aca="false">MATCH(P3676+1,$AB$9:$AB$14)+1</f>
        <v>3</v>
      </c>
      <c r="R3676" s="10" t="n">
        <f aca="false">INDEX($Y$9:$Y$14,Q3676)</f>
        <v>35</v>
      </c>
      <c r="S3676" s="13" t="n">
        <f aca="false">R3676</f>
        <v>35</v>
      </c>
      <c r="T3676" s="15"/>
    </row>
    <row r="3677" customFormat="false" ht="15" hidden="false" customHeight="false" outlineLevel="0" collapsed="false">
      <c r="O3677" s="0" t="n">
        <f aca="false">O3676+1</f>
        <v>3651</v>
      </c>
      <c r="P3677" s="15" t="n">
        <v>4047</v>
      </c>
      <c r="Q3677" s="0" t="n">
        <f aca="false">MATCH(P3677+1,$AB$9:$AB$14)+1</f>
        <v>3</v>
      </c>
      <c r="R3677" s="10" t="n">
        <f aca="false">INDEX($Y$9:$Y$14,Q3677)</f>
        <v>35</v>
      </c>
      <c r="S3677" s="13" t="n">
        <f aca="false">R3677</f>
        <v>35</v>
      </c>
      <c r="T3677" s="15"/>
    </row>
    <row r="3678" customFormat="false" ht="15" hidden="false" customHeight="false" outlineLevel="0" collapsed="false">
      <c r="O3678" s="0" t="n">
        <f aca="false">O3677+1</f>
        <v>3652</v>
      </c>
      <c r="P3678" s="15" t="n">
        <v>4053</v>
      </c>
      <c r="Q3678" s="0" t="n">
        <f aca="false">MATCH(P3678+1,$AB$9:$AB$14)+1</f>
        <v>3</v>
      </c>
      <c r="R3678" s="10" t="n">
        <f aca="false">INDEX($Y$9:$Y$14,Q3678)</f>
        <v>35</v>
      </c>
      <c r="S3678" s="13" t="n">
        <f aca="false">R3678</f>
        <v>35</v>
      </c>
      <c r="T3678" s="15"/>
    </row>
    <row r="3679" customFormat="false" ht="15" hidden="false" customHeight="false" outlineLevel="0" collapsed="false">
      <c r="O3679" s="0" t="n">
        <f aca="false">O3678+1</f>
        <v>3653</v>
      </c>
      <c r="P3679" s="15" t="n">
        <v>4095</v>
      </c>
      <c r="Q3679" s="0" t="n">
        <f aca="false">MATCH(P3679+1,$AB$9:$AB$14)+1</f>
        <v>3</v>
      </c>
      <c r="R3679" s="10" t="n">
        <f aca="false">INDEX($Y$9:$Y$14,Q3679)</f>
        <v>35</v>
      </c>
      <c r="S3679" s="13" t="n">
        <f aca="false">R3679</f>
        <v>35</v>
      </c>
      <c r="T3679" s="15"/>
    </row>
    <row r="3680" customFormat="false" ht="15" hidden="false" customHeight="false" outlineLevel="0" collapsed="false">
      <c r="O3680" s="0" t="n">
        <f aca="false">O3679+1</f>
        <v>3654</v>
      </c>
      <c r="P3680" s="15" t="n">
        <v>3864</v>
      </c>
      <c r="Q3680" s="0" t="n">
        <f aca="false">MATCH(P3680+1,$AB$9:$AB$14)+1</f>
        <v>3</v>
      </c>
      <c r="R3680" s="10" t="n">
        <f aca="false">INDEX($Y$9:$Y$14,Q3680)</f>
        <v>35</v>
      </c>
      <c r="S3680" s="13" t="n">
        <f aca="false">R3680</f>
        <v>35</v>
      </c>
      <c r="T3680" s="15"/>
    </row>
    <row r="3681" customFormat="false" ht="15" hidden="false" customHeight="false" outlineLevel="0" collapsed="false">
      <c r="O3681" s="0" t="n">
        <f aca="false">O3680+1</f>
        <v>3655</v>
      </c>
      <c r="P3681" s="15" t="n">
        <v>3994.5</v>
      </c>
      <c r="Q3681" s="0" t="n">
        <f aca="false">MATCH(P3681+1,$AB$9:$AB$14)+1</f>
        <v>3</v>
      </c>
      <c r="R3681" s="10" t="n">
        <f aca="false">INDEX($Y$9:$Y$14,Q3681)</f>
        <v>35</v>
      </c>
      <c r="S3681" s="13" t="n">
        <f aca="false">R3681</f>
        <v>35</v>
      </c>
      <c r="T3681" s="15"/>
    </row>
    <row r="3682" customFormat="false" ht="15" hidden="false" customHeight="false" outlineLevel="0" collapsed="false">
      <c r="O3682" s="0" t="n">
        <f aca="false">O3681+1</f>
        <v>3656</v>
      </c>
      <c r="P3682" s="15" t="n">
        <v>4444.5</v>
      </c>
      <c r="Q3682" s="0" t="n">
        <f aca="false">MATCH(P3682+1,$AB$9:$AB$14)+1</f>
        <v>3</v>
      </c>
      <c r="R3682" s="10" t="n">
        <f aca="false">INDEX($Y$9:$Y$14,Q3682)</f>
        <v>35</v>
      </c>
      <c r="S3682" s="13" t="n">
        <f aca="false">R3682</f>
        <v>35</v>
      </c>
      <c r="T3682" s="15"/>
    </row>
    <row r="3683" customFormat="false" ht="15" hidden="false" customHeight="false" outlineLevel="0" collapsed="false">
      <c r="O3683" s="0" t="n">
        <f aca="false">O3682+1</f>
        <v>3657</v>
      </c>
      <c r="P3683" s="15" t="n">
        <v>4999.5</v>
      </c>
      <c r="Q3683" s="0" t="n">
        <f aca="false">MATCH(P3683+1,$AB$9:$AB$14)+1</f>
        <v>4</v>
      </c>
      <c r="R3683" s="10" t="n">
        <f aca="false">INDEX($Y$9:$Y$14,Q3683)</f>
        <v>35</v>
      </c>
      <c r="S3683" s="13" t="n">
        <f aca="false">R3683</f>
        <v>35</v>
      </c>
      <c r="T3683" s="15"/>
    </row>
    <row r="3684" customFormat="false" ht="15" hidden="false" customHeight="false" outlineLevel="0" collapsed="false">
      <c r="O3684" s="0" t="n">
        <f aca="false">O3683+1</f>
        <v>3658</v>
      </c>
      <c r="P3684" s="15" t="n">
        <v>5254.5</v>
      </c>
      <c r="Q3684" s="0" t="n">
        <f aca="false">MATCH(P3684+1,$AB$9:$AB$14)+1</f>
        <v>4</v>
      </c>
      <c r="R3684" s="10" t="n">
        <f aca="false">INDEX($Y$9:$Y$14,Q3684)</f>
        <v>35</v>
      </c>
      <c r="S3684" s="13" t="n">
        <f aca="false">R3684</f>
        <v>35</v>
      </c>
      <c r="T3684" s="15"/>
    </row>
    <row r="3685" customFormat="false" ht="15" hidden="false" customHeight="false" outlineLevel="0" collapsed="false">
      <c r="O3685" s="0" t="n">
        <f aca="false">O3684+1</f>
        <v>3659</v>
      </c>
      <c r="P3685" s="15" t="n">
        <v>5520</v>
      </c>
      <c r="Q3685" s="0" t="n">
        <f aca="false">MATCH(P3685+1,$AB$9:$AB$14)+1</f>
        <v>4</v>
      </c>
      <c r="R3685" s="10" t="n">
        <f aca="false">INDEX($Y$9:$Y$14,Q3685)</f>
        <v>35</v>
      </c>
      <c r="S3685" s="13" t="n">
        <f aca="false">R3685</f>
        <v>35</v>
      </c>
      <c r="T3685" s="15"/>
    </row>
    <row r="3686" customFormat="false" ht="15" hidden="false" customHeight="false" outlineLevel="0" collapsed="false">
      <c r="O3686" s="0" t="n">
        <f aca="false">O3685+1</f>
        <v>3660</v>
      </c>
      <c r="P3686" s="15" t="n">
        <v>5260.5</v>
      </c>
      <c r="Q3686" s="0" t="n">
        <f aca="false">MATCH(P3686+1,$AB$9:$AB$14)+1</f>
        <v>4</v>
      </c>
      <c r="R3686" s="10" t="n">
        <f aca="false">INDEX($Y$9:$Y$14,Q3686)</f>
        <v>35</v>
      </c>
      <c r="S3686" s="13" t="n">
        <f aca="false">R3686</f>
        <v>35</v>
      </c>
      <c r="T3686" s="15"/>
    </row>
    <row r="3687" customFormat="false" ht="15" hidden="false" customHeight="false" outlineLevel="0" collapsed="false">
      <c r="O3687" s="0" t="n">
        <f aca="false">O3686+1</f>
        <v>3661</v>
      </c>
      <c r="P3687" s="15" t="n">
        <v>5355</v>
      </c>
      <c r="Q3687" s="0" t="n">
        <f aca="false">MATCH(P3687+1,$AB$9:$AB$14)+1</f>
        <v>4</v>
      </c>
      <c r="R3687" s="10" t="n">
        <f aca="false">INDEX($Y$9:$Y$14,Q3687)</f>
        <v>35</v>
      </c>
      <c r="S3687" s="13" t="n">
        <f aca="false">R3687</f>
        <v>35</v>
      </c>
      <c r="T3687" s="15"/>
    </row>
    <row r="3688" customFormat="false" ht="15" hidden="false" customHeight="false" outlineLevel="0" collapsed="false">
      <c r="O3688" s="0" t="n">
        <f aca="false">O3687+1</f>
        <v>3662</v>
      </c>
      <c r="P3688" s="15" t="n">
        <v>5410.5</v>
      </c>
      <c r="Q3688" s="0" t="n">
        <f aca="false">MATCH(P3688+1,$AB$9:$AB$14)+1</f>
        <v>4</v>
      </c>
      <c r="R3688" s="10" t="n">
        <f aca="false">INDEX($Y$9:$Y$14,Q3688)</f>
        <v>35</v>
      </c>
      <c r="S3688" s="13" t="n">
        <f aca="false">R3688</f>
        <v>35</v>
      </c>
      <c r="T3688" s="15"/>
    </row>
    <row r="3689" customFormat="false" ht="15" hidden="false" customHeight="false" outlineLevel="0" collapsed="false">
      <c r="O3689" s="0" t="n">
        <f aca="false">O3688+1</f>
        <v>3663</v>
      </c>
      <c r="P3689" s="15" t="n">
        <v>5098.5</v>
      </c>
      <c r="Q3689" s="0" t="n">
        <f aca="false">MATCH(P3689+1,$AB$9:$AB$14)+1</f>
        <v>4</v>
      </c>
      <c r="R3689" s="10" t="n">
        <f aca="false">INDEX($Y$9:$Y$14,Q3689)</f>
        <v>35</v>
      </c>
      <c r="S3689" s="13" t="n">
        <f aca="false">R3689</f>
        <v>35</v>
      </c>
      <c r="T3689" s="15"/>
    </row>
    <row r="3690" customFormat="false" ht="15" hidden="false" customHeight="false" outlineLevel="0" collapsed="false">
      <c r="O3690" s="0" t="n">
        <f aca="false">O3689+1</f>
        <v>3664</v>
      </c>
      <c r="P3690" s="15" t="n">
        <v>4878</v>
      </c>
      <c r="Q3690" s="0" t="n">
        <f aca="false">MATCH(P3690+1,$AB$9:$AB$14)+1</f>
        <v>4</v>
      </c>
      <c r="R3690" s="10" t="n">
        <f aca="false">INDEX($Y$9:$Y$14,Q3690)</f>
        <v>35</v>
      </c>
      <c r="S3690" s="13" t="n">
        <f aca="false">R3690</f>
        <v>35</v>
      </c>
      <c r="T3690" s="15"/>
    </row>
    <row r="3691" customFormat="false" ht="15" hidden="false" customHeight="false" outlineLevel="0" collapsed="false">
      <c r="O3691" s="0" t="n">
        <f aca="false">O3690+1</f>
        <v>3665</v>
      </c>
      <c r="P3691" s="15" t="n">
        <v>4882.5</v>
      </c>
      <c r="Q3691" s="0" t="n">
        <f aca="false">MATCH(P3691+1,$AB$9:$AB$14)+1</f>
        <v>4</v>
      </c>
      <c r="R3691" s="10" t="n">
        <f aca="false">INDEX($Y$9:$Y$14,Q3691)</f>
        <v>35</v>
      </c>
      <c r="S3691" s="13" t="n">
        <f aca="false">R3691</f>
        <v>35</v>
      </c>
      <c r="T3691" s="15"/>
    </row>
    <row r="3692" customFormat="false" ht="15" hidden="false" customHeight="false" outlineLevel="0" collapsed="false">
      <c r="O3692" s="0" t="n">
        <f aca="false">O3691+1</f>
        <v>3666</v>
      </c>
      <c r="P3692" s="15" t="n">
        <v>4882.5</v>
      </c>
      <c r="Q3692" s="0" t="n">
        <f aca="false">MATCH(P3692+1,$AB$9:$AB$14)+1</f>
        <v>4</v>
      </c>
      <c r="R3692" s="10" t="n">
        <f aca="false">INDEX($Y$9:$Y$14,Q3692)</f>
        <v>35</v>
      </c>
      <c r="S3692" s="13" t="n">
        <f aca="false">R3692</f>
        <v>35</v>
      </c>
      <c r="T3692" s="15"/>
    </row>
    <row r="3693" customFormat="false" ht="15" hidden="false" customHeight="false" outlineLevel="0" collapsed="false">
      <c r="O3693" s="0" t="n">
        <f aca="false">O3692+1</f>
        <v>3667</v>
      </c>
      <c r="P3693" s="15" t="n">
        <v>5490</v>
      </c>
      <c r="Q3693" s="0" t="n">
        <f aca="false">MATCH(P3693+1,$AB$9:$AB$14)+1</f>
        <v>4</v>
      </c>
      <c r="R3693" s="10" t="n">
        <f aca="false">INDEX($Y$9:$Y$14,Q3693)</f>
        <v>35</v>
      </c>
      <c r="S3693" s="13" t="n">
        <f aca="false">R3693</f>
        <v>35</v>
      </c>
      <c r="T3693" s="15"/>
    </row>
    <row r="3694" customFormat="false" ht="15" hidden="false" customHeight="false" outlineLevel="0" collapsed="false">
      <c r="O3694" s="0" t="n">
        <f aca="false">O3693+1</f>
        <v>3668</v>
      </c>
      <c r="P3694" s="15" t="n">
        <v>5491.5</v>
      </c>
      <c r="Q3694" s="0" t="n">
        <f aca="false">MATCH(P3694+1,$AB$9:$AB$14)+1</f>
        <v>4</v>
      </c>
      <c r="R3694" s="10" t="n">
        <f aca="false">INDEX($Y$9:$Y$14,Q3694)</f>
        <v>35</v>
      </c>
      <c r="S3694" s="13" t="n">
        <f aca="false">R3694</f>
        <v>35</v>
      </c>
      <c r="T3694" s="15"/>
    </row>
    <row r="3695" customFormat="false" ht="15" hidden="false" customHeight="false" outlineLevel="0" collapsed="false">
      <c r="O3695" s="0" t="n">
        <f aca="false">O3694+1</f>
        <v>3669</v>
      </c>
      <c r="P3695" s="15" t="n">
        <v>5439</v>
      </c>
      <c r="Q3695" s="0" t="n">
        <f aca="false">MATCH(P3695+1,$AB$9:$AB$14)+1</f>
        <v>4</v>
      </c>
      <c r="R3695" s="10" t="n">
        <f aca="false">INDEX($Y$9:$Y$14,Q3695)</f>
        <v>35</v>
      </c>
      <c r="S3695" s="13" t="n">
        <f aca="false">R3695</f>
        <v>35</v>
      </c>
      <c r="T3695" s="15"/>
    </row>
    <row r="3696" customFormat="false" ht="15" hidden="false" customHeight="false" outlineLevel="0" collapsed="false">
      <c r="O3696" s="0" t="n">
        <f aca="false">O3695+1</f>
        <v>3670</v>
      </c>
      <c r="P3696" s="15" t="n">
        <v>5100</v>
      </c>
      <c r="Q3696" s="0" t="n">
        <f aca="false">MATCH(P3696+1,$AB$9:$AB$14)+1</f>
        <v>4</v>
      </c>
      <c r="R3696" s="10" t="n">
        <f aca="false">INDEX($Y$9:$Y$14,Q3696)</f>
        <v>35</v>
      </c>
      <c r="S3696" s="13" t="n">
        <f aca="false">R3696</f>
        <v>35</v>
      </c>
      <c r="T3696" s="15"/>
    </row>
    <row r="3697" customFormat="false" ht="15" hidden="false" customHeight="false" outlineLevel="0" collapsed="false">
      <c r="O3697" s="0" t="n">
        <f aca="false">O3696+1</f>
        <v>3671</v>
      </c>
      <c r="P3697" s="15" t="n">
        <v>4740</v>
      </c>
      <c r="Q3697" s="0" t="n">
        <f aca="false">MATCH(P3697+1,$AB$9:$AB$14)+1</f>
        <v>4</v>
      </c>
      <c r="R3697" s="10" t="n">
        <f aca="false">INDEX($Y$9:$Y$14,Q3697)</f>
        <v>35</v>
      </c>
      <c r="S3697" s="13" t="n">
        <f aca="false">R3697</f>
        <v>35</v>
      </c>
      <c r="T3697" s="15"/>
    </row>
    <row r="3698" customFormat="false" ht="15" hidden="false" customHeight="false" outlineLevel="0" collapsed="false">
      <c r="O3698" s="0" t="n">
        <f aca="false">O3697+1</f>
        <v>3672</v>
      </c>
      <c r="P3698" s="15" t="n">
        <v>4402.5</v>
      </c>
      <c r="Q3698" s="0" t="n">
        <f aca="false">MATCH(P3698+1,$AB$9:$AB$14)+1</f>
        <v>3</v>
      </c>
      <c r="R3698" s="10" t="n">
        <f aca="false">INDEX($Y$9:$Y$14,Q3698)</f>
        <v>35</v>
      </c>
      <c r="S3698" s="13" t="n">
        <f aca="false">R3698</f>
        <v>35</v>
      </c>
      <c r="T3698" s="15"/>
    </row>
    <row r="3699" customFormat="false" ht="15" hidden="false" customHeight="false" outlineLevel="0" collapsed="false">
      <c r="O3699" s="0" t="n">
        <f aca="false">O3698+1</f>
        <v>3673</v>
      </c>
      <c r="P3699" s="15" t="n">
        <v>4086</v>
      </c>
      <c r="Q3699" s="0" t="n">
        <f aca="false">MATCH(P3699+1,$AB$9:$AB$14)+1</f>
        <v>3</v>
      </c>
      <c r="R3699" s="10" t="n">
        <f aca="false">INDEX($Y$9:$Y$14,Q3699)</f>
        <v>35</v>
      </c>
      <c r="S3699" s="13" t="n">
        <f aca="false">R3699</f>
        <v>35</v>
      </c>
      <c r="T3699" s="15"/>
    </row>
    <row r="3700" customFormat="false" ht="15" hidden="false" customHeight="false" outlineLevel="0" collapsed="false">
      <c r="O3700" s="0" t="n">
        <f aca="false">O3699+1</f>
        <v>3674</v>
      </c>
      <c r="P3700" s="15" t="n">
        <v>4008</v>
      </c>
      <c r="Q3700" s="0" t="n">
        <f aca="false">MATCH(P3700+1,$AB$9:$AB$14)+1</f>
        <v>3</v>
      </c>
      <c r="R3700" s="10" t="n">
        <f aca="false">INDEX($Y$9:$Y$14,Q3700)</f>
        <v>35</v>
      </c>
      <c r="S3700" s="13" t="n">
        <f aca="false">R3700</f>
        <v>35</v>
      </c>
      <c r="T3700" s="15"/>
    </row>
    <row r="3701" customFormat="false" ht="15" hidden="false" customHeight="false" outlineLevel="0" collapsed="false">
      <c r="O3701" s="0" t="n">
        <f aca="false">O3700+1</f>
        <v>3675</v>
      </c>
      <c r="P3701" s="15" t="n">
        <v>3936</v>
      </c>
      <c r="Q3701" s="0" t="n">
        <f aca="false">MATCH(P3701+1,$AB$9:$AB$14)+1</f>
        <v>3</v>
      </c>
      <c r="R3701" s="10" t="n">
        <f aca="false">INDEX($Y$9:$Y$14,Q3701)</f>
        <v>35</v>
      </c>
      <c r="S3701" s="13" t="n">
        <f aca="false">R3701</f>
        <v>35</v>
      </c>
      <c r="T3701" s="15"/>
    </row>
    <row r="3702" customFormat="false" ht="15" hidden="false" customHeight="false" outlineLevel="0" collapsed="false">
      <c r="O3702" s="0" t="n">
        <f aca="false">O3701+1</f>
        <v>3676</v>
      </c>
      <c r="P3702" s="15" t="n">
        <v>3852</v>
      </c>
      <c r="Q3702" s="0" t="n">
        <f aca="false">MATCH(P3702+1,$AB$9:$AB$14)+1</f>
        <v>3</v>
      </c>
      <c r="R3702" s="10" t="n">
        <f aca="false">INDEX($Y$9:$Y$14,Q3702)</f>
        <v>35</v>
      </c>
      <c r="S3702" s="13" t="n">
        <f aca="false">R3702</f>
        <v>35</v>
      </c>
      <c r="T3702" s="15"/>
    </row>
    <row r="3703" customFormat="false" ht="15" hidden="false" customHeight="false" outlineLevel="0" collapsed="false">
      <c r="O3703" s="0" t="n">
        <f aca="false">O3702+1</f>
        <v>3677</v>
      </c>
      <c r="P3703" s="15" t="n">
        <v>3831</v>
      </c>
      <c r="Q3703" s="0" t="n">
        <f aca="false">MATCH(P3703+1,$AB$9:$AB$14)+1</f>
        <v>3</v>
      </c>
      <c r="R3703" s="10" t="n">
        <f aca="false">INDEX($Y$9:$Y$14,Q3703)</f>
        <v>35</v>
      </c>
      <c r="S3703" s="13" t="n">
        <f aca="false">R3703</f>
        <v>35</v>
      </c>
      <c r="T3703" s="15"/>
    </row>
    <row r="3704" customFormat="false" ht="15" hidden="false" customHeight="false" outlineLevel="0" collapsed="false">
      <c r="O3704" s="0" t="n">
        <f aca="false">O3703+1</f>
        <v>3678</v>
      </c>
      <c r="P3704" s="15" t="n">
        <v>3475.5</v>
      </c>
      <c r="Q3704" s="0" t="n">
        <f aca="false">MATCH(P3704+1,$AB$9:$AB$14)+1</f>
        <v>2</v>
      </c>
      <c r="R3704" s="10" t="n">
        <f aca="false">INDEX($Y$9:$Y$14,Q3704)</f>
        <v>7</v>
      </c>
      <c r="S3704" s="13" t="n">
        <f aca="false">R3704</f>
        <v>7</v>
      </c>
      <c r="T3704" s="15"/>
    </row>
    <row r="3705" customFormat="false" ht="15" hidden="false" customHeight="false" outlineLevel="0" collapsed="false">
      <c r="O3705" s="0" t="n">
        <f aca="false">O3704+1</f>
        <v>3679</v>
      </c>
      <c r="P3705" s="15" t="n">
        <v>3408</v>
      </c>
      <c r="Q3705" s="0" t="n">
        <f aca="false">MATCH(P3705+1,$AB$9:$AB$14)+1</f>
        <v>2</v>
      </c>
      <c r="R3705" s="10" t="n">
        <f aca="false">INDEX($Y$9:$Y$14,Q3705)</f>
        <v>7</v>
      </c>
      <c r="S3705" s="13" t="n">
        <f aca="false">R3705</f>
        <v>7</v>
      </c>
      <c r="T3705" s="15"/>
    </row>
    <row r="3706" customFormat="false" ht="15" hidden="false" customHeight="false" outlineLevel="0" collapsed="false">
      <c r="O3706" s="0" t="n">
        <f aca="false">O3705+1</f>
        <v>3680</v>
      </c>
      <c r="P3706" s="15" t="n">
        <v>3583.5</v>
      </c>
      <c r="Q3706" s="0" t="n">
        <f aca="false">MATCH(P3706+1,$AB$9:$AB$14)+1</f>
        <v>2</v>
      </c>
      <c r="R3706" s="10" t="n">
        <f aca="false">INDEX($Y$9:$Y$14,Q3706)</f>
        <v>7</v>
      </c>
      <c r="S3706" s="13" t="n">
        <f aca="false">R3706</f>
        <v>7</v>
      </c>
      <c r="T3706" s="15"/>
    </row>
    <row r="3707" customFormat="false" ht="15" hidden="false" customHeight="false" outlineLevel="0" collapsed="false">
      <c r="O3707" s="0" t="n">
        <f aca="false">O3706+1</f>
        <v>3681</v>
      </c>
      <c r="P3707" s="15" t="n">
        <v>3826.5</v>
      </c>
      <c r="Q3707" s="0" t="n">
        <f aca="false">MATCH(P3707+1,$AB$9:$AB$14)+1</f>
        <v>3</v>
      </c>
      <c r="R3707" s="10" t="n">
        <f aca="false">INDEX($Y$9:$Y$14,Q3707)</f>
        <v>35</v>
      </c>
      <c r="S3707" s="13" t="n">
        <f aca="false">R3707</f>
        <v>35</v>
      </c>
      <c r="T3707" s="15"/>
    </row>
    <row r="3708" customFormat="false" ht="15" hidden="false" customHeight="false" outlineLevel="0" collapsed="false">
      <c r="O3708" s="0" t="n">
        <f aca="false">O3707+1</f>
        <v>3682</v>
      </c>
      <c r="P3708" s="15" t="n">
        <v>4086</v>
      </c>
      <c r="Q3708" s="0" t="n">
        <f aca="false">MATCH(P3708+1,$AB$9:$AB$14)+1</f>
        <v>3</v>
      </c>
      <c r="R3708" s="10" t="n">
        <f aca="false">INDEX($Y$9:$Y$14,Q3708)</f>
        <v>35</v>
      </c>
      <c r="S3708" s="13" t="n">
        <f aca="false">R3708</f>
        <v>35</v>
      </c>
      <c r="T3708" s="15"/>
    </row>
    <row r="3709" customFormat="false" ht="15" hidden="false" customHeight="false" outlineLevel="0" collapsed="false">
      <c r="O3709" s="0" t="n">
        <f aca="false">O3708+1</f>
        <v>3683</v>
      </c>
      <c r="P3709" s="15" t="n">
        <v>4272</v>
      </c>
      <c r="Q3709" s="0" t="n">
        <f aca="false">MATCH(P3709+1,$AB$9:$AB$14)+1</f>
        <v>3</v>
      </c>
      <c r="R3709" s="10" t="n">
        <f aca="false">INDEX($Y$9:$Y$14,Q3709)</f>
        <v>35</v>
      </c>
      <c r="S3709" s="13" t="n">
        <f aca="false">R3709</f>
        <v>35</v>
      </c>
      <c r="T3709" s="15"/>
    </row>
    <row r="3710" customFormat="false" ht="15" hidden="false" customHeight="false" outlineLevel="0" collapsed="false">
      <c r="O3710" s="0" t="n">
        <f aca="false">O3709+1</f>
        <v>3684</v>
      </c>
      <c r="P3710" s="15" t="n">
        <v>4179</v>
      </c>
      <c r="Q3710" s="0" t="n">
        <f aca="false">MATCH(P3710+1,$AB$9:$AB$14)+1</f>
        <v>3</v>
      </c>
      <c r="R3710" s="10" t="n">
        <f aca="false">INDEX($Y$9:$Y$14,Q3710)</f>
        <v>35</v>
      </c>
      <c r="S3710" s="13" t="n">
        <f aca="false">R3710</f>
        <v>35</v>
      </c>
      <c r="T3710" s="15"/>
    </row>
    <row r="3711" customFormat="false" ht="15" hidden="false" customHeight="false" outlineLevel="0" collapsed="false">
      <c r="O3711" s="0" t="n">
        <f aca="false">O3710+1</f>
        <v>3685</v>
      </c>
      <c r="P3711" s="15" t="n">
        <v>4285.5</v>
      </c>
      <c r="Q3711" s="0" t="n">
        <f aca="false">MATCH(P3711+1,$AB$9:$AB$14)+1</f>
        <v>3</v>
      </c>
      <c r="R3711" s="10" t="n">
        <f aca="false">INDEX($Y$9:$Y$14,Q3711)</f>
        <v>35</v>
      </c>
      <c r="S3711" s="13" t="n">
        <f aca="false">R3711</f>
        <v>35</v>
      </c>
      <c r="T3711" s="15"/>
    </row>
    <row r="3712" customFormat="false" ht="15" hidden="false" customHeight="false" outlineLevel="0" collapsed="false">
      <c r="O3712" s="0" t="n">
        <f aca="false">O3711+1</f>
        <v>3686</v>
      </c>
      <c r="P3712" s="15" t="n">
        <v>4266</v>
      </c>
      <c r="Q3712" s="0" t="n">
        <f aca="false">MATCH(P3712+1,$AB$9:$AB$14)+1</f>
        <v>3</v>
      </c>
      <c r="R3712" s="10" t="n">
        <f aca="false">INDEX($Y$9:$Y$14,Q3712)</f>
        <v>35</v>
      </c>
      <c r="S3712" s="13" t="n">
        <f aca="false">R3712</f>
        <v>35</v>
      </c>
      <c r="T3712" s="15"/>
    </row>
    <row r="3713" customFormat="false" ht="15" hidden="false" customHeight="false" outlineLevel="0" collapsed="false">
      <c r="O3713" s="0" t="n">
        <f aca="false">O3712+1</f>
        <v>3687</v>
      </c>
      <c r="P3713" s="15" t="n">
        <v>4155</v>
      </c>
      <c r="Q3713" s="0" t="n">
        <f aca="false">MATCH(P3713+1,$AB$9:$AB$14)+1</f>
        <v>3</v>
      </c>
      <c r="R3713" s="10" t="n">
        <f aca="false">INDEX($Y$9:$Y$14,Q3713)</f>
        <v>35</v>
      </c>
      <c r="S3713" s="13" t="n">
        <f aca="false">R3713</f>
        <v>35</v>
      </c>
      <c r="T3713" s="15"/>
    </row>
    <row r="3714" customFormat="false" ht="15" hidden="false" customHeight="false" outlineLevel="0" collapsed="false">
      <c r="O3714" s="0" t="n">
        <f aca="false">O3713+1</f>
        <v>3688</v>
      </c>
      <c r="P3714" s="15" t="n">
        <v>4104</v>
      </c>
      <c r="Q3714" s="0" t="n">
        <f aca="false">MATCH(P3714+1,$AB$9:$AB$14)+1</f>
        <v>3</v>
      </c>
      <c r="R3714" s="10" t="n">
        <f aca="false">INDEX($Y$9:$Y$14,Q3714)</f>
        <v>35</v>
      </c>
      <c r="S3714" s="13" t="n">
        <f aca="false">R3714</f>
        <v>35</v>
      </c>
      <c r="T3714" s="15"/>
    </row>
    <row r="3715" customFormat="false" ht="15" hidden="false" customHeight="false" outlineLevel="0" collapsed="false">
      <c r="O3715" s="0" t="n">
        <f aca="false">O3714+1</f>
        <v>3689</v>
      </c>
      <c r="P3715" s="15" t="n">
        <v>3985.5</v>
      </c>
      <c r="Q3715" s="0" t="n">
        <f aca="false">MATCH(P3715+1,$AB$9:$AB$14)+1</f>
        <v>3</v>
      </c>
      <c r="R3715" s="10" t="n">
        <f aca="false">INDEX($Y$9:$Y$14,Q3715)</f>
        <v>35</v>
      </c>
      <c r="S3715" s="13" t="n">
        <f aca="false">R3715</f>
        <v>35</v>
      </c>
      <c r="T3715" s="15"/>
    </row>
    <row r="3716" customFormat="false" ht="15" hidden="false" customHeight="false" outlineLevel="0" collapsed="false">
      <c r="O3716" s="0" t="n">
        <f aca="false">O3715+1</f>
        <v>3690</v>
      </c>
      <c r="P3716" s="15" t="n">
        <v>4203</v>
      </c>
      <c r="Q3716" s="0" t="n">
        <f aca="false">MATCH(P3716+1,$AB$9:$AB$14)+1</f>
        <v>3</v>
      </c>
      <c r="R3716" s="10" t="n">
        <f aca="false">INDEX($Y$9:$Y$14,Q3716)</f>
        <v>35</v>
      </c>
      <c r="S3716" s="13" t="n">
        <f aca="false">R3716</f>
        <v>35</v>
      </c>
      <c r="T3716" s="15"/>
    </row>
    <row r="3717" customFormat="false" ht="15" hidden="false" customHeight="false" outlineLevel="0" collapsed="false">
      <c r="O3717" s="0" t="n">
        <f aca="false">O3716+1</f>
        <v>3691</v>
      </c>
      <c r="P3717" s="15" t="n">
        <v>5002.5</v>
      </c>
      <c r="Q3717" s="0" t="n">
        <f aca="false">MATCH(P3717+1,$AB$9:$AB$14)+1</f>
        <v>4</v>
      </c>
      <c r="R3717" s="10" t="n">
        <f aca="false">INDEX($Y$9:$Y$14,Q3717)</f>
        <v>35</v>
      </c>
      <c r="S3717" s="13" t="n">
        <f aca="false">R3717</f>
        <v>35</v>
      </c>
      <c r="T3717" s="15"/>
    </row>
    <row r="3718" customFormat="false" ht="15" hidden="false" customHeight="false" outlineLevel="0" collapsed="false">
      <c r="O3718" s="0" t="n">
        <f aca="false">O3717+1</f>
        <v>3692</v>
      </c>
      <c r="P3718" s="15" t="n">
        <v>5107.5</v>
      </c>
      <c r="Q3718" s="0" t="n">
        <f aca="false">MATCH(P3718+1,$AB$9:$AB$14)+1</f>
        <v>4</v>
      </c>
      <c r="R3718" s="10" t="n">
        <f aca="false">INDEX($Y$9:$Y$14,Q3718)</f>
        <v>35</v>
      </c>
      <c r="S3718" s="13" t="n">
        <f aca="false">R3718</f>
        <v>35</v>
      </c>
      <c r="T3718" s="15"/>
    </row>
    <row r="3719" customFormat="false" ht="15" hidden="false" customHeight="false" outlineLevel="0" collapsed="false">
      <c r="O3719" s="0" t="n">
        <f aca="false">O3718+1</f>
        <v>3693</v>
      </c>
      <c r="P3719" s="15" t="n">
        <v>4983</v>
      </c>
      <c r="Q3719" s="0" t="n">
        <f aca="false">MATCH(P3719+1,$AB$9:$AB$14)+1</f>
        <v>4</v>
      </c>
      <c r="R3719" s="10" t="n">
        <f aca="false">INDEX($Y$9:$Y$14,Q3719)</f>
        <v>35</v>
      </c>
      <c r="S3719" s="13" t="n">
        <f aca="false">R3719</f>
        <v>35</v>
      </c>
      <c r="T3719" s="15"/>
    </row>
    <row r="3720" customFormat="false" ht="15" hidden="false" customHeight="false" outlineLevel="0" collapsed="false">
      <c r="O3720" s="0" t="n">
        <f aca="false">O3719+1</f>
        <v>3694</v>
      </c>
      <c r="P3720" s="15" t="n">
        <v>4680</v>
      </c>
      <c r="Q3720" s="0" t="n">
        <f aca="false">MATCH(P3720+1,$AB$9:$AB$14)+1</f>
        <v>4</v>
      </c>
      <c r="R3720" s="10" t="n">
        <f aca="false">INDEX($Y$9:$Y$14,Q3720)</f>
        <v>35</v>
      </c>
      <c r="S3720" s="13" t="n">
        <f aca="false">R3720</f>
        <v>35</v>
      </c>
      <c r="T3720" s="15"/>
    </row>
    <row r="3721" customFormat="false" ht="15" hidden="false" customHeight="false" outlineLevel="0" collapsed="false">
      <c r="O3721" s="0" t="n">
        <f aca="false">O3720+1</f>
        <v>3695</v>
      </c>
      <c r="P3721" s="15" t="n">
        <v>4350</v>
      </c>
      <c r="Q3721" s="0" t="n">
        <f aca="false">MATCH(P3721+1,$AB$9:$AB$14)+1</f>
        <v>3</v>
      </c>
      <c r="R3721" s="10" t="n">
        <f aca="false">INDEX($Y$9:$Y$14,Q3721)</f>
        <v>35</v>
      </c>
      <c r="S3721" s="13" t="n">
        <f aca="false">R3721</f>
        <v>35</v>
      </c>
      <c r="T3721" s="15"/>
    </row>
    <row r="3722" customFormat="false" ht="15" hidden="false" customHeight="false" outlineLevel="0" collapsed="false">
      <c r="O3722" s="0" t="n">
        <f aca="false">O3721+1</f>
        <v>3696</v>
      </c>
      <c r="P3722" s="15" t="n">
        <v>4105.5</v>
      </c>
      <c r="Q3722" s="0" t="n">
        <f aca="false">MATCH(P3722+1,$AB$9:$AB$14)+1</f>
        <v>3</v>
      </c>
      <c r="R3722" s="10" t="n">
        <f aca="false">INDEX($Y$9:$Y$14,Q3722)</f>
        <v>35</v>
      </c>
      <c r="S3722" s="13" t="n">
        <f aca="false">R3722</f>
        <v>35</v>
      </c>
      <c r="T3722" s="15"/>
    </row>
    <row r="3723" customFormat="false" ht="15" hidden="false" customHeight="false" outlineLevel="0" collapsed="false">
      <c r="O3723" s="0" t="n">
        <f aca="false">O3722+1</f>
        <v>3697</v>
      </c>
      <c r="P3723" s="15" t="n">
        <v>3829.5</v>
      </c>
      <c r="Q3723" s="0" t="n">
        <f aca="false">MATCH(P3723+1,$AB$9:$AB$14)+1</f>
        <v>3</v>
      </c>
      <c r="R3723" s="10" t="n">
        <f aca="false">INDEX($Y$9:$Y$14,Q3723)</f>
        <v>35</v>
      </c>
      <c r="S3723" s="13" t="n">
        <f aca="false">R3723</f>
        <v>35</v>
      </c>
      <c r="T3723" s="15"/>
    </row>
    <row r="3724" customFormat="false" ht="15" hidden="false" customHeight="false" outlineLevel="0" collapsed="false">
      <c r="O3724" s="0" t="n">
        <f aca="false">O3723+1</f>
        <v>3698</v>
      </c>
      <c r="P3724" s="15" t="n">
        <v>3732</v>
      </c>
      <c r="Q3724" s="0" t="n">
        <f aca="false">MATCH(P3724+1,$AB$9:$AB$14)+1</f>
        <v>3</v>
      </c>
      <c r="R3724" s="10" t="n">
        <f aca="false">INDEX($Y$9:$Y$14,Q3724)</f>
        <v>35</v>
      </c>
      <c r="S3724" s="13" t="n">
        <f aca="false">R3724</f>
        <v>35</v>
      </c>
      <c r="T3724" s="15"/>
    </row>
    <row r="3725" customFormat="false" ht="15" hidden="false" customHeight="false" outlineLevel="0" collapsed="false">
      <c r="O3725" s="0" t="n">
        <f aca="false">O3724+1</f>
        <v>3699</v>
      </c>
      <c r="P3725" s="15" t="n">
        <v>3688.5</v>
      </c>
      <c r="Q3725" s="0" t="n">
        <f aca="false">MATCH(P3725+1,$AB$9:$AB$14)+1</f>
        <v>3</v>
      </c>
      <c r="R3725" s="10" t="n">
        <f aca="false">INDEX($Y$9:$Y$14,Q3725)</f>
        <v>35</v>
      </c>
      <c r="S3725" s="13" t="n">
        <f aca="false">R3725</f>
        <v>35</v>
      </c>
      <c r="T3725" s="15"/>
    </row>
    <row r="3726" customFormat="false" ht="15" hidden="false" customHeight="false" outlineLevel="0" collapsed="false">
      <c r="O3726" s="0" t="n">
        <f aca="false">O3725+1</f>
        <v>3700</v>
      </c>
      <c r="P3726" s="15" t="n">
        <v>3685.5</v>
      </c>
      <c r="Q3726" s="0" t="n">
        <f aca="false">MATCH(P3726+1,$AB$9:$AB$14)+1</f>
        <v>3</v>
      </c>
      <c r="R3726" s="10" t="n">
        <f aca="false">INDEX($Y$9:$Y$14,Q3726)</f>
        <v>35</v>
      </c>
      <c r="S3726" s="13" t="n">
        <f aca="false">R3726</f>
        <v>35</v>
      </c>
      <c r="T3726" s="15"/>
    </row>
    <row r="3727" customFormat="false" ht="15" hidden="false" customHeight="false" outlineLevel="0" collapsed="false">
      <c r="O3727" s="0" t="n">
        <f aca="false">O3726+1</f>
        <v>3701</v>
      </c>
      <c r="P3727" s="15" t="n">
        <v>3867</v>
      </c>
      <c r="Q3727" s="0" t="n">
        <f aca="false">MATCH(P3727+1,$AB$9:$AB$14)+1</f>
        <v>3</v>
      </c>
      <c r="R3727" s="10" t="n">
        <f aca="false">INDEX($Y$9:$Y$14,Q3727)</f>
        <v>35</v>
      </c>
      <c r="S3727" s="13" t="n">
        <f aca="false">R3727</f>
        <v>35</v>
      </c>
      <c r="T3727" s="15"/>
    </row>
    <row r="3728" customFormat="false" ht="15" hidden="false" customHeight="false" outlineLevel="0" collapsed="false">
      <c r="O3728" s="0" t="n">
        <f aca="false">O3727+1</f>
        <v>3702</v>
      </c>
      <c r="P3728" s="15" t="n">
        <v>3742.5</v>
      </c>
      <c r="Q3728" s="0" t="n">
        <f aca="false">MATCH(P3728+1,$AB$9:$AB$14)+1</f>
        <v>3</v>
      </c>
      <c r="R3728" s="10" t="n">
        <f aca="false">INDEX($Y$9:$Y$14,Q3728)</f>
        <v>35</v>
      </c>
      <c r="S3728" s="13" t="n">
        <f aca="false">R3728</f>
        <v>35</v>
      </c>
      <c r="T3728" s="15"/>
    </row>
    <row r="3729" customFormat="false" ht="15" hidden="false" customHeight="false" outlineLevel="0" collapsed="false">
      <c r="O3729" s="0" t="n">
        <f aca="false">O3728+1</f>
        <v>3703</v>
      </c>
      <c r="P3729" s="15" t="n">
        <v>4065</v>
      </c>
      <c r="Q3729" s="0" t="n">
        <f aca="false">MATCH(P3729+1,$AB$9:$AB$14)+1</f>
        <v>3</v>
      </c>
      <c r="R3729" s="10" t="n">
        <f aca="false">INDEX($Y$9:$Y$14,Q3729)</f>
        <v>35</v>
      </c>
      <c r="S3729" s="13" t="n">
        <f aca="false">R3729</f>
        <v>35</v>
      </c>
      <c r="T3729" s="15"/>
    </row>
    <row r="3730" customFormat="false" ht="15" hidden="false" customHeight="false" outlineLevel="0" collapsed="false">
      <c r="O3730" s="0" t="n">
        <f aca="false">O3729+1</f>
        <v>3704</v>
      </c>
      <c r="P3730" s="15" t="n">
        <v>4942.5</v>
      </c>
      <c r="Q3730" s="0" t="n">
        <f aca="false">MATCH(P3730+1,$AB$9:$AB$14)+1</f>
        <v>4</v>
      </c>
      <c r="R3730" s="10" t="n">
        <f aca="false">INDEX($Y$9:$Y$14,Q3730)</f>
        <v>35</v>
      </c>
      <c r="S3730" s="13" t="n">
        <f aca="false">R3730</f>
        <v>35</v>
      </c>
      <c r="T3730" s="15"/>
    </row>
    <row r="3731" customFormat="false" ht="15" hidden="false" customHeight="false" outlineLevel="0" collapsed="false">
      <c r="O3731" s="0" t="n">
        <f aca="false">O3730+1</f>
        <v>3705</v>
      </c>
      <c r="P3731" s="15" t="n">
        <v>5455.5</v>
      </c>
      <c r="Q3731" s="0" t="n">
        <f aca="false">MATCH(P3731+1,$AB$9:$AB$14)+1</f>
        <v>4</v>
      </c>
      <c r="R3731" s="10" t="n">
        <f aca="false">INDEX($Y$9:$Y$14,Q3731)</f>
        <v>35</v>
      </c>
      <c r="S3731" s="13" t="n">
        <f aca="false">R3731</f>
        <v>35</v>
      </c>
      <c r="T3731" s="15"/>
    </row>
    <row r="3732" customFormat="false" ht="15" hidden="false" customHeight="false" outlineLevel="0" collapsed="false">
      <c r="O3732" s="0" t="n">
        <f aca="false">O3731+1</f>
        <v>3706</v>
      </c>
      <c r="P3732" s="15" t="n">
        <v>5734.5</v>
      </c>
      <c r="Q3732" s="0" t="n">
        <f aca="false">MATCH(P3732+1,$AB$9:$AB$14)+1</f>
        <v>5</v>
      </c>
      <c r="R3732" s="10" t="n">
        <f aca="false">INDEX($Y$9:$Y$14,Q3732)</f>
        <v>132</v>
      </c>
      <c r="S3732" s="13" t="n">
        <f aca="false">R3732</f>
        <v>132</v>
      </c>
      <c r="T3732" s="15"/>
    </row>
    <row r="3733" customFormat="false" ht="15" hidden="false" customHeight="false" outlineLevel="0" collapsed="false">
      <c r="O3733" s="0" t="n">
        <f aca="false">O3732+1</f>
        <v>3707</v>
      </c>
      <c r="P3733" s="15" t="n">
        <v>5997</v>
      </c>
      <c r="Q3733" s="0" t="n">
        <f aca="false">MATCH(P3733+1,$AB$9:$AB$14)+1</f>
        <v>5</v>
      </c>
      <c r="R3733" s="10" t="n">
        <f aca="false">INDEX($Y$9:$Y$14,Q3733)</f>
        <v>132</v>
      </c>
      <c r="S3733" s="13" t="n">
        <f aca="false">R3733</f>
        <v>132</v>
      </c>
      <c r="T3733" s="15"/>
    </row>
    <row r="3734" customFormat="false" ht="15" hidden="false" customHeight="false" outlineLevel="0" collapsed="false">
      <c r="O3734" s="0" t="n">
        <f aca="false">O3733+1</f>
        <v>3708</v>
      </c>
      <c r="P3734" s="15" t="n">
        <v>5802</v>
      </c>
      <c r="Q3734" s="0" t="n">
        <f aca="false">MATCH(P3734+1,$AB$9:$AB$14)+1</f>
        <v>5</v>
      </c>
      <c r="R3734" s="10" t="n">
        <f aca="false">INDEX($Y$9:$Y$14,Q3734)</f>
        <v>132</v>
      </c>
      <c r="S3734" s="13" t="n">
        <f aca="false">R3734</f>
        <v>132</v>
      </c>
      <c r="T3734" s="15"/>
    </row>
    <row r="3735" customFormat="false" ht="15" hidden="false" customHeight="false" outlineLevel="0" collapsed="false">
      <c r="O3735" s="0" t="n">
        <f aca="false">O3734+1</f>
        <v>3709</v>
      </c>
      <c r="P3735" s="15" t="n">
        <v>5935.5</v>
      </c>
      <c r="Q3735" s="0" t="n">
        <f aca="false">MATCH(P3735+1,$AB$9:$AB$14)+1</f>
        <v>5</v>
      </c>
      <c r="R3735" s="10" t="n">
        <f aca="false">INDEX($Y$9:$Y$14,Q3735)</f>
        <v>132</v>
      </c>
      <c r="S3735" s="13" t="n">
        <f aca="false">R3735</f>
        <v>132</v>
      </c>
      <c r="T3735" s="15"/>
    </row>
    <row r="3736" customFormat="false" ht="15" hidden="false" customHeight="false" outlineLevel="0" collapsed="false">
      <c r="O3736" s="0" t="n">
        <f aca="false">O3735+1</f>
        <v>3710</v>
      </c>
      <c r="P3736" s="15" t="n">
        <v>6093</v>
      </c>
      <c r="Q3736" s="0" t="n">
        <f aca="false">MATCH(P3736+1,$AB$9:$AB$14)+1</f>
        <v>5</v>
      </c>
      <c r="R3736" s="10" t="n">
        <f aca="false">INDEX($Y$9:$Y$14,Q3736)</f>
        <v>132</v>
      </c>
      <c r="S3736" s="13" t="n">
        <f aca="false">R3736</f>
        <v>132</v>
      </c>
      <c r="T3736" s="15"/>
    </row>
    <row r="3737" customFormat="false" ht="15" hidden="false" customHeight="false" outlineLevel="0" collapsed="false">
      <c r="O3737" s="0" t="n">
        <f aca="false">O3736+1</f>
        <v>3711</v>
      </c>
      <c r="P3737" s="15" t="n">
        <v>5700</v>
      </c>
      <c r="Q3737" s="0" t="n">
        <f aca="false">MATCH(P3737+1,$AB$9:$AB$14)+1</f>
        <v>5</v>
      </c>
      <c r="R3737" s="10" t="n">
        <f aca="false">INDEX($Y$9:$Y$14,Q3737)</f>
        <v>132</v>
      </c>
      <c r="S3737" s="13" t="n">
        <f aca="false">R3737</f>
        <v>132</v>
      </c>
      <c r="T3737" s="15"/>
    </row>
    <row r="3738" customFormat="false" ht="15" hidden="false" customHeight="false" outlineLevel="0" collapsed="false">
      <c r="O3738" s="0" t="n">
        <f aca="false">O3737+1</f>
        <v>3712</v>
      </c>
      <c r="P3738" s="15" t="n">
        <v>5793</v>
      </c>
      <c r="Q3738" s="0" t="n">
        <f aca="false">MATCH(P3738+1,$AB$9:$AB$14)+1</f>
        <v>5</v>
      </c>
      <c r="R3738" s="10" t="n">
        <f aca="false">INDEX($Y$9:$Y$14,Q3738)</f>
        <v>132</v>
      </c>
      <c r="S3738" s="13" t="n">
        <f aca="false">R3738</f>
        <v>132</v>
      </c>
      <c r="T3738" s="15"/>
    </row>
    <row r="3739" customFormat="false" ht="15" hidden="false" customHeight="false" outlineLevel="0" collapsed="false">
      <c r="O3739" s="0" t="n">
        <f aca="false">O3738+1</f>
        <v>3713</v>
      </c>
      <c r="P3739" s="15" t="n">
        <v>5674.5</v>
      </c>
      <c r="Q3739" s="0" t="n">
        <f aca="false">MATCH(P3739+1,$AB$9:$AB$14)+1</f>
        <v>5</v>
      </c>
      <c r="R3739" s="10" t="n">
        <f aca="false">INDEX($Y$9:$Y$14,Q3739)</f>
        <v>132</v>
      </c>
      <c r="S3739" s="13" t="n">
        <f aca="false">R3739</f>
        <v>132</v>
      </c>
      <c r="T3739" s="15"/>
    </row>
    <row r="3740" customFormat="false" ht="15" hidden="false" customHeight="false" outlineLevel="0" collapsed="false">
      <c r="O3740" s="0" t="n">
        <f aca="false">O3739+1</f>
        <v>3714</v>
      </c>
      <c r="P3740" s="15" t="n">
        <v>5526</v>
      </c>
      <c r="Q3740" s="0" t="n">
        <f aca="false">MATCH(P3740+1,$AB$9:$AB$14)+1</f>
        <v>4</v>
      </c>
      <c r="R3740" s="10" t="n">
        <f aca="false">INDEX($Y$9:$Y$14,Q3740)</f>
        <v>35</v>
      </c>
      <c r="S3740" s="13" t="n">
        <f aca="false">R3740</f>
        <v>35</v>
      </c>
      <c r="T3740" s="15"/>
    </row>
    <row r="3741" customFormat="false" ht="15" hidden="false" customHeight="false" outlineLevel="0" collapsed="false">
      <c r="O3741" s="0" t="n">
        <f aca="false">O3740+1</f>
        <v>3715</v>
      </c>
      <c r="P3741" s="15" t="n">
        <v>6052.5</v>
      </c>
      <c r="Q3741" s="0" t="n">
        <f aca="false">MATCH(P3741+1,$AB$9:$AB$14)+1</f>
        <v>5</v>
      </c>
      <c r="R3741" s="10" t="n">
        <f aca="false">INDEX($Y$9:$Y$14,Q3741)</f>
        <v>132</v>
      </c>
      <c r="S3741" s="13" t="n">
        <f aca="false">R3741</f>
        <v>132</v>
      </c>
      <c r="T3741" s="15"/>
    </row>
    <row r="3742" customFormat="false" ht="15" hidden="false" customHeight="false" outlineLevel="0" collapsed="false">
      <c r="O3742" s="0" t="n">
        <f aca="false">O3741+1</f>
        <v>3716</v>
      </c>
      <c r="P3742" s="15" t="n">
        <v>5953.5</v>
      </c>
      <c r="Q3742" s="0" t="n">
        <f aca="false">MATCH(P3742+1,$AB$9:$AB$14)+1</f>
        <v>5</v>
      </c>
      <c r="R3742" s="10" t="n">
        <f aca="false">INDEX($Y$9:$Y$14,Q3742)</f>
        <v>132</v>
      </c>
      <c r="S3742" s="13" t="n">
        <f aca="false">R3742</f>
        <v>132</v>
      </c>
      <c r="T3742" s="15"/>
    </row>
    <row r="3743" customFormat="false" ht="15" hidden="false" customHeight="false" outlineLevel="0" collapsed="false">
      <c r="O3743" s="0" t="n">
        <f aca="false">O3742+1</f>
        <v>3717</v>
      </c>
      <c r="P3743" s="15" t="n">
        <v>5782.5</v>
      </c>
      <c r="Q3743" s="0" t="n">
        <f aca="false">MATCH(P3743+1,$AB$9:$AB$14)+1</f>
        <v>5</v>
      </c>
      <c r="R3743" s="10" t="n">
        <f aca="false">INDEX($Y$9:$Y$14,Q3743)</f>
        <v>132</v>
      </c>
      <c r="S3743" s="13" t="n">
        <f aca="false">R3743</f>
        <v>132</v>
      </c>
      <c r="T3743" s="15"/>
    </row>
    <row r="3744" customFormat="false" ht="15" hidden="false" customHeight="false" outlineLevel="0" collapsed="false">
      <c r="O3744" s="0" t="n">
        <f aca="false">O3743+1</f>
        <v>3718</v>
      </c>
      <c r="P3744" s="15" t="n">
        <v>5349</v>
      </c>
      <c r="Q3744" s="0" t="n">
        <f aca="false">MATCH(P3744+1,$AB$9:$AB$14)+1</f>
        <v>4</v>
      </c>
      <c r="R3744" s="10" t="n">
        <f aca="false">INDEX($Y$9:$Y$14,Q3744)</f>
        <v>35</v>
      </c>
      <c r="S3744" s="13" t="n">
        <f aca="false">R3744</f>
        <v>35</v>
      </c>
      <c r="T3744" s="15"/>
    </row>
    <row r="3745" customFormat="false" ht="15" hidden="false" customHeight="false" outlineLevel="0" collapsed="false">
      <c r="O3745" s="0" t="n">
        <f aca="false">O3744+1</f>
        <v>3719</v>
      </c>
      <c r="P3745" s="15" t="n">
        <v>4840.5</v>
      </c>
      <c r="Q3745" s="0" t="n">
        <f aca="false">MATCH(P3745+1,$AB$9:$AB$14)+1</f>
        <v>4</v>
      </c>
      <c r="R3745" s="10" t="n">
        <f aca="false">INDEX($Y$9:$Y$14,Q3745)</f>
        <v>35</v>
      </c>
      <c r="S3745" s="13" t="n">
        <f aca="false">R3745</f>
        <v>35</v>
      </c>
      <c r="T3745" s="15"/>
    </row>
    <row r="3746" customFormat="false" ht="15" hidden="false" customHeight="false" outlineLevel="0" collapsed="false">
      <c r="O3746" s="0" t="n">
        <f aca="false">O3745+1</f>
        <v>3720</v>
      </c>
      <c r="P3746" s="15" t="n">
        <v>4545</v>
      </c>
      <c r="Q3746" s="0" t="n">
        <f aca="false">MATCH(P3746+1,$AB$9:$AB$14)+1</f>
        <v>3</v>
      </c>
      <c r="R3746" s="10" t="n">
        <f aca="false">INDEX($Y$9:$Y$14,Q3746)</f>
        <v>35</v>
      </c>
      <c r="S3746" s="13" t="n">
        <f aca="false">R3746</f>
        <v>35</v>
      </c>
      <c r="T3746" s="15"/>
    </row>
    <row r="3747" customFormat="false" ht="15" hidden="false" customHeight="false" outlineLevel="0" collapsed="false">
      <c r="O3747" s="0" t="n">
        <f aca="false">O3746+1</f>
        <v>3721</v>
      </c>
      <c r="P3747" s="15" t="n">
        <v>4414.5</v>
      </c>
      <c r="Q3747" s="0" t="n">
        <f aca="false">MATCH(P3747+1,$AB$9:$AB$14)+1</f>
        <v>3</v>
      </c>
      <c r="R3747" s="10" t="n">
        <f aca="false">INDEX($Y$9:$Y$14,Q3747)</f>
        <v>35</v>
      </c>
      <c r="S3747" s="13" t="n">
        <f aca="false">R3747</f>
        <v>35</v>
      </c>
      <c r="T3747" s="15"/>
    </row>
    <row r="3748" customFormat="false" ht="15" hidden="false" customHeight="false" outlineLevel="0" collapsed="false">
      <c r="O3748" s="0" t="n">
        <f aca="false">O3747+1</f>
        <v>3722</v>
      </c>
      <c r="P3748" s="15" t="n">
        <v>4354.5</v>
      </c>
      <c r="Q3748" s="0" t="n">
        <f aca="false">MATCH(P3748+1,$AB$9:$AB$14)+1</f>
        <v>3</v>
      </c>
      <c r="R3748" s="10" t="n">
        <f aca="false">INDEX($Y$9:$Y$14,Q3748)</f>
        <v>35</v>
      </c>
      <c r="S3748" s="13" t="n">
        <f aca="false">R3748</f>
        <v>35</v>
      </c>
      <c r="T3748" s="15"/>
    </row>
    <row r="3749" customFormat="false" ht="15" hidden="false" customHeight="false" outlineLevel="0" collapsed="false">
      <c r="O3749" s="0" t="n">
        <f aca="false">O3748+1</f>
        <v>3723</v>
      </c>
      <c r="P3749" s="15" t="n">
        <v>4212</v>
      </c>
      <c r="Q3749" s="0" t="n">
        <f aca="false">MATCH(P3749+1,$AB$9:$AB$14)+1</f>
        <v>3</v>
      </c>
      <c r="R3749" s="10" t="n">
        <f aca="false">INDEX($Y$9:$Y$14,Q3749)</f>
        <v>35</v>
      </c>
      <c r="S3749" s="13" t="n">
        <f aca="false">R3749</f>
        <v>35</v>
      </c>
      <c r="T3749" s="15"/>
    </row>
    <row r="3750" customFormat="false" ht="15" hidden="false" customHeight="false" outlineLevel="0" collapsed="false">
      <c r="O3750" s="0" t="n">
        <f aca="false">O3749+1</f>
        <v>3724</v>
      </c>
      <c r="P3750" s="15" t="n">
        <v>3471</v>
      </c>
      <c r="Q3750" s="0" t="n">
        <f aca="false">MATCH(P3750+1,$AB$9:$AB$14)+1</f>
        <v>2</v>
      </c>
      <c r="R3750" s="10" t="n">
        <f aca="false">INDEX($Y$9:$Y$14,Q3750)</f>
        <v>7</v>
      </c>
      <c r="S3750" s="13" t="n">
        <f aca="false">R3750</f>
        <v>7</v>
      </c>
      <c r="T3750" s="15"/>
    </row>
    <row r="3751" customFormat="false" ht="15" hidden="false" customHeight="false" outlineLevel="0" collapsed="false">
      <c r="O3751" s="0" t="n">
        <f aca="false">O3750+1</f>
        <v>3725</v>
      </c>
      <c r="P3751" s="15" t="n">
        <v>4341</v>
      </c>
      <c r="Q3751" s="0" t="n">
        <f aca="false">MATCH(P3751+1,$AB$9:$AB$14)+1</f>
        <v>3</v>
      </c>
      <c r="R3751" s="10" t="n">
        <f aca="false">INDEX($Y$9:$Y$14,Q3751)</f>
        <v>35</v>
      </c>
      <c r="S3751" s="13" t="n">
        <f aca="false">R3751</f>
        <v>35</v>
      </c>
      <c r="T3751" s="15"/>
    </row>
    <row r="3752" customFormat="false" ht="15" hidden="false" customHeight="false" outlineLevel="0" collapsed="false">
      <c r="O3752" s="0" t="n">
        <f aca="false">O3751+1</f>
        <v>3726</v>
      </c>
      <c r="P3752" s="15" t="n">
        <v>4137</v>
      </c>
      <c r="Q3752" s="0" t="n">
        <f aca="false">MATCH(P3752+1,$AB$9:$AB$14)+1</f>
        <v>3</v>
      </c>
      <c r="R3752" s="10" t="n">
        <f aca="false">INDEX($Y$9:$Y$14,Q3752)</f>
        <v>35</v>
      </c>
      <c r="S3752" s="13" t="n">
        <f aca="false">R3752</f>
        <v>35</v>
      </c>
      <c r="T3752" s="15"/>
    </row>
    <row r="3753" customFormat="false" ht="15" hidden="false" customHeight="false" outlineLevel="0" collapsed="false">
      <c r="O3753" s="0" t="n">
        <f aca="false">O3752+1</f>
        <v>3727</v>
      </c>
      <c r="P3753" s="15" t="n">
        <v>4345.5</v>
      </c>
      <c r="Q3753" s="0" t="n">
        <f aca="false">MATCH(P3753+1,$AB$9:$AB$14)+1</f>
        <v>3</v>
      </c>
      <c r="R3753" s="10" t="n">
        <f aca="false">INDEX($Y$9:$Y$14,Q3753)</f>
        <v>35</v>
      </c>
      <c r="S3753" s="13" t="n">
        <f aca="false">R3753</f>
        <v>35</v>
      </c>
      <c r="T3753" s="15"/>
    </row>
    <row r="3754" customFormat="false" ht="15" hidden="false" customHeight="false" outlineLevel="0" collapsed="false">
      <c r="O3754" s="0" t="n">
        <f aca="false">O3753+1</f>
        <v>3728</v>
      </c>
      <c r="P3754" s="15" t="n">
        <v>4954.5</v>
      </c>
      <c r="Q3754" s="0" t="n">
        <f aca="false">MATCH(P3754+1,$AB$9:$AB$14)+1</f>
        <v>4</v>
      </c>
      <c r="R3754" s="10" t="n">
        <f aca="false">INDEX($Y$9:$Y$14,Q3754)</f>
        <v>35</v>
      </c>
      <c r="S3754" s="13" t="n">
        <f aca="false">R3754</f>
        <v>35</v>
      </c>
      <c r="T3754" s="15"/>
    </row>
    <row r="3755" customFormat="false" ht="15" hidden="false" customHeight="false" outlineLevel="0" collapsed="false">
      <c r="O3755" s="0" t="n">
        <f aca="false">O3754+1</f>
        <v>3729</v>
      </c>
      <c r="P3755" s="15" t="n">
        <v>5563.5</v>
      </c>
      <c r="Q3755" s="0" t="n">
        <f aca="false">MATCH(P3755+1,$AB$9:$AB$14)+1</f>
        <v>4</v>
      </c>
      <c r="R3755" s="10" t="n">
        <f aca="false">INDEX($Y$9:$Y$14,Q3755)</f>
        <v>35</v>
      </c>
      <c r="S3755" s="13" t="n">
        <f aca="false">R3755</f>
        <v>35</v>
      </c>
      <c r="T3755" s="15"/>
    </row>
    <row r="3756" customFormat="false" ht="15" hidden="false" customHeight="false" outlineLevel="0" collapsed="false">
      <c r="O3756" s="0" t="n">
        <f aca="false">O3755+1</f>
        <v>3730</v>
      </c>
      <c r="P3756" s="15" t="n">
        <v>5926.5</v>
      </c>
      <c r="Q3756" s="0" t="n">
        <f aca="false">MATCH(P3756+1,$AB$9:$AB$14)+1</f>
        <v>5</v>
      </c>
      <c r="R3756" s="10" t="n">
        <f aca="false">INDEX($Y$9:$Y$14,Q3756)</f>
        <v>132</v>
      </c>
      <c r="S3756" s="13" t="n">
        <f aca="false">R3756</f>
        <v>132</v>
      </c>
      <c r="T3756" s="15"/>
    </row>
    <row r="3757" customFormat="false" ht="15" hidden="false" customHeight="false" outlineLevel="0" collapsed="false">
      <c r="O3757" s="0" t="n">
        <f aca="false">O3756+1</f>
        <v>3731</v>
      </c>
      <c r="P3757" s="15" t="n">
        <v>6102</v>
      </c>
      <c r="Q3757" s="0" t="n">
        <f aca="false">MATCH(P3757+1,$AB$9:$AB$14)+1</f>
        <v>5</v>
      </c>
      <c r="R3757" s="10" t="n">
        <f aca="false">INDEX($Y$9:$Y$14,Q3757)</f>
        <v>132</v>
      </c>
      <c r="S3757" s="13" t="n">
        <f aca="false">R3757</f>
        <v>132</v>
      </c>
      <c r="T3757" s="15"/>
    </row>
    <row r="3758" customFormat="false" ht="15" hidden="false" customHeight="false" outlineLevel="0" collapsed="false">
      <c r="O3758" s="0" t="n">
        <f aca="false">O3757+1</f>
        <v>3732</v>
      </c>
      <c r="P3758" s="15" t="n">
        <v>5874</v>
      </c>
      <c r="Q3758" s="0" t="n">
        <f aca="false">MATCH(P3758+1,$AB$9:$AB$14)+1</f>
        <v>5</v>
      </c>
      <c r="R3758" s="10" t="n">
        <f aca="false">INDEX($Y$9:$Y$14,Q3758)</f>
        <v>132</v>
      </c>
      <c r="S3758" s="13" t="n">
        <f aca="false">R3758</f>
        <v>132</v>
      </c>
      <c r="T3758" s="15"/>
    </row>
    <row r="3759" customFormat="false" ht="15" hidden="false" customHeight="false" outlineLevel="0" collapsed="false">
      <c r="O3759" s="0" t="n">
        <f aca="false">O3758+1</f>
        <v>3733</v>
      </c>
      <c r="P3759" s="15" t="n">
        <v>5968.5</v>
      </c>
      <c r="Q3759" s="0" t="n">
        <f aca="false">MATCH(P3759+1,$AB$9:$AB$14)+1</f>
        <v>5</v>
      </c>
      <c r="R3759" s="10" t="n">
        <f aca="false">INDEX($Y$9:$Y$14,Q3759)</f>
        <v>132</v>
      </c>
      <c r="S3759" s="13" t="n">
        <f aca="false">R3759</f>
        <v>132</v>
      </c>
      <c r="T3759" s="15"/>
    </row>
    <row r="3760" customFormat="false" ht="15" hidden="false" customHeight="false" outlineLevel="0" collapsed="false">
      <c r="O3760" s="0" t="n">
        <f aca="false">O3759+1</f>
        <v>3734</v>
      </c>
      <c r="P3760" s="15" t="n">
        <v>6148.5</v>
      </c>
      <c r="Q3760" s="0" t="n">
        <f aca="false">MATCH(P3760+1,$AB$9:$AB$14)+1</f>
        <v>5</v>
      </c>
      <c r="R3760" s="10" t="n">
        <f aca="false">INDEX($Y$9:$Y$14,Q3760)</f>
        <v>132</v>
      </c>
      <c r="S3760" s="13" t="n">
        <f aca="false">R3760</f>
        <v>132</v>
      </c>
      <c r="T3760" s="15"/>
    </row>
    <row r="3761" customFormat="false" ht="15" hidden="false" customHeight="false" outlineLevel="0" collapsed="false">
      <c r="O3761" s="0" t="n">
        <f aca="false">O3760+1</f>
        <v>3735</v>
      </c>
      <c r="P3761" s="15" t="n">
        <v>5998.5</v>
      </c>
      <c r="Q3761" s="0" t="n">
        <f aca="false">MATCH(P3761+1,$AB$9:$AB$14)+1</f>
        <v>5</v>
      </c>
      <c r="R3761" s="10" t="n">
        <f aca="false">INDEX($Y$9:$Y$14,Q3761)</f>
        <v>132</v>
      </c>
      <c r="S3761" s="13" t="n">
        <f aca="false">R3761</f>
        <v>132</v>
      </c>
      <c r="T3761" s="15"/>
    </row>
    <row r="3762" customFormat="false" ht="15" hidden="false" customHeight="false" outlineLevel="0" collapsed="false">
      <c r="O3762" s="0" t="n">
        <f aca="false">O3761+1</f>
        <v>3736</v>
      </c>
      <c r="P3762" s="15" t="n">
        <v>5886</v>
      </c>
      <c r="Q3762" s="0" t="n">
        <f aca="false">MATCH(P3762+1,$AB$9:$AB$14)+1</f>
        <v>5</v>
      </c>
      <c r="R3762" s="10" t="n">
        <f aca="false">INDEX($Y$9:$Y$14,Q3762)</f>
        <v>132</v>
      </c>
      <c r="S3762" s="13" t="n">
        <f aca="false">R3762</f>
        <v>132</v>
      </c>
      <c r="T3762" s="15"/>
    </row>
    <row r="3763" customFormat="false" ht="15" hidden="false" customHeight="false" outlineLevel="0" collapsed="false">
      <c r="O3763" s="0" t="n">
        <f aca="false">O3762+1</f>
        <v>3737</v>
      </c>
      <c r="P3763" s="15" t="n">
        <v>5640</v>
      </c>
      <c r="Q3763" s="0" t="n">
        <f aca="false">MATCH(P3763+1,$AB$9:$AB$14)+1</f>
        <v>5</v>
      </c>
      <c r="R3763" s="10" t="n">
        <f aca="false">INDEX($Y$9:$Y$14,Q3763)</f>
        <v>132</v>
      </c>
      <c r="S3763" s="13" t="n">
        <f aca="false">R3763</f>
        <v>132</v>
      </c>
      <c r="T3763" s="15"/>
    </row>
    <row r="3764" customFormat="false" ht="15" hidden="false" customHeight="false" outlineLevel="0" collapsed="false">
      <c r="O3764" s="0" t="n">
        <f aca="false">O3763+1</f>
        <v>3738</v>
      </c>
      <c r="P3764" s="15" t="n">
        <v>5589</v>
      </c>
      <c r="Q3764" s="0" t="n">
        <f aca="false">MATCH(P3764+1,$AB$9:$AB$14)+1</f>
        <v>4</v>
      </c>
      <c r="R3764" s="10" t="n">
        <f aca="false">INDEX($Y$9:$Y$14,Q3764)</f>
        <v>35</v>
      </c>
      <c r="S3764" s="13" t="n">
        <f aca="false">R3764</f>
        <v>35</v>
      </c>
      <c r="T3764" s="15"/>
    </row>
    <row r="3765" customFormat="false" ht="15" hidden="false" customHeight="false" outlineLevel="0" collapsed="false">
      <c r="O3765" s="0" t="n">
        <f aca="false">O3764+1</f>
        <v>3739</v>
      </c>
      <c r="P3765" s="15" t="n">
        <v>5952</v>
      </c>
      <c r="Q3765" s="0" t="n">
        <f aca="false">MATCH(P3765+1,$AB$9:$AB$14)+1</f>
        <v>5</v>
      </c>
      <c r="R3765" s="10" t="n">
        <f aca="false">INDEX($Y$9:$Y$14,Q3765)</f>
        <v>132</v>
      </c>
      <c r="S3765" s="13" t="n">
        <f aca="false">R3765</f>
        <v>132</v>
      </c>
      <c r="T3765" s="15"/>
    </row>
    <row r="3766" customFormat="false" ht="15" hidden="false" customHeight="false" outlineLevel="0" collapsed="false">
      <c r="O3766" s="0" t="n">
        <f aca="false">O3765+1</f>
        <v>3740</v>
      </c>
      <c r="P3766" s="15" t="n">
        <v>5863.5</v>
      </c>
      <c r="Q3766" s="0" t="n">
        <f aca="false">MATCH(P3766+1,$AB$9:$AB$14)+1</f>
        <v>5</v>
      </c>
      <c r="R3766" s="10" t="n">
        <f aca="false">INDEX($Y$9:$Y$14,Q3766)</f>
        <v>132</v>
      </c>
      <c r="S3766" s="13" t="n">
        <f aca="false">R3766</f>
        <v>132</v>
      </c>
      <c r="T3766" s="15"/>
    </row>
    <row r="3767" customFormat="false" ht="15" hidden="false" customHeight="false" outlineLevel="0" collapsed="false">
      <c r="O3767" s="0" t="n">
        <f aca="false">O3766+1</f>
        <v>3741</v>
      </c>
      <c r="P3767" s="15" t="n">
        <v>5688</v>
      </c>
      <c r="Q3767" s="0" t="n">
        <f aca="false">MATCH(P3767+1,$AB$9:$AB$14)+1</f>
        <v>5</v>
      </c>
      <c r="R3767" s="10" t="n">
        <f aca="false">INDEX($Y$9:$Y$14,Q3767)</f>
        <v>132</v>
      </c>
      <c r="S3767" s="13" t="n">
        <f aca="false">R3767</f>
        <v>132</v>
      </c>
      <c r="T3767" s="15"/>
    </row>
    <row r="3768" customFormat="false" ht="15" hidden="false" customHeight="false" outlineLevel="0" collapsed="false">
      <c r="O3768" s="0" t="n">
        <f aca="false">O3767+1</f>
        <v>3742</v>
      </c>
      <c r="P3768" s="15" t="n">
        <v>5221.5</v>
      </c>
      <c r="Q3768" s="0" t="n">
        <f aca="false">MATCH(P3768+1,$AB$9:$AB$14)+1</f>
        <v>4</v>
      </c>
      <c r="R3768" s="10" t="n">
        <f aca="false">INDEX($Y$9:$Y$14,Q3768)</f>
        <v>35</v>
      </c>
      <c r="S3768" s="13" t="n">
        <f aca="false">R3768</f>
        <v>35</v>
      </c>
      <c r="T3768" s="15"/>
    </row>
    <row r="3769" customFormat="false" ht="15" hidden="false" customHeight="false" outlineLevel="0" collapsed="false">
      <c r="O3769" s="0" t="n">
        <f aca="false">O3768+1</f>
        <v>3743</v>
      </c>
      <c r="P3769" s="15" t="n">
        <v>4848</v>
      </c>
      <c r="Q3769" s="0" t="n">
        <f aca="false">MATCH(P3769+1,$AB$9:$AB$14)+1</f>
        <v>4</v>
      </c>
      <c r="R3769" s="10" t="n">
        <f aca="false">INDEX($Y$9:$Y$14,Q3769)</f>
        <v>35</v>
      </c>
      <c r="S3769" s="13" t="n">
        <f aca="false">R3769</f>
        <v>35</v>
      </c>
      <c r="T3769" s="15"/>
    </row>
    <row r="3770" customFormat="false" ht="15" hidden="false" customHeight="false" outlineLevel="0" collapsed="false">
      <c r="O3770" s="0" t="n">
        <f aca="false">O3769+1</f>
        <v>3744</v>
      </c>
      <c r="P3770" s="15" t="n">
        <v>4639.5</v>
      </c>
      <c r="Q3770" s="0" t="n">
        <f aca="false">MATCH(P3770+1,$AB$9:$AB$14)+1</f>
        <v>4</v>
      </c>
      <c r="R3770" s="10" t="n">
        <f aca="false">INDEX($Y$9:$Y$14,Q3770)</f>
        <v>35</v>
      </c>
      <c r="S3770" s="13" t="n">
        <f aca="false">R3770</f>
        <v>35</v>
      </c>
      <c r="T3770" s="15"/>
    </row>
    <row r="3771" customFormat="false" ht="15" hidden="false" customHeight="false" outlineLevel="0" collapsed="false">
      <c r="O3771" s="0" t="n">
        <f aca="false">O3770+1</f>
        <v>3745</v>
      </c>
      <c r="P3771" s="15" t="n">
        <v>4360.5</v>
      </c>
      <c r="Q3771" s="0" t="n">
        <f aca="false">MATCH(P3771+1,$AB$9:$AB$14)+1</f>
        <v>3</v>
      </c>
      <c r="R3771" s="10" t="n">
        <f aca="false">INDEX($Y$9:$Y$14,Q3771)</f>
        <v>35</v>
      </c>
      <c r="S3771" s="13" t="n">
        <f aca="false">R3771</f>
        <v>35</v>
      </c>
      <c r="T3771" s="15"/>
    </row>
    <row r="3772" customFormat="false" ht="15" hidden="false" customHeight="false" outlineLevel="0" collapsed="false">
      <c r="O3772" s="0" t="n">
        <f aca="false">O3771+1</f>
        <v>3746</v>
      </c>
      <c r="P3772" s="15" t="n">
        <v>4381.5</v>
      </c>
      <c r="Q3772" s="0" t="n">
        <f aca="false">MATCH(P3772+1,$AB$9:$AB$14)+1</f>
        <v>3</v>
      </c>
      <c r="R3772" s="10" t="n">
        <f aca="false">INDEX($Y$9:$Y$14,Q3772)</f>
        <v>35</v>
      </c>
      <c r="S3772" s="13" t="n">
        <f aca="false">R3772</f>
        <v>35</v>
      </c>
      <c r="T3772" s="15"/>
    </row>
    <row r="3773" customFormat="false" ht="15" hidden="false" customHeight="false" outlineLevel="0" collapsed="false">
      <c r="O3773" s="0" t="n">
        <f aca="false">O3772+1</f>
        <v>3747</v>
      </c>
      <c r="P3773" s="15" t="n">
        <v>4156.5</v>
      </c>
      <c r="Q3773" s="0" t="n">
        <f aca="false">MATCH(P3773+1,$AB$9:$AB$14)+1</f>
        <v>3</v>
      </c>
      <c r="R3773" s="10" t="n">
        <f aca="false">INDEX($Y$9:$Y$14,Q3773)</f>
        <v>35</v>
      </c>
      <c r="S3773" s="13" t="n">
        <f aca="false">R3773</f>
        <v>35</v>
      </c>
      <c r="T3773" s="15"/>
    </row>
    <row r="3774" customFormat="false" ht="15" hidden="false" customHeight="false" outlineLevel="0" collapsed="false">
      <c r="O3774" s="0" t="n">
        <f aca="false">O3773+1</f>
        <v>3748</v>
      </c>
      <c r="P3774" s="15" t="n">
        <v>4125</v>
      </c>
      <c r="Q3774" s="0" t="n">
        <f aca="false">MATCH(P3774+1,$AB$9:$AB$14)+1</f>
        <v>3</v>
      </c>
      <c r="R3774" s="10" t="n">
        <f aca="false">INDEX($Y$9:$Y$14,Q3774)</f>
        <v>35</v>
      </c>
      <c r="S3774" s="13" t="n">
        <f aca="false">R3774</f>
        <v>35</v>
      </c>
      <c r="T3774" s="15"/>
    </row>
    <row r="3775" customFormat="false" ht="15" hidden="false" customHeight="false" outlineLevel="0" collapsed="false">
      <c r="O3775" s="0" t="n">
        <f aca="false">O3774+1</f>
        <v>3749</v>
      </c>
      <c r="P3775" s="15" t="n">
        <v>4324.5</v>
      </c>
      <c r="Q3775" s="0" t="n">
        <f aca="false">MATCH(P3775+1,$AB$9:$AB$14)+1</f>
        <v>3</v>
      </c>
      <c r="R3775" s="10" t="n">
        <f aca="false">INDEX($Y$9:$Y$14,Q3775)</f>
        <v>35</v>
      </c>
      <c r="S3775" s="13" t="n">
        <f aca="false">R3775</f>
        <v>35</v>
      </c>
      <c r="T3775" s="15"/>
    </row>
    <row r="3776" customFormat="false" ht="15" hidden="false" customHeight="false" outlineLevel="0" collapsed="false">
      <c r="O3776" s="0" t="n">
        <f aca="false">O3775+1</f>
        <v>3750</v>
      </c>
      <c r="P3776" s="15" t="n">
        <v>4134</v>
      </c>
      <c r="Q3776" s="0" t="n">
        <f aca="false">MATCH(P3776+1,$AB$9:$AB$14)+1</f>
        <v>3</v>
      </c>
      <c r="R3776" s="10" t="n">
        <f aca="false">INDEX($Y$9:$Y$14,Q3776)</f>
        <v>35</v>
      </c>
      <c r="S3776" s="13" t="n">
        <f aca="false">R3776</f>
        <v>35</v>
      </c>
      <c r="T3776" s="15"/>
    </row>
    <row r="3777" customFormat="false" ht="15" hidden="false" customHeight="false" outlineLevel="0" collapsed="false">
      <c r="O3777" s="0" t="n">
        <f aca="false">O3776+1</f>
        <v>3751</v>
      </c>
      <c r="P3777" s="15" t="n">
        <v>4348.5</v>
      </c>
      <c r="Q3777" s="0" t="n">
        <f aca="false">MATCH(P3777+1,$AB$9:$AB$14)+1</f>
        <v>3</v>
      </c>
      <c r="R3777" s="10" t="n">
        <f aca="false">INDEX($Y$9:$Y$14,Q3777)</f>
        <v>35</v>
      </c>
      <c r="S3777" s="13" t="n">
        <f aca="false">R3777</f>
        <v>35</v>
      </c>
      <c r="T3777" s="15"/>
    </row>
    <row r="3778" customFormat="false" ht="15" hidden="false" customHeight="false" outlineLevel="0" collapsed="false">
      <c r="O3778" s="0" t="n">
        <f aca="false">O3777+1</f>
        <v>3752</v>
      </c>
      <c r="P3778" s="15" t="n">
        <v>5121</v>
      </c>
      <c r="Q3778" s="0" t="n">
        <f aca="false">MATCH(P3778+1,$AB$9:$AB$14)+1</f>
        <v>4</v>
      </c>
      <c r="R3778" s="10" t="n">
        <f aca="false">INDEX($Y$9:$Y$14,Q3778)</f>
        <v>35</v>
      </c>
      <c r="S3778" s="13" t="n">
        <f aca="false">R3778</f>
        <v>35</v>
      </c>
      <c r="T3778" s="15"/>
    </row>
    <row r="3779" customFormat="false" ht="15" hidden="false" customHeight="false" outlineLevel="0" collapsed="false">
      <c r="O3779" s="0" t="n">
        <f aca="false">O3778+1</f>
        <v>3753</v>
      </c>
      <c r="P3779" s="15" t="n">
        <v>5703</v>
      </c>
      <c r="Q3779" s="0" t="n">
        <f aca="false">MATCH(P3779+1,$AB$9:$AB$14)+1</f>
        <v>5</v>
      </c>
      <c r="R3779" s="10" t="n">
        <f aca="false">INDEX($Y$9:$Y$14,Q3779)</f>
        <v>132</v>
      </c>
      <c r="S3779" s="13" t="n">
        <f aca="false">R3779</f>
        <v>132</v>
      </c>
      <c r="T3779" s="15"/>
    </row>
    <row r="3780" customFormat="false" ht="15" hidden="false" customHeight="false" outlineLevel="0" collapsed="false">
      <c r="O3780" s="0" t="n">
        <f aca="false">O3779+1</f>
        <v>3754</v>
      </c>
      <c r="P3780" s="15" t="n">
        <v>5959.5</v>
      </c>
      <c r="Q3780" s="0" t="n">
        <f aca="false">MATCH(P3780+1,$AB$9:$AB$14)+1</f>
        <v>5</v>
      </c>
      <c r="R3780" s="10" t="n">
        <f aca="false">INDEX($Y$9:$Y$14,Q3780)</f>
        <v>132</v>
      </c>
      <c r="S3780" s="13" t="n">
        <f aca="false">R3780</f>
        <v>132</v>
      </c>
      <c r="T3780" s="15"/>
    </row>
    <row r="3781" customFormat="false" ht="15" hidden="false" customHeight="false" outlineLevel="0" collapsed="false">
      <c r="O3781" s="0" t="n">
        <f aca="false">O3780+1</f>
        <v>3755</v>
      </c>
      <c r="P3781" s="15" t="n">
        <v>6084</v>
      </c>
      <c r="Q3781" s="0" t="n">
        <f aca="false">MATCH(P3781+1,$AB$9:$AB$14)+1</f>
        <v>5</v>
      </c>
      <c r="R3781" s="10" t="n">
        <f aca="false">INDEX($Y$9:$Y$14,Q3781)</f>
        <v>132</v>
      </c>
      <c r="S3781" s="13" t="n">
        <f aca="false">R3781</f>
        <v>132</v>
      </c>
      <c r="T3781" s="15"/>
    </row>
    <row r="3782" customFormat="false" ht="15" hidden="false" customHeight="false" outlineLevel="0" collapsed="false">
      <c r="O3782" s="0" t="n">
        <f aca="false">O3781+1</f>
        <v>3756</v>
      </c>
      <c r="P3782" s="15" t="n">
        <v>5908.5</v>
      </c>
      <c r="Q3782" s="0" t="n">
        <f aca="false">MATCH(P3782+1,$AB$9:$AB$14)+1</f>
        <v>5</v>
      </c>
      <c r="R3782" s="10" t="n">
        <f aca="false">INDEX($Y$9:$Y$14,Q3782)</f>
        <v>132</v>
      </c>
      <c r="S3782" s="13" t="n">
        <f aca="false">R3782</f>
        <v>132</v>
      </c>
      <c r="T3782" s="15"/>
    </row>
    <row r="3783" customFormat="false" ht="15" hidden="false" customHeight="false" outlineLevel="0" collapsed="false">
      <c r="O3783" s="0" t="n">
        <f aca="false">O3782+1</f>
        <v>3757</v>
      </c>
      <c r="P3783" s="15" t="n">
        <v>6060</v>
      </c>
      <c r="Q3783" s="0" t="n">
        <f aca="false">MATCH(P3783+1,$AB$9:$AB$14)+1</f>
        <v>5</v>
      </c>
      <c r="R3783" s="10" t="n">
        <f aca="false">INDEX($Y$9:$Y$14,Q3783)</f>
        <v>132</v>
      </c>
      <c r="S3783" s="13" t="n">
        <f aca="false">R3783</f>
        <v>132</v>
      </c>
      <c r="T3783" s="15"/>
    </row>
    <row r="3784" customFormat="false" ht="15" hidden="false" customHeight="false" outlineLevel="0" collapsed="false">
      <c r="O3784" s="0" t="n">
        <f aca="false">O3783+1</f>
        <v>3758</v>
      </c>
      <c r="P3784" s="15" t="n">
        <v>6255</v>
      </c>
      <c r="Q3784" s="0" t="n">
        <f aca="false">MATCH(P3784+1,$AB$9:$AB$14)+1</f>
        <v>5</v>
      </c>
      <c r="R3784" s="10" t="n">
        <f aca="false">INDEX($Y$9:$Y$14,Q3784)</f>
        <v>132</v>
      </c>
      <c r="S3784" s="13" t="n">
        <f aca="false">R3784</f>
        <v>132</v>
      </c>
      <c r="T3784" s="15"/>
    </row>
    <row r="3785" customFormat="false" ht="15" hidden="false" customHeight="false" outlineLevel="0" collapsed="false">
      <c r="O3785" s="0" t="n">
        <f aca="false">O3784+1</f>
        <v>3759</v>
      </c>
      <c r="P3785" s="15" t="n">
        <v>6004.5</v>
      </c>
      <c r="Q3785" s="0" t="n">
        <f aca="false">MATCH(P3785+1,$AB$9:$AB$14)+1</f>
        <v>5</v>
      </c>
      <c r="R3785" s="10" t="n">
        <f aca="false">INDEX($Y$9:$Y$14,Q3785)</f>
        <v>132</v>
      </c>
      <c r="S3785" s="13" t="n">
        <f aca="false">R3785</f>
        <v>132</v>
      </c>
      <c r="T3785" s="15"/>
    </row>
    <row r="3786" customFormat="false" ht="15" hidden="false" customHeight="false" outlineLevel="0" collapsed="false">
      <c r="O3786" s="0" t="n">
        <f aca="false">O3785+1</f>
        <v>3760</v>
      </c>
      <c r="P3786" s="15" t="n">
        <v>5931</v>
      </c>
      <c r="Q3786" s="0" t="n">
        <f aca="false">MATCH(P3786+1,$AB$9:$AB$14)+1</f>
        <v>5</v>
      </c>
      <c r="R3786" s="10" t="n">
        <f aca="false">INDEX($Y$9:$Y$14,Q3786)</f>
        <v>132</v>
      </c>
      <c r="S3786" s="13" t="n">
        <f aca="false">R3786</f>
        <v>132</v>
      </c>
      <c r="T3786" s="15"/>
    </row>
    <row r="3787" customFormat="false" ht="15" hidden="false" customHeight="false" outlineLevel="0" collapsed="false">
      <c r="O3787" s="0" t="n">
        <f aca="false">O3786+1</f>
        <v>3761</v>
      </c>
      <c r="P3787" s="15" t="n">
        <v>5725.5</v>
      </c>
      <c r="Q3787" s="0" t="n">
        <f aca="false">MATCH(P3787+1,$AB$9:$AB$14)+1</f>
        <v>5</v>
      </c>
      <c r="R3787" s="10" t="n">
        <f aca="false">INDEX($Y$9:$Y$14,Q3787)</f>
        <v>132</v>
      </c>
      <c r="S3787" s="13" t="n">
        <f aca="false">R3787</f>
        <v>132</v>
      </c>
      <c r="T3787" s="15"/>
    </row>
    <row r="3788" customFormat="false" ht="15" hidden="false" customHeight="false" outlineLevel="0" collapsed="false">
      <c r="O3788" s="0" t="n">
        <f aca="false">O3787+1</f>
        <v>3762</v>
      </c>
      <c r="P3788" s="15" t="n">
        <v>5479.5</v>
      </c>
      <c r="Q3788" s="0" t="n">
        <f aca="false">MATCH(P3788+1,$AB$9:$AB$14)+1</f>
        <v>4</v>
      </c>
      <c r="R3788" s="10" t="n">
        <f aca="false">INDEX($Y$9:$Y$14,Q3788)</f>
        <v>35</v>
      </c>
      <c r="S3788" s="13" t="n">
        <f aca="false">R3788</f>
        <v>35</v>
      </c>
      <c r="T3788" s="15"/>
    </row>
    <row r="3789" customFormat="false" ht="15" hidden="false" customHeight="false" outlineLevel="0" collapsed="false">
      <c r="O3789" s="0" t="n">
        <f aca="false">O3788+1</f>
        <v>3763</v>
      </c>
      <c r="P3789" s="15" t="n">
        <v>5895</v>
      </c>
      <c r="Q3789" s="0" t="n">
        <f aca="false">MATCH(P3789+1,$AB$9:$AB$14)+1</f>
        <v>5</v>
      </c>
      <c r="R3789" s="10" t="n">
        <f aca="false">INDEX($Y$9:$Y$14,Q3789)</f>
        <v>132</v>
      </c>
      <c r="S3789" s="13" t="n">
        <f aca="false">R3789</f>
        <v>132</v>
      </c>
      <c r="T3789" s="15"/>
    </row>
    <row r="3790" customFormat="false" ht="15" hidden="false" customHeight="false" outlineLevel="0" collapsed="false">
      <c r="O3790" s="0" t="n">
        <f aca="false">O3789+1</f>
        <v>3764</v>
      </c>
      <c r="P3790" s="15" t="n">
        <v>5910</v>
      </c>
      <c r="Q3790" s="0" t="n">
        <f aca="false">MATCH(P3790+1,$AB$9:$AB$14)+1</f>
        <v>5</v>
      </c>
      <c r="R3790" s="10" t="n">
        <f aca="false">INDEX($Y$9:$Y$14,Q3790)</f>
        <v>132</v>
      </c>
      <c r="S3790" s="13" t="n">
        <f aca="false">R3790</f>
        <v>132</v>
      </c>
      <c r="T3790" s="15"/>
    </row>
    <row r="3791" customFormat="false" ht="15" hidden="false" customHeight="false" outlineLevel="0" collapsed="false">
      <c r="O3791" s="0" t="n">
        <f aca="false">O3790+1</f>
        <v>3765</v>
      </c>
      <c r="P3791" s="15" t="n">
        <v>5431.5</v>
      </c>
      <c r="Q3791" s="0" t="n">
        <f aca="false">MATCH(P3791+1,$AB$9:$AB$14)+1</f>
        <v>4</v>
      </c>
      <c r="R3791" s="10" t="n">
        <f aca="false">INDEX($Y$9:$Y$14,Q3791)</f>
        <v>35</v>
      </c>
      <c r="S3791" s="13" t="n">
        <f aca="false">R3791</f>
        <v>35</v>
      </c>
      <c r="T3791" s="15"/>
    </row>
    <row r="3792" customFormat="false" ht="15" hidden="false" customHeight="false" outlineLevel="0" collapsed="false">
      <c r="O3792" s="0" t="n">
        <f aca="false">O3791+1</f>
        <v>3766</v>
      </c>
      <c r="P3792" s="15" t="n">
        <v>5317.5</v>
      </c>
      <c r="Q3792" s="0" t="n">
        <f aca="false">MATCH(P3792+1,$AB$9:$AB$14)+1</f>
        <v>4</v>
      </c>
      <c r="R3792" s="10" t="n">
        <f aca="false">INDEX($Y$9:$Y$14,Q3792)</f>
        <v>35</v>
      </c>
      <c r="S3792" s="13" t="n">
        <f aca="false">R3792</f>
        <v>35</v>
      </c>
      <c r="T3792" s="15"/>
    </row>
    <row r="3793" customFormat="false" ht="15" hidden="false" customHeight="false" outlineLevel="0" collapsed="false">
      <c r="O3793" s="0" t="n">
        <f aca="false">O3792+1</f>
        <v>3767</v>
      </c>
      <c r="P3793" s="15" t="n">
        <v>4953</v>
      </c>
      <c r="Q3793" s="0" t="n">
        <f aca="false">MATCH(P3793+1,$AB$9:$AB$14)+1</f>
        <v>4</v>
      </c>
      <c r="R3793" s="10" t="n">
        <f aca="false">INDEX($Y$9:$Y$14,Q3793)</f>
        <v>35</v>
      </c>
      <c r="S3793" s="13" t="n">
        <f aca="false">R3793</f>
        <v>35</v>
      </c>
      <c r="T3793" s="15"/>
    </row>
    <row r="3794" customFormat="false" ht="15" hidden="false" customHeight="false" outlineLevel="0" collapsed="false">
      <c r="O3794" s="0" t="n">
        <f aca="false">O3793+1</f>
        <v>3768</v>
      </c>
      <c r="P3794" s="15" t="n">
        <v>4666.5</v>
      </c>
      <c r="Q3794" s="0" t="n">
        <f aca="false">MATCH(P3794+1,$AB$9:$AB$14)+1</f>
        <v>4</v>
      </c>
      <c r="R3794" s="10" t="n">
        <f aca="false">INDEX($Y$9:$Y$14,Q3794)</f>
        <v>35</v>
      </c>
      <c r="S3794" s="13" t="n">
        <f aca="false">R3794</f>
        <v>35</v>
      </c>
      <c r="T3794" s="15"/>
    </row>
    <row r="3795" customFormat="false" ht="15" hidden="false" customHeight="false" outlineLevel="0" collapsed="false">
      <c r="O3795" s="0" t="n">
        <f aca="false">O3794+1</f>
        <v>3769</v>
      </c>
      <c r="P3795" s="15" t="n">
        <v>4393.5</v>
      </c>
      <c r="Q3795" s="0" t="n">
        <f aca="false">MATCH(P3795+1,$AB$9:$AB$14)+1</f>
        <v>3</v>
      </c>
      <c r="R3795" s="10" t="n">
        <f aca="false">INDEX($Y$9:$Y$14,Q3795)</f>
        <v>35</v>
      </c>
      <c r="S3795" s="13" t="n">
        <f aca="false">R3795</f>
        <v>35</v>
      </c>
      <c r="T3795" s="15"/>
    </row>
    <row r="3796" customFormat="false" ht="15" hidden="false" customHeight="false" outlineLevel="0" collapsed="false">
      <c r="O3796" s="0" t="n">
        <f aca="false">O3795+1</f>
        <v>3770</v>
      </c>
      <c r="P3796" s="15" t="n">
        <v>4258.5</v>
      </c>
      <c r="Q3796" s="0" t="n">
        <f aca="false">MATCH(P3796+1,$AB$9:$AB$14)+1</f>
        <v>3</v>
      </c>
      <c r="R3796" s="10" t="n">
        <f aca="false">INDEX($Y$9:$Y$14,Q3796)</f>
        <v>35</v>
      </c>
      <c r="S3796" s="13" t="n">
        <f aca="false">R3796</f>
        <v>35</v>
      </c>
      <c r="T3796" s="15"/>
    </row>
    <row r="3797" customFormat="false" ht="15" hidden="false" customHeight="false" outlineLevel="0" collapsed="false">
      <c r="O3797" s="0" t="n">
        <f aca="false">O3796+1</f>
        <v>3771</v>
      </c>
      <c r="P3797" s="15" t="n">
        <v>4173</v>
      </c>
      <c r="Q3797" s="0" t="n">
        <f aca="false">MATCH(P3797+1,$AB$9:$AB$14)+1</f>
        <v>3</v>
      </c>
      <c r="R3797" s="10" t="n">
        <f aca="false">INDEX($Y$9:$Y$14,Q3797)</f>
        <v>35</v>
      </c>
      <c r="S3797" s="13" t="n">
        <f aca="false">R3797</f>
        <v>35</v>
      </c>
      <c r="T3797" s="15"/>
    </row>
    <row r="3798" customFormat="false" ht="15" hidden="false" customHeight="false" outlineLevel="0" collapsed="false">
      <c r="O3798" s="0" t="n">
        <f aca="false">O3797+1</f>
        <v>3772</v>
      </c>
      <c r="P3798" s="15" t="n">
        <v>4110</v>
      </c>
      <c r="Q3798" s="0" t="n">
        <f aca="false">MATCH(P3798+1,$AB$9:$AB$14)+1</f>
        <v>3</v>
      </c>
      <c r="R3798" s="10" t="n">
        <f aca="false">INDEX($Y$9:$Y$14,Q3798)</f>
        <v>35</v>
      </c>
      <c r="S3798" s="13" t="n">
        <f aca="false">R3798</f>
        <v>35</v>
      </c>
      <c r="T3798" s="15"/>
    </row>
    <row r="3799" customFormat="false" ht="15" hidden="false" customHeight="false" outlineLevel="0" collapsed="false">
      <c r="O3799" s="0" t="n">
        <f aca="false">O3798+1</f>
        <v>3773</v>
      </c>
      <c r="P3799" s="15" t="n">
        <v>4269</v>
      </c>
      <c r="Q3799" s="0" t="n">
        <f aca="false">MATCH(P3799+1,$AB$9:$AB$14)+1</f>
        <v>3</v>
      </c>
      <c r="R3799" s="10" t="n">
        <f aca="false">INDEX($Y$9:$Y$14,Q3799)</f>
        <v>35</v>
      </c>
      <c r="S3799" s="13" t="n">
        <f aca="false">R3799</f>
        <v>35</v>
      </c>
      <c r="T3799" s="15"/>
    </row>
    <row r="3800" customFormat="false" ht="15" hidden="false" customHeight="false" outlineLevel="0" collapsed="false">
      <c r="O3800" s="0" t="n">
        <f aca="false">O3799+1</f>
        <v>3774</v>
      </c>
      <c r="P3800" s="15" t="n">
        <v>4161</v>
      </c>
      <c r="Q3800" s="0" t="n">
        <f aca="false">MATCH(P3800+1,$AB$9:$AB$14)+1</f>
        <v>3</v>
      </c>
      <c r="R3800" s="10" t="n">
        <f aca="false">INDEX($Y$9:$Y$14,Q3800)</f>
        <v>35</v>
      </c>
      <c r="S3800" s="13" t="n">
        <f aca="false">R3800</f>
        <v>35</v>
      </c>
      <c r="T3800" s="15"/>
    </row>
    <row r="3801" customFormat="false" ht="15" hidden="false" customHeight="false" outlineLevel="0" collapsed="false">
      <c r="O3801" s="0" t="n">
        <f aca="false">O3800+1</f>
        <v>3775</v>
      </c>
      <c r="P3801" s="15" t="n">
        <v>4360.5</v>
      </c>
      <c r="Q3801" s="0" t="n">
        <f aca="false">MATCH(P3801+1,$AB$9:$AB$14)+1</f>
        <v>3</v>
      </c>
      <c r="R3801" s="10" t="n">
        <f aca="false">INDEX($Y$9:$Y$14,Q3801)</f>
        <v>35</v>
      </c>
      <c r="S3801" s="13" t="n">
        <f aca="false">R3801</f>
        <v>35</v>
      </c>
      <c r="T3801" s="15"/>
    </row>
    <row r="3802" customFormat="false" ht="15" hidden="false" customHeight="false" outlineLevel="0" collapsed="false">
      <c r="O3802" s="0" t="n">
        <f aca="false">O3801+1</f>
        <v>3776</v>
      </c>
      <c r="P3802" s="15" t="n">
        <v>5167.5</v>
      </c>
      <c r="Q3802" s="0" t="n">
        <f aca="false">MATCH(P3802+1,$AB$9:$AB$14)+1</f>
        <v>4</v>
      </c>
      <c r="R3802" s="10" t="n">
        <f aca="false">INDEX($Y$9:$Y$14,Q3802)</f>
        <v>35</v>
      </c>
      <c r="S3802" s="13" t="n">
        <f aca="false">R3802</f>
        <v>35</v>
      </c>
      <c r="T3802" s="15"/>
    </row>
    <row r="3803" customFormat="false" ht="15" hidden="false" customHeight="false" outlineLevel="0" collapsed="false">
      <c r="O3803" s="0" t="n">
        <f aca="false">O3802+1</f>
        <v>3777</v>
      </c>
      <c r="P3803" s="15" t="n">
        <v>5730</v>
      </c>
      <c r="Q3803" s="0" t="n">
        <f aca="false">MATCH(P3803+1,$AB$9:$AB$14)+1</f>
        <v>5</v>
      </c>
      <c r="R3803" s="10" t="n">
        <f aca="false">INDEX($Y$9:$Y$14,Q3803)</f>
        <v>132</v>
      </c>
      <c r="S3803" s="13" t="n">
        <f aca="false">R3803</f>
        <v>132</v>
      </c>
      <c r="T3803" s="15"/>
    </row>
    <row r="3804" customFormat="false" ht="15" hidden="false" customHeight="false" outlineLevel="0" collapsed="false">
      <c r="O3804" s="0" t="n">
        <f aca="false">O3803+1</f>
        <v>3778</v>
      </c>
      <c r="P3804" s="15" t="n">
        <v>6024</v>
      </c>
      <c r="Q3804" s="0" t="n">
        <f aca="false">MATCH(P3804+1,$AB$9:$AB$14)+1</f>
        <v>5</v>
      </c>
      <c r="R3804" s="10" t="n">
        <f aca="false">INDEX($Y$9:$Y$14,Q3804)</f>
        <v>132</v>
      </c>
      <c r="S3804" s="13" t="n">
        <f aca="false">R3804</f>
        <v>132</v>
      </c>
      <c r="T3804" s="15"/>
    </row>
    <row r="3805" customFormat="false" ht="15" hidden="false" customHeight="false" outlineLevel="0" collapsed="false">
      <c r="O3805" s="0" t="n">
        <f aca="false">O3804+1</f>
        <v>3779</v>
      </c>
      <c r="P3805" s="15" t="n">
        <v>6132</v>
      </c>
      <c r="Q3805" s="0" t="n">
        <f aca="false">MATCH(P3805+1,$AB$9:$AB$14)+1</f>
        <v>5</v>
      </c>
      <c r="R3805" s="10" t="n">
        <f aca="false">INDEX($Y$9:$Y$14,Q3805)</f>
        <v>132</v>
      </c>
      <c r="S3805" s="13" t="n">
        <f aca="false">R3805</f>
        <v>132</v>
      </c>
      <c r="T3805" s="15"/>
    </row>
    <row r="3806" customFormat="false" ht="15" hidden="false" customHeight="false" outlineLevel="0" collapsed="false">
      <c r="O3806" s="0" t="n">
        <f aca="false">O3805+1</f>
        <v>3780</v>
      </c>
      <c r="P3806" s="15" t="n">
        <v>5944.5</v>
      </c>
      <c r="Q3806" s="0" t="n">
        <f aca="false">MATCH(P3806+1,$AB$9:$AB$14)+1</f>
        <v>5</v>
      </c>
      <c r="R3806" s="10" t="n">
        <f aca="false">INDEX($Y$9:$Y$14,Q3806)</f>
        <v>132</v>
      </c>
      <c r="S3806" s="13" t="n">
        <f aca="false">R3806</f>
        <v>132</v>
      </c>
      <c r="T3806" s="15"/>
    </row>
    <row r="3807" customFormat="false" ht="15" hidden="false" customHeight="false" outlineLevel="0" collapsed="false">
      <c r="O3807" s="0" t="n">
        <f aca="false">O3806+1</f>
        <v>3781</v>
      </c>
      <c r="P3807" s="15" t="n">
        <v>6051</v>
      </c>
      <c r="Q3807" s="0" t="n">
        <f aca="false">MATCH(P3807+1,$AB$9:$AB$14)+1</f>
        <v>5</v>
      </c>
      <c r="R3807" s="10" t="n">
        <f aca="false">INDEX($Y$9:$Y$14,Q3807)</f>
        <v>132</v>
      </c>
      <c r="S3807" s="13" t="n">
        <f aca="false">R3807</f>
        <v>132</v>
      </c>
      <c r="T3807" s="15"/>
    </row>
    <row r="3808" customFormat="false" ht="15" hidden="false" customHeight="false" outlineLevel="0" collapsed="false">
      <c r="O3808" s="0" t="n">
        <f aca="false">O3807+1</f>
        <v>3782</v>
      </c>
      <c r="P3808" s="15" t="n">
        <v>6207</v>
      </c>
      <c r="Q3808" s="0" t="n">
        <f aca="false">MATCH(P3808+1,$AB$9:$AB$14)+1</f>
        <v>5</v>
      </c>
      <c r="R3808" s="10" t="n">
        <f aca="false">INDEX($Y$9:$Y$14,Q3808)</f>
        <v>132</v>
      </c>
      <c r="S3808" s="13" t="n">
        <f aca="false">R3808</f>
        <v>132</v>
      </c>
      <c r="T3808" s="15"/>
    </row>
    <row r="3809" customFormat="false" ht="15" hidden="false" customHeight="false" outlineLevel="0" collapsed="false">
      <c r="O3809" s="0" t="n">
        <f aca="false">O3808+1</f>
        <v>3783</v>
      </c>
      <c r="P3809" s="15" t="n">
        <v>6003</v>
      </c>
      <c r="Q3809" s="0" t="n">
        <f aca="false">MATCH(P3809+1,$AB$9:$AB$14)+1</f>
        <v>5</v>
      </c>
      <c r="R3809" s="10" t="n">
        <f aca="false">INDEX($Y$9:$Y$14,Q3809)</f>
        <v>132</v>
      </c>
      <c r="S3809" s="13" t="n">
        <f aca="false">R3809</f>
        <v>132</v>
      </c>
      <c r="T3809" s="15"/>
    </row>
    <row r="3810" customFormat="false" ht="15" hidden="false" customHeight="false" outlineLevel="0" collapsed="false">
      <c r="O3810" s="0" t="n">
        <f aca="false">O3809+1</f>
        <v>3784</v>
      </c>
      <c r="P3810" s="15" t="n">
        <v>5907</v>
      </c>
      <c r="Q3810" s="0" t="n">
        <f aca="false">MATCH(P3810+1,$AB$9:$AB$14)+1</f>
        <v>5</v>
      </c>
      <c r="R3810" s="10" t="n">
        <f aca="false">INDEX($Y$9:$Y$14,Q3810)</f>
        <v>132</v>
      </c>
      <c r="S3810" s="13" t="n">
        <f aca="false">R3810</f>
        <v>132</v>
      </c>
      <c r="T3810" s="15"/>
    </row>
    <row r="3811" customFormat="false" ht="15" hidden="false" customHeight="false" outlineLevel="0" collapsed="false">
      <c r="O3811" s="0" t="n">
        <f aca="false">O3810+1</f>
        <v>3785</v>
      </c>
      <c r="P3811" s="15" t="n">
        <v>5697</v>
      </c>
      <c r="Q3811" s="0" t="n">
        <f aca="false">MATCH(P3811+1,$AB$9:$AB$14)+1</f>
        <v>5</v>
      </c>
      <c r="R3811" s="10" t="n">
        <f aca="false">INDEX($Y$9:$Y$14,Q3811)</f>
        <v>132</v>
      </c>
      <c r="S3811" s="13" t="n">
        <f aca="false">R3811</f>
        <v>132</v>
      </c>
      <c r="T3811" s="15"/>
    </row>
    <row r="3812" customFormat="false" ht="15" hidden="false" customHeight="false" outlineLevel="0" collapsed="false">
      <c r="O3812" s="0" t="n">
        <f aca="false">O3811+1</f>
        <v>3786</v>
      </c>
      <c r="P3812" s="15" t="n">
        <v>5499</v>
      </c>
      <c r="Q3812" s="0" t="n">
        <f aca="false">MATCH(P3812+1,$AB$9:$AB$14)+1</f>
        <v>4</v>
      </c>
      <c r="R3812" s="10" t="n">
        <f aca="false">INDEX($Y$9:$Y$14,Q3812)</f>
        <v>35</v>
      </c>
      <c r="S3812" s="13" t="n">
        <f aca="false">R3812</f>
        <v>35</v>
      </c>
      <c r="T3812" s="15"/>
    </row>
    <row r="3813" customFormat="false" ht="15" hidden="false" customHeight="false" outlineLevel="0" collapsed="false">
      <c r="O3813" s="0" t="n">
        <f aca="false">O3812+1</f>
        <v>3787</v>
      </c>
      <c r="P3813" s="15" t="n">
        <v>6045</v>
      </c>
      <c r="Q3813" s="0" t="n">
        <f aca="false">MATCH(P3813+1,$AB$9:$AB$14)+1</f>
        <v>5</v>
      </c>
      <c r="R3813" s="10" t="n">
        <f aca="false">INDEX($Y$9:$Y$14,Q3813)</f>
        <v>132</v>
      </c>
      <c r="S3813" s="13" t="n">
        <f aca="false">R3813</f>
        <v>132</v>
      </c>
      <c r="T3813" s="15"/>
    </row>
    <row r="3814" customFormat="false" ht="15" hidden="false" customHeight="false" outlineLevel="0" collapsed="false">
      <c r="O3814" s="0" t="n">
        <f aca="false">O3813+1</f>
        <v>3788</v>
      </c>
      <c r="P3814" s="15" t="n">
        <v>5971.5</v>
      </c>
      <c r="Q3814" s="0" t="n">
        <f aca="false">MATCH(P3814+1,$AB$9:$AB$14)+1</f>
        <v>5</v>
      </c>
      <c r="R3814" s="10" t="n">
        <f aca="false">INDEX($Y$9:$Y$14,Q3814)</f>
        <v>132</v>
      </c>
      <c r="S3814" s="13" t="n">
        <f aca="false">R3814</f>
        <v>132</v>
      </c>
      <c r="T3814" s="15"/>
    </row>
    <row r="3815" customFormat="false" ht="15" hidden="false" customHeight="false" outlineLevel="0" collapsed="false">
      <c r="O3815" s="0" t="n">
        <f aca="false">O3814+1</f>
        <v>3789</v>
      </c>
      <c r="P3815" s="15" t="n">
        <v>5797.5</v>
      </c>
      <c r="Q3815" s="0" t="n">
        <f aca="false">MATCH(P3815+1,$AB$9:$AB$14)+1</f>
        <v>5</v>
      </c>
      <c r="R3815" s="10" t="n">
        <f aca="false">INDEX($Y$9:$Y$14,Q3815)</f>
        <v>132</v>
      </c>
      <c r="S3815" s="13" t="n">
        <f aca="false">R3815</f>
        <v>132</v>
      </c>
      <c r="T3815" s="15"/>
    </row>
    <row r="3816" customFormat="false" ht="15" hidden="false" customHeight="false" outlineLevel="0" collapsed="false">
      <c r="O3816" s="0" t="n">
        <f aca="false">O3815+1</f>
        <v>3790</v>
      </c>
      <c r="P3816" s="15" t="n">
        <v>5389.5</v>
      </c>
      <c r="Q3816" s="0" t="n">
        <f aca="false">MATCH(P3816+1,$AB$9:$AB$14)+1</f>
        <v>4</v>
      </c>
      <c r="R3816" s="10" t="n">
        <f aca="false">INDEX($Y$9:$Y$14,Q3816)</f>
        <v>35</v>
      </c>
      <c r="S3816" s="13" t="n">
        <f aca="false">R3816</f>
        <v>35</v>
      </c>
      <c r="T3816" s="15"/>
    </row>
    <row r="3817" customFormat="false" ht="15" hidden="false" customHeight="false" outlineLevel="0" collapsed="false">
      <c r="O3817" s="0" t="n">
        <f aca="false">O3816+1</f>
        <v>3791</v>
      </c>
      <c r="P3817" s="15" t="n">
        <v>4834.5</v>
      </c>
      <c r="Q3817" s="0" t="n">
        <f aca="false">MATCH(P3817+1,$AB$9:$AB$14)+1</f>
        <v>4</v>
      </c>
      <c r="R3817" s="10" t="n">
        <f aca="false">INDEX($Y$9:$Y$14,Q3817)</f>
        <v>35</v>
      </c>
      <c r="S3817" s="13" t="n">
        <f aca="false">R3817</f>
        <v>35</v>
      </c>
      <c r="T3817" s="15"/>
    </row>
    <row r="3818" customFormat="false" ht="15" hidden="false" customHeight="false" outlineLevel="0" collapsed="false">
      <c r="O3818" s="0" t="n">
        <f aca="false">O3817+1</f>
        <v>3792</v>
      </c>
      <c r="P3818" s="15" t="n">
        <v>4642.5</v>
      </c>
      <c r="Q3818" s="0" t="n">
        <f aca="false">MATCH(P3818+1,$AB$9:$AB$14)+1</f>
        <v>4</v>
      </c>
      <c r="R3818" s="10" t="n">
        <f aca="false">INDEX($Y$9:$Y$14,Q3818)</f>
        <v>35</v>
      </c>
      <c r="S3818" s="13" t="n">
        <f aca="false">R3818</f>
        <v>35</v>
      </c>
      <c r="T3818" s="15"/>
    </row>
    <row r="3819" customFormat="false" ht="15" hidden="false" customHeight="false" outlineLevel="0" collapsed="false">
      <c r="O3819" s="0" t="n">
        <f aca="false">O3818+1</f>
        <v>3793</v>
      </c>
      <c r="P3819" s="15" t="n">
        <v>4431</v>
      </c>
      <c r="Q3819" s="0" t="n">
        <f aca="false">MATCH(P3819+1,$AB$9:$AB$14)+1</f>
        <v>3</v>
      </c>
      <c r="R3819" s="10" t="n">
        <f aca="false">INDEX($Y$9:$Y$14,Q3819)</f>
        <v>35</v>
      </c>
      <c r="S3819" s="13" t="n">
        <f aca="false">R3819</f>
        <v>35</v>
      </c>
      <c r="T3819" s="15"/>
    </row>
    <row r="3820" customFormat="false" ht="15" hidden="false" customHeight="false" outlineLevel="0" collapsed="false">
      <c r="O3820" s="0" t="n">
        <f aca="false">O3819+1</f>
        <v>3794</v>
      </c>
      <c r="P3820" s="15" t="n">
        <v>4476</v>
      </c>
      <c r="Q3820" s="0" t="n">
        <f aca="false">MATCH(P3820+1,$AB$9:$AB$14)+1</f>
        <v>3</v>
      </c>
      <c r="R3820" s="10" t="n">
        <f aca="false">INDEX($Y$9:$Y$14,Q3820)</f>
        <v>35</v>
      </c>
      <c r="S3820" s="13" t="n">
        <f aca="false">R3820</f>
        <v>35</v>
      </c>
      <c r="T3820" s="15"/>
    </row>
    <row r="3821" customFormat="false" ht="15" hidden="false" customHeight="false" outlineLevel="0" collapsed="false">
      <c r="O3821" s="0" t="n">
        <f aca="false">O3820+1</f>
        <v>3795</v>
      </c>
      <c r="P3821" s="15" t="n">
        <v>3928.5</v>
      </c>
      <c r="Q3821" s="0" t="n">
        <f aca="false">MATCH(P3821+1,$AB$9:$AB$14)+1</f>
        <v>3</v>
      </c>
      <c r="R3821" s="10" t="n">
        <f aca="false">INDEX($Y$9:$Y$14,Q3821)</f>
        <v>35</v>
      </c>
      <c r="S3821" s="13" t="n">
        <f aca="false">R3821</f>
        <v>35</v>
      </c>
      <c r="T3821" s="15"/>
    </row>
    <row r="3822" customFormat="false" ht="15" hidden="false" customHeight="false" outlineLevel="0" collapsed="false">
      <c r="O3822" s="0" t="n">
        <f aca="false">O3821+1</f>
        <v>3796</v>
      </c>
      <c r="P3822" s="15" t="n">
        <v>3310.5</v>
      </c>
      <c r="Q3822" s="0" t="n">
        <f aca="false">MATCH(P3822+1,$AB$9:$AB$14)+1</f>
        <v>2</v>
      </c>
      <c r="R3822" s="10" t="n">
        <f aca="false">INDEX($Y$9:$Y$14,Q3822)</f>
        <v>7</v>
      </c>
      <c r="S3822" s="13" t="n">
        <f aca="false">R3822</f>
        <v>7</v>
      </c>
      <c r="T3822" s="15"/>
    </row>
    <row r="3823" customFormat="false" ht="15" hidden="false" customHeight="false" outlineLevel="0" collapsed="false">
      <c r="O3823" s="0" t="n">
        <f aca="false">O3822+1</f>
        <v>3797</v>
      </c>
      <c r="P3823" s="15" t="n">
        <v>4311</v>
      </c>
      <c r="Q3823" s="0" t="n">
        <f aca="false">MATCH(P3823+1,$AB$9:$AB$14)+1</f>
        <v>3</v>
      </c>
      <c r="R3823" s="10" t="n">
        <f aca="false">INDEX($Y$9:$Y$14,Q3823)</f>
        <v>35</v>
      </c>
      <c r="S3823" s="13" t="n">
        <f aca="false">R3823</f>
        <v>35</v>
      </c>
      <c r="T3823" s="15"/>
    </row>
    <row r="3824" customFormat="false" ht="15" hidden="false" customHeight="false" outlineLevel="0" collapsed="false">
      <c r="O3824" s="0" t="n">
        <f aca="false">O3823+1</f>
        <v>3798</v>
      </c>
      <c r="P3824" s="15" t="n">
        <v>4087.5</v>
      </c>
      <c r="Q3824" s="0" t="n">
        <f aca="false">MATCH(P3824+1,$AB$9:$AB$14)+1</f>
        <v>3</v>
      </c>
      <c r="R3824" s="10" t="n">
        <f aca="false">INDEX($Y$9:$Y$14,Q3824)</f>
        <v>35</v>
      </c>
      <c r="S3824" s="13" t="n">
        <f aca="false">R3824</f>
        <v>35</v>
      </c>
      <c r="T3824" s="15"/>
    </row>
    <row r="3825" customFormat="false" ht="15" hidden="false" customHeight="false" outlineLevel="0" collapsed="false">
      <c r="O3825" s="0" t="n">
        <f aca="false">O3824+1</f>
        <v>3799</v>
      </c>
      <c r="P3825" s="15" t="n">
        <v>4360.5</v>
      </c>
      <c r="Q3825" s="0" t="n">
        <f aca="false">MATCH(P3825+1,$AB$9:$AB$14)+1</f>
        <v>3</v>
      </c>
      <c r="R3825" s="10" t="n">
        <f aca="false">INDEX($Y$9:$Y$14,Q3825)</f>
        <v>35</v>
      </c>
      <c r="S3825" s="13" t="n">
        <f aca="false">R3825</f>
        <v>35</v>
      </c>
      <c r="T3825" s="15"/>
    </row>
    <row r="3826" customFormat="false" ht="15" hidden="false" customHeight="false" outlineLevel="0" collapsed="false">
      <c r="O3826" s="0" t="n">
        <f aca="false">O3825+1</f>
        <v>3800</v>
      </c>
      <c r="P3826" s="15" t="n">
        <v>4995</v>
      </c>
      <c r="Q3826" s="0" t="n">
        <f aca="false">MATCH(P3826+1,$AB$9:$AB$14)+1</f>
        <v>4</v>
      </c>
      <c r="R3826" s="10" t="n">
        <f aca="false">INDEX($Y$9:$Y$14,Q3826)</f>
        <v>35</v>
      </c>
      <c r="S3826" s="13" t="n">
        <f aca="false">R3826</f>
        <v>35</v>
      </c>
      <c r="T3826" s="15"/>
    </row>
    <row r="3827" customFormat="false" ht="15" hidden="false" customHeight="false" outlineLevel="0" collapsed="false">
      <c r="O3827" s="0" t="n">
        <f aca="false">O3826+1</f>
        <v>3801</v>
      </c>
      <c r="P3827" s="15" t="n">
        <v>5643</v>
      </c>
      <c r="Q3827" s="0" t="n">
        <f aca="false">MATCH(P3827+1,$AB$9:$AB$14)+1</f>
        <v>5</v>
      </c>
      <c r="R3827" s="10" t="n">
        <f aca="false">INDEX($Y$9:$Y$14,Q3827)</f>
        <v>132</v>
      </c>
      <c r="S3827" s="13" t="n">
        <f aca="false">R3827</f>
        <v>132</v>
      </c>
      <c r="T3827" s="15"/>
    </row>
    <row r="3828" customFormat="false" ht="15" hidden="false" customHeight="false" outlineLevel="0" collapsed="false">
      <c r="O3828" s="0" t="n">
        <f aca="false">O3827+1</f>
        <v>3802</v>
      </c>
      <c r="P3828" s="15" t="n">
        <v>5973</v>
      </c>
      <c r="Q3828" s="0" t="n">
        <f aca="false">MATCH(P3828+1,$AB$9:$AB$14)+1</f>
        <v>5</v>
      </c>
      <c r="R3828" s="10" t="n">
        <f aca="false">INDEX($Y$9:$Y$14,Q3828)</f>
        <v>132</v>
      </c>
      <c r="S3828" s="13" t="n">
        <f aca="false">R3828</f>
        <v>132</v>
      </c>
      <c r="T3828" s="15"/>
    </row>
    <row r="3829" customFormat="false" ht="15" hidden="false" customHeight="false" outlineLevel="0" collapsed="false">
      <c r="O3829" s="0" t="n">
        <f aca="false">O3828+1</f>
        <v>3803</v>
      </c>
      <c r="P3829" s="15" t="n">
        <v>6103.5</v>
      </c>
      <c r="Q3829" s="0" t="n">
        <f aca="false">MATCH(P3829+1,$AB$9:$AB$14)+1</f>
        <v>5</v>
      </c>
      <c r="R3829" s="10" t="n">
        <f aca="false">INDEX($Y$9:$Y$14,Q3829)</f>
        <v>132</v>
      </c>
      <c r="S3829" s="13" t="n">
        <f aca="false">R3829</f>
        <v>132</v>
      </c>
      <c r="T3829" s="15"/>
    </row>
    <row r="3830" customFormat="false" ht="15" hidden="false" customHeight="false" outlineLevel="0" collapsed="false">
      <c r="O3830" s="0" t="n">
        <f aca="false">O3829+1</f>
        <v>3804</v>
      </c>
      <c r="P3830" s="15" t="n">
        <v>5950.5</v>
      </c>
      <c r="Q3830" s="0" t="n">
        <f aca="false">MATCH(P3830+1,$AB$9:$AB$14)+1</f>
        <v>5</v>
      </c>
      <c r="R3830" s="10" t="n">
        <f aca="false">INDEX($Y$9:$Y$14,Q3830)</f>
        <v>132</v>
      </c>
      <c r="S3830" s="13" t="n">
        <f aca="false">R3830</f>
        <v>132</v>
      </c>
      <c r="T3830" s="15"/>
    </row>
    <row r="3831" customFormat="false" ht="15" hidden="false" customHeight="false" outlineLevel="0" collapsed="false">
      <c r="O3831" s="0" t="n">
        <f aca="false">O3830+1</f>
        <v>3805</v>
      </c>
      <c r="P3831" s="15" t="n">
        <v>6010.5</v>
      </c>
      <c r="Q3831" s="0" t="n">
        <f aca="false">MATCH(P3831+1,$AB$9:$AB$14)+1</f>
        <v>5</v>
      </c>
      <c r="R3831" s="10" t="n">
        <f aca="false">INDEX($Y$9:$Y$14,Q3831)</f>
        <v>132</v>
      </c>
      <c r="S3831" s="13" t="n">
        <f aca="false">R3831</f>
        <v>132</v>
      </c>
      <c r="T3831" s="15"/>
    </row>
    <row r="3832" customFormat="false" ht="15" hidden="false" customHeight="false" outlineLevel="0" collapsed="false">
      <c r="O3832" s="0" t="n">
        <f aca="false">O3831+1</f>
        <v>3806</v>
      </c>
      <c r="P3832" s="15" t="n">
        <v>6214.5</v>
      </c>
      <c r="Q3832" s="0" t="n">
        <f aca="false">MATCH(P3832+1,$AB$9:$AB$14)+1</f>
        <v>5</v>
      </c>
      <c r="R3832" s="10" t="n">
        <f aca="false">INDEX($Y$9:$Y$14,Q3832)</f>
        <v>132</v>
      </c>
      <c r="S3832" s="13" t="n">
        <f aca="false">R3832</f>
        <v>132</v>
      </c>
      <c r="T3832" s="15"/>
    </row>
    <row r="3833" customFormat="false" ht="15" hidden="false" customHeight="false" outlineLevel="0" collapsed="false">
      <c r="O3833" s="0" t="n">
        <f aca="false">O3832+1</f>
        <v>3807</v>
      </c>
      <c r="P3833" s="15" t="n">
        <v>6052.5</v>
      </c>
      <c r="Q3833" s="0" t="n">
        <f aca="false">MATCH(P3833+1,$AB$9:$AB$14)+1</f>
        <v>5</v>
      </c>
      <c r="R3833" s="10" t="n">
        <f aca="false">INDEX($Y$9:$Y$14,Q3833)</f>
        <v>132</v>
      </c>
      <c r="S3833" s="13" t="n">
        <f aca="false">R3833</f>
        <v>132</v>
      </c>
      <c r="T3833" s="15"/>
    </row>
    <row r="3834" customFormat="false" ht="15" hidden="false" customHeight="false" outlineLevel="0" collapsed="false">
      <c r="O3834" s="0" t="n">
        <f aca="false">O3833+1</f>
        <v>3808</v>
      </c>
      <c r="P3834" s="15" t="n">
        <v>5793</v>
      </c>
      <c r="Q3834" s="0" t="n">
        <f aca="false">MATCH(P3834+1,$AB$9:$AB$14)+1</f>
        <v>5</v>
      </c>
      <c r="R3834" s="10" t="n">
        <f aca="false">INDEX($Y$9:$Y$14,Q3834)</f>
        <v>132</v>
      </c>
      <c r="S3834" s="13" t="n">
        <f aca="false">R3834</f>
        <v>132</v>
      </c>
      <c r="T3834" s="15"/>
    </row>
    <row r="3835" customFormat="false" ht="15" hidden="false" customHeight="false" outlineLevel="0" collapsed="false">
      <c r="O3835" s="0" t="n">
        <f aca="false">O3834+1</f>
        <v>3809</v>
      </c>
      <c r="P3835" s="15" t="n">
        <v>5593.5</v>
      </c>
      <c r="Q3835" s="0" t="n">
        <f aca="false">MATCH(P3835+1,$AB$9:$AB$14)+1</f>
        <v>4</v>
      </c>
      <c r="R3835" s="10" t="n">
        <f aca="false">INDEX($Y$9:$Y$14,Q3835)</f>
        <v>35</v>
      </c>
      <c r="S3835" s="13" t="n">
        <f aca="false">R3835</f>
        <v>35</v>
      </c>
      <c r="T3835" s="15"/>
    </row>
    <row r="3836" customFormat="false" ht="15" hidden="false" customHeight="false" outlineLevel="0" collapsed="false">
      <c r="O3836" s="0" t="n">
        <f aca="false">O3835+1</f>
        <v>3810</v>
      </c>
      <c r="P3836" s="15" t="n">
        <v>5440.5</v>
      </c>
      <c r="Q3836" s="0" t="n">
        <f aca="false">MATCH(P3836+1,$AB$9:$AB$14)+1</f>
        <v>4</v>
      </c>
      <c r="R3836" s="10" t="n">
        <f aca="false">INDEX($Y$9:$Y$14,Q3836)</f>
        <v>35</v>
      </c>
      <c r="S3836" s="13" t="n">
        <f aca="false">R3836</f>
        <v>35</v>
      </c>
      <c r="T3836" s="15"/>
    </row>
    <row r="3837" customFormat="false" ht="15" hidden="false" customHeight="false" outlineLevel="0" collapsed="false">
      <c r="O3837" s="0" t="n">
        <f aca="false">O3836+1</f>
        <v>3811</v>
      </c>
      <c r="P3837" s="15" t="n">
        <v>6051</v>
      </c>
      <c r="Q3837" s="0" t="n">
        <f aca="false">MATCH(P3837+1,$AB$9:$AB$14)+1</f>
        <v>5</v>
      </c>
      <c r="R3837" s="10" t="n">
        <f aca="false">INDEX($Y$9:$Y$14,Q3837)</f>
        <v>132</v>
      </c>
      <c r="S3837" s="13" t="n">
        <f aca="false">R3837</f>
        <v>132</v>
      </c>
      <c r="T3837" s="15"/>
    </row>
    <row r="3838" customFormat="false" ht="15" hidden="false" customHeight="false" outlineLevel="0" collapsed="false">
      <c r="O3838" s="0" t="n">
        <f aca="false">O3837+1</f>
        <v>3812</v>
      </c>
      <c r="P3838" s="15" t="n">
        <v>5985</v>
      </c>
      <c r="Q3838" s="0" t="n">
        <f aca="false">MATCH(P3838+1,$AB$9:$AB$14)+1</f>
        <v>5</v>
      </c>
      <c r="R3838" s="10" t="n">
        <f aca="false">INDEX($Y$9:$Y$14,Q3838)</f>
        <v>132</v>
      </c>
      <c r="S3838" s="13" t="n">
        <f aca="false">R3838</f>
        <v>132</v>
      </c>
      <c r="T3838" s="15"/>
    </row>
    <row r="3839" customFormat="false" ht="15" hidden="false" customHeight="false" outlineLevel="0" collapsed="false">
      <c r="O3839" s="0" t="n">
        <f aca="false">O3838+1</f>
        <v>3813</v>
      </c>
      <c r="P3839" s="15" t="n">
        <v>5784</v>
      </c>
      <c r="Q3839" s="0" t="n">
        <f aca="false">MATCH(P3839+1,$AB$9:$AB$14)+1</f>
        <v>5</v>
      </c>
      <c r="R3839" s="10" t="n">
        <f aca="false">INDEX($Y$9:$Y$14,Q3839)</f>
        <v>132</v>
      </c>
      <c r="S3839" s="13" t="n">
        <f aca="false">R3839</f>
        <v>132</v>
      </c>
      <c r="T3839" s="15"/>
    </row>
    <row r="3840" customFormat="false" ht="15" hidden="false" customHeight="false" outlineLevel="0" collapsed="false">
      <c r="O3840" s="0" t="n">
        <f aca="false">O3839+1</f>
        <v>3814</v>
      </c>
      <c r="P3840" s="15" t="n">
        <v>5446.5</v>
      </c>
      <c r="Q3840" s="0" t="n">
        <f aca="false">MATCH(P3840+1,$AB$9:$AB$14)+1</f>
        <v>4</v>
      </c>
      <c r="R3840" s="10" t="n">
        <f aca="false">INDEX($Y$9:$Y$14,Q3840)</f>
        <v>35</v>
      </c>
      <c r="S3840" s="13" t="n">
        <f aca="false">R3840</f>
        <v>35</v>
      </c>
      <c r="T3840" s="15"/>
    </row>
    <row r="3841" customFormat="false" ht="15" hidden="false" customHeight="false" outlineLevel="0" collapsed="false">
      <c r="O3841" s="0" t="n">
        <f aca="false">O3840+1</f>
        <v>3815</v>
      </c>
      <c r="P3841" s="15" t="n">
        <v>4839</v>
      </c>
      <c r="Q3841" s="0" t="n">
        <f aca="false">MATCH(P3841+1,$AB$9:$AB$14)+1</f>
        <v>4</v>
      </c>
      <c r="R3841" s="10" t="n">
        <f aca="false">INDEX($Y$9:$Y$14,Q3841)</f>
        <v>35</v>
      </c>
      <c r="S3841" s="13" t="n">
        <f aca="false">R3841</f>
        <v>35</v>
      </c>
      <c r="T3841" s="15"/>
    </row>
    <row r="3842" customFormat="false" ht="15" hidden="false" customHeight="false" outlineLevel="0" collapsed="false">
      <c r="O3842" s="0" t="n">
        <f aca="false">O3841+1</f>
        <v>3816</v>
      </c>
      <c r="P3842" s="15" t="n">
        <v>5842.5</v>
      </c>
      <c r="Q3842" s="0" t="n">
        <f aca="false">MATCH(P3842+1,$AB$9:$AB$14)+1</f>
        <v>5</v>
      </c>
      <c r="R3842" s="10" t="n">
        <f aca="false">INDEX($Y$9:$Y$14,Q3842)</f>
        <v>132</v>
      </c>
      <c r="S3842" s="13" t="n">
        <f aca="false">R3842</f>
        <v>132</v>
      </c>
      <c r="T3842" s="15"/>
    </row>
    <row r="3843" customFormat="false" ht="15" hidden="false" customHeight="false" outlineLevel="0" collapsed="false">
      <c r="O3843" s="0" t="n">
        <f aca="false">O3842+1</f>
        <v>3817</v>
      </c>
      <c r="P3843" s="15" t="n">
        <v>4456.5</v>
      </c>
      <c r="Q3843" s="0" t="n">
        <f aca="false">MATCH(P3843+1,$AB$9:$AB$14)+1</f>
        <v>3</v>
      </c>
      <c r="R3843" s="10" t="n">
        <f aca="false">INDEX($Y$9:$Y$14,Q3843)</f>
        <v>35</v>
      </c>
      <c r="S3843" s="13" t="n">
        <f aca="false">R3843</f>
        <v>35</v>
      </c>
      <c r="T3843" s="15"/>
    </row>
    <row r="3844" customFormat="false" ht="15" hidden="false" customHeight="false" outlineLevel="0" collapsed="false">
      <c r="O3844" s="0" t="n">
        <f aca="false">O3843+1</f>
        <v>3818</v>
      </c>
      <c r="P3844" s="15" t="n">
        <v>4383</v>
      </c>
      <c r="Q3844" s="0" t="n">
        <f aca="false">MATCH(P3844+1,$AB$9:$AB$14)+1</f>
        <v>3</v>
      </c>
      <c r="R3844" s="10" t="n">
        <f aca="false">INDEX($Y$9:$Y$14,Q3844)</f>
        <v>35</v>
      </c>
      <c r="S3844" s="13" t="n">
        <f aca="false">R3844</f>
        <v>35</v>
      </c>
      <c r="T3844" s="15"/>
    </row>
    <row r="3845" customFormat="false" ht="15" hidden="false" customHeight="false" outlineLevel="0" collapsed="false">
      <c r="O3845" s="0" t="n">
        <f aca="false">O3844+1</f>
        <v>3819</v>
      </c>
      <c r="P3845" s="15" t="n">
        <v>4282.5</v>
      </c>
      <c r="Q3845" s="0" t="n">
        <f aca="false">MATCH(P3845+1,$AB$9:$AB$14)+1</f>
        <v>3</v>
      </c>
      <c r="R3845" s="10" t="n">
        <f aca="false">INDEX($Y$9:$Y$14,Q3845)</f>
        <v>35</v>
      </c>
      <c r="S3845" s="13" t="n">
        <f aca="false">R3845</f>
        <v>35</v>
      </c>
      <c r="T3845" s="15"/>
    </row>
    <row r="3846" customFormat="false" ht="15" hidden="false" customHeight="false" outlineLevel="0" collapsed="false">
      <c r="O3846" s="0" t="n">
        <f aca="false">O3845+1</f>
        <v>3820</v>
      </c>
      <c r="P3846" s="15" t="n">
        <v>4180.5</v>
      </c>
      <c r="Q3846" s="0" t="n">
        <f aca="false">MATCH(P3846+1,$AB$9:$AB$14)+1</f>
        <v>3</v>
      </c>
      <c r="R3846" s="10" t="n">
        <f aca="false">INDEX($Y$9:$Y$14,Q3846)</f>
        <v>35</v>
      </c>
      <c r="S3846" s="13" t="n">
        <f aca="false">R3846</f>
        <v>35</v>
      </c>
      <c r="T3846" s="15"/>
    </row>
    <row r="3847" customFormat="false" ht="15" hidden="false" customHeight="false" outlineLevel="0" collapsed="false">
      <c r="O3847" s="0" t="n">
        <f aca="false">O3846+1</f>
        <v>3821</v>
      </c>
      <c r="P3847" s="15" t="n">
        <v>4185</v>
      </c>
      <c r="Q3847" s="0" t="n">
        <f aca="false">MATCH(P3847+1,$AB$9:$AB$14)+1</f>
        <v>3</v>
      </c>
      <c r="R3847" s="10" t="n">
        <f aca="false">INDEX($Y$9:$Y$14,Q3847)</f>
        <v>35</v>
      </c>
      <c r="S3847" s="13" t="n">
        <f aca="false">R3847</f>
        <v>35</v>
      </c>
      <c r="T3847" s="15"/>
    </row>
    <row r="3848" customFormat="false" ht="15" hidden="false" customHeight="false" outlineLevel="0" collapsed="false">
      <c r="O3848" s="0" t="n">
        <f aca="false">O3847+1</f>
        <v>3822</v>
      </c>
      <c r="P3848" s="15" t="n">
        <v>4003.5</v>
      </c>
      <c r="Q3848" s="0" t="n">
        <f aca="false">MATCH(P3848+1,$AB$9:$AB$14)+1</f>
        <v>3</v>
      </c>
      <c r="R3848" s="10" t="n">
        <f aca="false">INDEX($Y$9:$Y$14,Q3848)</f>
        <v>35</v>
      </c>
      <c r="S3848" s="13" t="n">
        <f aca="false">R3848</f>
        <v>35</v>
      </c>
      <c r="T3848" s="15"/>
    </row>
    <row r="3849" customFormat="false" ht="15" hidden="false" customHeight="false" outlineLevel="0" collapsed="false">
      <c r="O3849" s="0" t="n">
        <f aca="false">O3848+1</f>
        <v>3823</v>
      </c>
      <c r="P3849" s="15" t="n">
        <v>4110</v>
      </c>
      <c r="Q3849" s="0" t="n">
        <f aca="false">MATCH(P3849+1,$AB$9:$AB$14)+1</f>
        <v>3</v>
      </c>
      <c r="R3849" s="10" t="n">
        <f aca="false">INDEX($Y$9:$Y$14,Q3849)</f>
        <v>35</v>
      </c>
      <c r="S3849" s="13" t="n">
        <f aca="false">R3849</f>
        <v>35</v>
      </c>
      <c r="T3849" s="15"/>
    </row>
    <row r="3850" customFormat="false" ht="15" hidden="false" customHeight="false" outlineLevel="0" collapsed="false">
      <c r="O3850" s="0" t="n">
        <f aca="false">O3849+1</f>
        <v>3824</v>
      </c>
      <c r="P3850" s="15" t="n">
        <v>4675.5</v>
      </c>
      <c r="Q3850" s="0" t="n">
        <f aca="false">MATCH(P3850+1,$AB$9:$AB$14)+1</f>
        <v>4</v>
      </c>
      <c r="R3850" s="10" t="n">
        <f aca="false">INDEX($Y$9:$Y$14,Q3850)</f>
        <v>35</v>
      </c>
      <c r="S3850" s="13" t="n">
        <f aca="false">R3850</f>
        <v>35</v>
      </c>
      <c r="T3850" s="15"/>
    </row>
    <row r="3851" customFormat="false" ht="15" hidden="false" customHeight="false" outlineLevel="0" collapsed="false">
      <c r="O3851" s="0" t="n">
        <f aca="false">O3850+1</f>
        <v>3825</v>
      </c>
      <c r="P3851" s="15" t="n">
        <v>5083.5</v>
      </c>
      <c r="Q3851" s="0" t="n">
        <f aca="false">MATCH(P3851+1,$AB$9:$AB$14)+1</f>
        <v>4</v>
      </c>
      <c r="R3851" s="10" t="n">
        <f aca="false">INDEX($Y$9:$Y$14,Q3851)</f>
        <v>35</v>
      </c>
      <c r="S3851" s="13" t="n">
        <f aca="false">R3851</f>
        <v>35</v>
      </c>
      <c r="T3851" s="15"/>
    </row>
    <row r="3852" customFormat="false" ht="15" hidden="false" customHeight="false" outlineLevel="0" collapsed="false">
      <c r="O3852" s="0" t="n">
        <f aca="false">O3851+1</f>
        <v>3826</v>
      </c>
      <c r="P3852" s="15" t="n">
        <v>5395.5</v>
      </c>
      <c r="Q3852" s="0" t="n">
        <f aca="false">MATCH(P3852+1,$AB$9:$AB$14)+1</f>
        <v>4</v>
      </c>
      <c r="R3852" s="10" t="n">
        <f aca="false">INDEX($Y$9:$Y$14,Q3852)</f>
        <v>35</v>
      </c>
      <c r="S3852" s="13" t="n">
        <f aca="false">R3852</f>
        <v>35</v>
      </c>
      <c r="T3852" s="15"/>
    </row>
    <row r="3853" customFormat="false" ht="15" hidden="false" customHeight="false" outlineLevel="0" collapsed="false">
      <c r="O3853" s="0" t="n">
        <f aca="false">O3852+1</f>
        <v>3827</v>
      </c>
      <c r="P3853" s="15" t="n">
        <v>5628</v>
      </c>
      <c r="Q3853" s="0" t="n">
        <f aca="false">MATCH(P3853+1,$AB$9:$AB$14)+1</f>
        <v>5</v>
      </c>
      <c r="R3853" s="10" t="n">
        <f aca="false">INDEX($Y$9:$Y$14,Q3853)</f>
        <v>132</v>
      </c>
      <c r="S3853" s="13" t="n">
        <f aca="false">R3853</f>
        <v>132</v>
      </c>
      <c r="T3853" s="15"/>
    </row>
    <row r="3854" customFormat="false" ht="15" hidden="false" customHeight="false" outlineLevel="0" collapsed="false">
      <c r="O3854" s="0" t="n">
        <f aca="false">O3853+1</f>
        <v>3828</v>
      </c>
      <c r="P3854" s="15" t="n">
        <v>5415</v>
      </c>
      <c r="Q3854" s="0" t="n">
        <f aca="false">MATCH(P3854+1,$AB$9:$AB$14)+1</f>
        <v>4</v>
      </c>
      <c r="R3854" s="10" t="n">
        <f aca="false">INDEX($Y$9:$Y$14,Q3854)</f>
        <v>35</v>
      </c>
      <c r="S3854" s="13" t="n">
        <f aca="false">R3854</f>
        <v>35</v>
      </c>
      <c r="T3854" s="15"/>
    </row>
    <row r="3855" customFormat="false" ht="15" hidden="false" customHeight="false" outlineLevel="0" collapsed="false">
      <c r="O3855" s="0" t="n">
        <f aca="false">O3854+1</f>
        <v>3829</v>
      </c>
      <c r="P3855" s="15" t="n">
        <v>5412</v>
      </c>
      <c r="Q3855" s="0" t="n">
        <f aca="false">MATCH(P3855+1,$AB$9:$AB$14)+1</f>
        <v>4</v>
      </c>
      <c r="R3855" s="10" t="n">
        <f aca="false">INDEX($Y$9:$Y$14,Q3855)</f>
        <v>35</v>
      </c>
      <c r="S3855" s="13" t="n">
        <f aca="false">R3855</f>
        <v>35</v>
      </c>
      <c r="T3855" s="15"/>
    </row>
    <row r="3856" customFormat="false" ht="15" hidden="false" customHeight="false" outlineLevel="0" collapsed="false">
      <c r="O3856" s="0" t="n">
        <f aca="false">O3855+1</f>
        <v>3830</v>
      </c>
      <c r="P3856" s="15" t="n">
        <v>5509.5</v>
      </c>
      <c r="Q3856" s="0" t="n">
        <f aca="false">MATCH(P3856+1,$AB$9:$AB$14)+1</f>
        <v>4</v>
      </c>
      <c r="R3856" s="10" t="n">
        <f aca="false">INDEX($Y$9:$Y$14,Q3856)</f>
        <v>35</v>
      </c>
      <c r="S3856" s="13" t="n">
        <f aca="false">R3856</f>
        <v>35</v>
      </c>
      <c r="T3856" s="15"/>
    </row>
    <row r="3857" customFormat="false" ht="15" hidden="false" customHeight="false" outlineLevel="0" collapsed="false">
      <c r="O3857" s="0" t="n">
        <f aca="false">O3856+1</f>
        <v>3831</v>
      </c>
      <c r="P3857" s="15" t="n">
        <v>5278.5</v>
      </c>
      <c r="Q3857" s="0" t="n">
        <f aca="false">MATCH(P3857+1,$AB$9:$AB$14)+1</f>
        <v>4</v>
      </c>
      <c r="R3857" s="10" t="n">
        <f aca="false">INDEX($Y$9:$Y$14,Q3857)</f>
        <v>35</v>
      </c>
      <c r="S3857" s="13" t="n">
        <f aca="false">R3857</f>
        <v>35</v>
      </c>
      <c r="T3857" s="15"/>
    </row>
    <row r="3858" customFormat="false" ht="15" hidden="false" customHeight="false" outlineLevel="0" collapsed="false">
      <c r="O3858" s="0" t="n">
        <f aca="false">O3857+1</f>
        <v>3832</v>
      </c>
      <c r="P3858" s="15" t="n">
        <v>5148</v>
      </c>
      <c r="Q3858" s="0" t="n">
        <f aca="false">MATCH(P3858+1,$AB$9:$AB$14)+1</f>
        <v>4</v>
      </c>
      <c r="R3858" s="10" t="n">
        <f aca="false">INDEX($Y$9:$Y$14,Q3858)</f>
        <v>35</v>
      </c>
      <c r="S3858" s="13" t="n">
        <f aca="false">R3858</f>
        <v>35</v>
      </c>
      <c r="T3858" s="15"/>
    </row>
    <row r="3859" customFormat="false" ht="15" hidden="false" customHeight="false" outlineLevel="0" collapsed="false">
      <c r="O3859" s="0" t="n">
        <f aca="false">O3858+1</f>
        <v>3833</v>
      </c>
      <c r="P3859" s="15" t="n">
        <v>4983</v>
      </c>
      <c r="Q3859" s="0" t="n">
        <f aca="false">MATCH(P3859+1,$AB$9:$AB$14)+1</f>
        <v>4</v>
      </c>
      <c r="R3859" s="10" t="n">
        <f aca="false">INDEX($Y$9:$Y$14,Q3859)</f>
        <v>35</v>
      </c>
      <c r="S3859" s="13" t="n">
        <f aca="false">R3859</f>
        <v>35</v>
      </c>
      <c r="T3859" s="15"/>
    </row>
    <row r="3860" customFormat="false" ht="15" hidden="false" customHeight="false" outlineLevel="0" collapsed="false">
      <c r="O3860" s="0" t="n">
        <f aca="false">O3859+1</f>
        <v>3834</v>
      </c>
      <c r="P3860" s="15" t="n">
        <v>4899</v>
      </c>
      <c r="Q3860" s="0" t="n">
        <f aca="false">MATCH(P3860+1,$AB$9:$AB$14)+1</f>
        <v>4</v>
      </c>
      <c r="R3860" s="10" t="n">
        <f aca="false">INDEX($Y$9:$Y$14,Q3860)</f>
        <v>35</v>
      </c>
      <c r="S3860" s="13" t="n">
        <f aca="false">R3860</f>
        <v>35</v>
      </c>
      <c r="T3860" s="15"/>
    </row>
    <row r="3861" customFormat="false" ht="15" hidden="false" customHeight="false" outlineLevel="0" collapsed="false">
      <c r="O3861" s="0" t="n">
        <f aca="false">O3860+1</f>
        <v>3835</v>
      </c>
      <c r="P3861" s="15" t="n">
        <v>5545.5</v>
      </c>
      <c r="Q3861" s="0" t="n">
        <f aca="false">MATCH(P3861+1,$AB$9:$AB$14)+1</f>
        <v>4</v>
      </c>
      <c r="R3861" s="10" t="n">
        <f aca="false">INDEX($Y$9:$Y$14,Q3861)</f>
        <v>35</v>
      </c>
      <c r="S3861" s="13" t="n">
        <f aca="false">R3861</f>
        <v>35</v>
      </c>
      <c r="T3861" s="15"/>
    </row>
    <row r="3862" customFormat="false" ht="15" hidden="false" customHeight="false" outlineLevel="0" collapsed="false">
      <c r="O3862" s="0" t="n">
        <f aca="false">O3861+1</f>
        <v>3836</v>
      </c>
      <c r="P3862" s="15" t="n">
        <v>5616</v>
      </c>
      <c r="Q3862" s="0" t="n">
        <f aca="false">MATCH(P3862+1,$AB$9:$AB$14)+1</f>
        <v>5</v>
      </c>
      <c r="R3862" s="10" t="n">
        <f aca="false">INDEX($Y$9:$Y$14,Q3862)</f>
        <v>132</v>
      </c>
      <c r="S3862" s="13" t="n">
        <f aca="false">R3862</f>
        <v>132</v>
      </c>
      <c r="T3862" s="15"/>
    </row>
    <row r="3863" customFormat="false" ht="15" hidden="false" customHeight="false" outlineLevel="0" collapsed="false">
      <c r="O3863" s="0" t="n">
        <f aca="false">O3862+1</f>
        <v>3837</v>
      </c>
      <c r="P3863" s="15" t="n">
        <v>5485.5</v>
      </c>
      <c r="Q3863" s="0" t="n">
        <f aca="false">MATCH(P3863+1,$AB$9:$AB$14)+1</f>
        <v>4</v>
      </c>
      <c r="R3863" s="10" t="n">
        <f aca="false">INDEX($Y$9:$Y$14,Q3863)</f>
        <v>35</v>
      </c>
      <c r="S3863" s="13" t="n">
        <f aca="false">R3863</f>
        <v>35</v>
      </c>
      <c r="T3863" s="15"/>
    </row>
    <row r="3864" customFormat="false" ht="15" hidden="false" customHeight="false" outlineLevel="0" collapsed="false">
      <c r="O3864" s="0" t="n">
        <f aca="false">O3863+1</f>
        <v>3838</v>
      </c>
      <c r="P3864" s="15" t="n">
        <v>5164.5</v>
      </c>
      <c r="Q3864" s="0" t="n">
        <f aca="false">MATCH(P3864+1,$AB$9:$AB$14)+1</f>
        <v>4</v>
      </c>
      <c r="R3864" s="10" t="n">
        <f aca="false">INDEX($Y$9:$Y$14,Q3864)</f>
        <v>35</v>
      </c>
      <c r="S3864" s="13" t="n">
        <f aca="false">R3864</f>
        <v>35</v>
      </c>
      <c r="T3864" s="15"/>
    </row>
    <row r="3865" customFormat="false" ht="15" hidden="false" customHeight="false" outlineLevel="0" collapsed="false">
      <c r="O3865" s="0" t="n">
        <f aca="false">O3864+1</f>
        <v>3839</v>
      </c>
      <c r="P3865" s="15" t="n">
        <v>4899</v>
      </c>
      <c r="Q3865" s="0" t="n">
        <f aca="false">MATCH(P3865+1,$AB$9:$AB$14)+1</f>
        <v>4</v>
      </c>
      <c r="R3865" s="10" t="n">
        <f aca="false">INDEX($Y$9:$Y$14,Q3865)</f>
        <v>35</v>
      </c>
      <c r="S3865" s="13" t="n">
        <f aca="false">R3865</f>
        <v>35</v>
      </c>
      <c r="T3865" s="15"/>
    </row>
    <row r="3866" customFormat="false" ht="15" hidden="false" customHeight="false" outlineLevel="0" collapsed="false">
      <c r="O3866" s="0" t="n">
        <f aca="false">O3865+1</f>
        <v>3840</v>
      </c>
      <c r="P3866" s="15" t="n">
        <v>4600.5</v>
      </c>
      <c r="Q3866" s="0" t="n">
        <f aca="false">MATCH(P3866+1,$AB$9:$AB$14)+1</f>
        <v>4</v>
      </c>
      <c r="R3866" s="10" t="n">
        <f aca="false">INDEX($Y$9:$Y$14,Q3866)</f>
        <v>35</v>
      </c>
      <c r="S3866" s="13" t="n">
        <f aca="false">R3866</f>
        <v>35</v>
      </c>
      <c r="T3866" s="15"/>
    </row>
    <row r="3867" customFormat="false" ht="15" hidden="false" customHeight="false" outlineLevel="0" collapsed="false">
      <c r="O3867" s="0" t="n">
        <f aca="false">O3866+1</f>
        <v>3841</v>
      </c>
      <c r="P3867" s="15" t="n">
        <v>3064.5</v>
      </c>
      <c r="Q3867" s="0" t="n">
        <f aca="false">MATCH(P3867+1,$AB$9:$AB$14)+1</f>
        <v>2</v>
      </c>
      <c r="R3867" s="10" t="n">
        <f aca="false">INDEX($Y$9:$Y$14,Q3867)</f>
        <v>7</v>
      </c>
      <c r="S3867" s="13" t="n">
        <f aca="false">R3867</f>
        <v>7</v>
      </c>
      <c r="T3867" s="15"/>
    </row>
    <row r="3868" customFormat="false" ht="15" hidden="false" customHeight="false" outlineLevel="0" collapsed="false">
      <c r="O3868" s="0" t="n">
        <f aca="false">O3867+1</f>
        <v>3842</v>
      </c>
      <c r="P3868" s="15" t="n">
        <v>4225.5</v>
      </c>
      <c r="Q3868" s="0" t="n">
        <f aca="false">MATCH(P3868+1,$AB$9:$AB$14)+1</f>
        <v>3</v>
      </c>
      <c r="R3868" s="10" t="n">
        <f aca="false">INDEX($Y$9:$Y$14,Q3868)</f>
        <v>35</v>
      </c>
      <c r="S3868" s="13" t="n">
        <f aca="false">R3868</f>
        <v>35</v>
      </c>
      <c r="T3868" s="15"/>
    </row>
    <row r="3869" customFormat="false" ht="15" hidden="false" customHeight="false" outlineLevel="0" collapsed="false">
      <c r="O3869" s="0" t="n">
        <f aca="false">O3868+1</f>
        <v>3843</v>
      </c>
      <c r="P3869" s="15" t="n">
        <v>4140</v>
      </c>
      <c r="Q3869" s="0" t="n">
        <f aca="false">MATCH(P3869+1,$AB$9:$AB$14)+1</f>
        <v>3</v>
      </c>
      <c r="R3869" s="10" t="n">
        <f aca="false">INDEX($Y$9:$Y$14,Q3869)</f>
        <v>35</v>
      </c>
      <c r="S3869" s="13" t="n">
        <f aca="false">R3869</f>
        <v>35</v>
      </c>
      <c r="T3869" s="15"/>
    </row>
    <row r="3870" customFormat="false" ht="15" hidden="false" customHeight="false" outlineLevel="0" collapsed="false">
      <c r="O3870" s="0" t="n">
        <f aca="false">O3869+1</f>
        <v>3844</v>
      </c>
      <c r="P3870" s="15" t="n">
        <v>3936</v>
      </c>
      <c r="Q3870" s="0" t="n">
        <f aca="false">MATCH(P3870+1,$AB$9:$AB$14)+1</f>
        <v>3</v>
      </c>
      <c r="R3870" s="10" t="n">
        <f aca="false">INDEX($Y$9:$Y$14,Q3870)</f>
        <v>35</v>
      </c>
      <c r="S3870" s="13" t="n">
        <f aca="false">R3870</f>
        <v>35</v>
      </c>
      <c r="T3870" s="15"/>
    </row>
    <row r="3871" customFormat="false" ht="15" hidden="false" customHeight="false" outlineLevel="0" collapsed="false">
      <c r="O3871" s="0" t="n">
        <f aca="false">O3870+1</f>
        <v>3845</v>
      </c>
      <c r="P3871" s="15" t="n">
        <v>3958.5</v>
      </c>
      <c r="Q3871" s="0" t="n">
        <f aca="false">MATCH(P3871+1,$AB$9:$AB$14)+1</f>
        <v>3</v>
      </c>
      <c r="R3871" s="10" t="n">
        <f aca="false">INDEX($Y$9:$Y$14,Q3871)</f>
        <v>35</v>
      </c>
      <c r="S3871" s="13" t="n">
        <f aca="false">R3871</f>
        <v>35</v>
      </c>
      <c r="T3871" s="15"/>
    </row>
    <row r="3872" customFormat="false" ht="15" hidden="false" customHeight="false" outlineLevel="0" collapsed="false">
      <c r="O3872" s="0" t="n">
        <f aca="false">O3871+1</f>
        <v>3846</v>
      </c>
      <c r="P3872" s="15" t="n">
        <v>3718.5</v>
      </c>
      <c r="Q3872" s="0" t="n">
        <f aca="false">MATCH(P3872+1,$AB$9:$AB$14)+1</f>
        <v>3</v>
      </c>
      <c r="R3872" s="10" t="n">
        <f aca="false">INDEX($Y$9:$Y$14,Q3872)</f>
        <v>35</v>
      </c>
      <c r="S3872" s="13" t="n">
        <f aca="false">R3872</f>
        <v>35</v>
      </c>
      <c r="T3872" s="15"/>
    </row>
    <row r="3873" customFormat="false" ht="15" hidden="false" customHeight="false" outlineLevel="0" collapsed="false">
      <c r="O3873" s="0" t="n">
        <f aca="false">O3872+1</f>
        <v>3847</v>
      </c>
      <c r="P3873" s="15" t="n">
        <v>3541.5</v>
      </c>
      <c r="Q3873" s="0" t="n">
        <f aca="false">MATCH(P3873+1,$AB$9:$AB$14)+1</f>
        <v>2</v>
      </c>
      <c r="R3873" s="10" t="n">
        <f aca="false">INDEX($Y$9:$Y$14,Q3873)</f>
        <v>7</v>
      </c>
      <c r="S3873" s="13" t="n">
        <f aca="false">R3873</f>
        <v>7</v>
      </c>
      <c r="T3873" s="15"/>
    </row>
    <row r="3874" customFormat="false" ht="15" hidden="false" customHeight="false" outlineLevel="0" collapsed="false">
      <c r="O3874" s="0" t="n">
        <f aca="false">O3873+1</f>
        <v>3848</v>
      </c>
      <c r="P3874" s="15" t="n">
        <v>3543</v>
      </c>
      <c r="Q3874" s="0" t="n">
        <f aca="false">MATCH(P3874+1,$AB$9:$AB$14)+1</f>
        <v>2</v>
      </c>
      <c r="R3874" s="10" t="n">
        <f aca="false">INDEX($Y$9:$Y$14,Q3874)</f>
        <v>7</v>
      </c>
      <c r="S3874" s="13" t="n">
        <f aca="false">R3874</f>
        <v>7</v>
      </c>
      <c r="T3874" s="15"/>
    </row>
    <row r="3875" customFormat="false" ht="15" hidden="false" customHeight="false" outlineLevel="0" collapsed="false">
      <c r="O3875" s="0" t="n">
        <f aca="false">O3874+1</f>
        <v>3849</v>
      </c>
      <c r="P3875" s="15" t="n">
        <v>3633</v>
      </c>
      <c r="Q3875" s="0" t="n">
        <f aca="false">MATCH(P3875+1,$AB$9:$AB$14)+1</f>
        <v>3</v>
      </c>
      <c r="R3875" s="10" t="n">
        <f aca="false">INDEX($Y$9:$Y$14,Q3875)</f>
        <v>35</v>
      </c>
      <c r="S3875" s="13" t="n">
        <f aca="false">R3875</f>
        <v>35</v>
      </c>
      <c r="T3875" s="15"/>
    </row>
    <row r="3876" customFormat="false" ht="15" hidden="false" customHeight="false" outlineLevel="0" collapsed="false">
      <c r="O3876" s="0" t="n">
        <f aca="false">O3875+1</f>
        <v>3850</v>
      </c>
      <c r="P3876" s="15" t="n">
        <v>4056</v>
      </c>
      <c r="Q3876" s="0" t="n">
        <f aca="false">MATCH(P3876+1,$AB$9:$AB$14)+1</f>
        <v>3</v>
      </c>
      <c r="R3876" s="10" t="n">
        <f aca="false">INDEX($Y$9:$Y$14,Q3876)</f>
        <v>35</v>
      </c>
      <c r="S3876" s="13" t="n">
        <f aca="false">R3876</f>
        <v>35</v>
      </c>
      <c r="T3876" s="15"/>
    </row>
    <row r="3877" customFormat="false" ht="15" hidden="false" customHeight="false" outlineLevel="0" collapsed="false">
      <c r="O3877" s="0" t="n">
        <f aca="false">O3876+1</f>
        <v>3851</v>
      </c>
      <c r="P3877" s="15" t="n">
        <v>4206</v>
      </c>
      <c r="Q3877" s="0" t="n">
        <f aca="false">MATCH(P3877+1,$AB$9:$AB$14)+1</f>
        <v>3</v>
      </c>
      <c r="R3877" s="10" t="n">
        <f aca="false">INDEX($Y$9:$Y$14,Q3877)</f>
        <v>35</v>
      </c>
      <c r="S3877" s="13" t="n">
        <f aca="false">R3877</f>
        <v>35</v>
      </c>
      <c r="T3877" s="15"/>
    </row>
    <row r="3878" customFormat="false" ht="15" hidden="false" customHeight="false" outlineLevel="0" collapsed="false">
      <c r="O3878" s="0" t="n">
        <f aca="false">O3877+1</f>
        <v>3852</v>
      </c>
      <c r="P3878" s="15" t="n">
        <v>4128</v>
      </c>
      <c r="Q3878" s="0" t="n">
        <f aca="false">MATCH(P3878+1,$AB$9:$AB$14)+1</f>
        <v>3</v>
      </c>
      <c r="R3878" s="10" t="n">
        <f aca="false">INDEX($Y$9:$Y$14,Q3878)</f>
        <v>35</v>
      </c>
      <c r="S3878" s="13" t="n">
        <f aca="false">R3878</f>
        <v>35</v>
      </c>
      <c r="T3878" s="15"/>
    </row>
    <row r="3879" customFormat="false" ht="15" hidden="false" customHeight="false" outlineLevel="0" collapsed="false">
      <c r="O3879" s="0" t="n">
        <f aca="false">O3878+1</f>
        <v>3853</v>
      </c>
      <c r="P3879" s="15" t="n">
        <v>4249.5</v>
      </c>
      <c r="Q3879" s="0" t="n">
        <f aca="false">MATCH(P3879+1,$AB$9:$AB$14)+1</f>
        <v>3</v>
      </c>
      <c r="R3879" s="10" t="n">
        <f aca="false">INDEX($Y$9:$Y$14,Q3879)</f>
        <v>35</v>
      </c>
      <c r="S3879" s="13" t="n">
        <f aca="false">R3879</f>
        <v>35</v>
      </c>
      <c r="T3879" s="15"/>
    </row>
    <row r="3880" customFormat="false" ht="15" hidden="false" customHeight="false" outlineLevel="0" collapsed="false">
      <c r="O3880" s="0" t="n">
        <f aca="false">O3879+1</f>
        <v>3854</v>
      </c>
      <c r="P3880" s="15" t="n">
        <v>4228.5</v>
      </c>
      <c r="Q3880" s="0" t="n">
        <f aca="false">MATCH(P3880+1,$AB$9:$AB$14)+1</f>
        <v>3</v>
      </c>
      <c r="R3880" s="10" t="n">
        <f aca="false">INDEX($Y$9:$Y$14,Q3880)</f>
        <v>35</v>
      </c>
      <c r="S3880" s="13" t="n">
        <f aca="false">R3880</f>
        <v>35</v>
      </c>
      <c r="T3880" s="15"/>
    </row>
    <row r="3881" customFormat="false" ht="15" hidden="false" customHeight="false" outlineLevel="0" collapsed="false">
      <c r="O3881" s="0" t="n">
        <f aca="false">O3880+1</f>
        <v>3855</v>
      </c>
      <c r="P3881" s="15" t="n">
        <v>3984</v>
      </c>
      <c r="Q3881" s="0" t="n">
        <f aca="false">MATCH(P3881+1,$AB$9:$AB$14)+1</f>
        <v>3</v>
      </c>
      <c r="R3881" s="10" t="n">
        <f aca="false">INDEX($Y$9:$Y$14,Q3881)</f>
        <v>35</v>
      </c>
      <c r="S3881" s="13" t="n">
        <f aca="false">R3881</f>
        <v>35</v>
      </c>
      <c r="T3881" s="15"/>
    </row>
    <row r="3882" customFormat="false" ht="15" hidden="false" customHeight="false" outlineLevel="0" collapsed="false">
      <c r="O3882" s="0" t="n">
        <f aca="false">O3881+1</f>
        <v>3856</v>
      </c>
      <c r="P3882" s="15" t="n">
        <v>4027.5</v>
      </c>
      <c r="Q3882" s="0" t="n">
        <f aca="false">MATCH(P3882+1,$AB$9:$AB$14)+1</f>
        <v>3</v>
      </c>
      <c r="R3882" s="10" t="n">
        <f aca="false">INDEX($Y$9:$Y$14,Q3882)</f>
        <v>35</v>
      </c>
      <c r="S3882" s="13" t="n">
        <f aca="false">R3882</f>
        <v>35</v>
      </c>
      <c r="T3882" s="15"/>
    </row>
    <row r="3883" customFormat="false" ht="15" hidden="false" customHeight="false" outlineLevel="0" collapsed="false">
      <c r="O3883" s="0" t="n">
        <f aca="false">O3882+1</f>
        <v>3857</v>
      </c>
      <c r="P3883" s="15" t="n">
        <v>4024.5</v>
      </c>
      <c r="Q3883" s="0" t="n">
        <f aca="false">MATCH(P3883+1,$AB$9:$AB$14)+1</f>
        <v>3</v>
      </c>
      <c r="R3883" s="10" t="n">
        <f aca="false">INDEX($Y$9:$Y$14,Q3883)</f>
        <v>35</v>
      </c>
      <c r="S3883" s="13" t="n">
        <f aca="false">R3883</f>
        <v>35</v>
      </c>
      <c r="T3883" s="15"/>
    </row>
    <row r="3884" customFormat="false" ht="15" hidden="false" customHeight="false" outlineLevel="0" collapsed="false">
      <c r="O3884" s="0" t="n">
        <f aca="false">O3883+1</f>
        <v>3858</v>
      </c>
      <c r="P3884" s="15" t="n">
        <v>4161</v>
      </c>
      <c r="Q3884" s="0" t="n">
        <f aca="false">MATCH(P3884+1,$AB$9:$AB$14)+1</f>
        <v>3</v>
      </c>
      <c r="R3884" s="10" t="n">
        <f aca="false">INDEX($Y$9:$Y$14,Q3884)</f>
        <v>35</v>
      </c>
      <c r="S3884" s="13" t="n">
        <f aca="false">R3884</f>
        <v>35</v>
      </c>
      <c r="T3884" s="15"/>
    </row>
    <row r="3885" customFormat="false" ht="15" hidden="false" customHeight="false" outlineLevel="0" collapsed="false">
      <c r="O3885" s="0" t="n">
        <f aca="false">O3884+1</f>
        <v>3859</v>
      </c>
      <c r="P3885" s="15" t="n">
        <v>5110.5</v>
      </c>
      <c r="Q3885" s="0" t="n">
        <f aca="false">MATCH(P3885+1,$AB$9:$AB$14)+1</f>
        <v>4</v>
      </c>
      <c r="R3885" s="10" t="n">
        <f aca="false">INDEX($Y$9:$Y$14,Q3885)</f>
        <v>35</v>
      </c>
      <c r="S3885" s="13" t="n">
        <f aca="false">R3885</f>
        <v>35</v>
      </c>
      <c r="T3885" s="15"/>
    </row>
    <row r="3886" customFormat="false" ht="15" hidden="false" customHeight="false" outlineLevel="0" collapsed="false">
      <c r="O3886" s="0" t="n">
        <f aca="false">O3885+1</f>
        <v>3860</v>
      </c>
      <c r="P3886" s="15" t="n">
        <v>5076</v>
      </c>
      <c r="Q3886" s="0" t="n">
        <f aca="false">MATCH(P3886+1,$AB$9:$AB$14)+1</f>
        <v>4</v>
      </c>
      <c r="R3886" s="10" t="n">
        <f aca="false">INDEX($Y$9:$Y$14,Q3886)</f>
        <v>35</v>
      </c>
      <c r="S3886" s="13" t="n">
        <f aca="false">R3886</f>
        <v>35</v>
      </c>
      <c r="T3886" s="15"/>
    </row>
    <row r="3887" customFormat="false" ht="15" hidden="false" customHeight="false" outlineLevel="0" collapsed="false">
      <c r="O3887" s="0" t="n">
        <f aca="false">O3886+1</f>
        <v>3861</v>
      </c>
      <c r="P3887" s="15" t="n">
        <v>4954.5</v>
      </c>
      <c r="Q3887" s="0" t="n">
        <f aca="false">MATCH(P3887+1,$AB$9:$AB$14)+1</f>
        <v>4</v>
      </c>
      <c r="R3887" s="10" t="n">
        <f aca="false">INDEX($Y$9:$Y$14,Q3887)</f>
        <v>35</v>
      </c>
      <c r="S3887" s="13" t="n">
        <f aca="false">R3887</f>
        <v>35</v>
      </c>
      <c r="T3887" s="15"/>
    </row>
    <row r="3888" customFormat="false" ht="15" hidden="false" customHeight="false" outlineLevel="0" collapsed="false">
      <c r="O3888" s="0" t="n">
        <f aca="false">O3887+1</f>
        <v>3862</v>
      </c>
      <c r="P3888" s="15" t="n">
        <v>4596</v>
      </c>
      <c r="Q3888" s="0" t="n">
        <f aca="false">MATCH(P3888+1,$AB$9:$AB$14)+1</f>
        <v>3</v>
      </c>
      <c r="R3888" s="10" t="n">
        <f aca="false">INDEX($Y$9:$Y$14,Q3888)</f>
        <v>35</v>
      </c>
      <c r="S3888" s="13" t="n">
        <f aca="false">R3888</f>
        <v>35</v>
      </c>
      <c r="T3888" s="15"/>
    </row>
    <row r="3889" customFormat="false" ht="15" hidden="false" customHeight="false" outlineLevel="0" collapsed="false">
      <c r="O3889" s="0" t="n">
        <f aca="false">O3888+1</f>
        <v>3863</v>
      </c>
      <c r="P3889" s="15" t="n">
        <v>4395</v>
      </c>
      <c r="Q3889" s="0" t="n">
        <f aca="false">MATCH(P3889+1,$AB$9:$AB$14)+1</f>
        <v>3</v>
      </c>
      <c r="R3889" s="10" t="n">
        <f aca="false">INDEX($Y$9:$Y$14,Q3889)</f>
        <v>35</v>
      </c>
      <c r="S3889" s="13" t="n">
        <f aca="false">R3889</f>
        <v>35</v>
      </c>
      <c r="T3889" s="15"/>
    </row>
    <row r="3890" customFormat="false" ht="15" hidden="false" customHeight="false" outlineLevel="0" collapsed="false">
      <c r="O3890" s="0" t="n">
        <f aca="false">O3889+1</f>
        <v>3864</v>
      </c>
      <c r="P3890" s="15" t="n">
        <v>4135.5</v>
      </c>
      <c r="Q3890" s="0" t="n">
        <f aca="false">MATCH(P3890+1,$AB$9:$AB$14)+1</f>
        <v>3</v>
      </c>
      <c r="R3890" s="10" t="n">
        <f aca="false">INDEX($Y$9:$Y$14,Q3890)</f>
        <v>35</v>
      </c>
      <c r="S3890" s="13" t="n">
        <f aca="false">R3890</f>
        <v>35</v>
      </c>
      <c r="T3890" s="15"/>
    </row>
    <row r="3891" customFormat="false" ht="15" hidden="false" customHeight="false" outlineLevel="0" collapsed="false">
      <c r="O3891" s="0" t="n">
        <f aca="false">O3890+1</f>
        <v>3865</v>
      </c>
      <c r="P3891" s="15" t="n">
        <v>3801</v>
      </c>
      <c r="Q3891" s="0" t="n">
        <f aca="false">MATCH(P3891+1,$AB$9:$AB$14)+1</f>
        <v>3</v>
      </c>
      <c r="R3891" s="10" t="n">
        <f aca="false">INDEX($Y$9:$Y$14,Q3891)</f>
        <v>35</v>
      </c>
      <c r="S3891" s="13" t="n">
        <f aca="false">R3891</f>
        <v>35</v>
      </c>
      <c r="T3891" s="15"/>
    </row>
    <row r="3892" customFormat="false" ht="15" hidden="false" customHeight="false" outlineLevel="0" collapsed="false">
      <c r="O3892" s="0" t="n">
        <f aca="false">O3891+1</f>
        <v>3866</v>
      </c>
      <c r="P3892" s="15" t="n">
        <v>3808.5</v>
      </c>
      <c r="Q3892" s="0" t="n">
        <f aca="false">MATCH(P3892+1,$AB$9:$AB$14)+1</f>
        <v>3</v>
      </c>
      <c r="R3892" s="10" t="n">
        <f aca="false">INDEX($Y$9:$Y$14,Q3892)</f>
        <v>35</v>
      </c>
      <c r="S3892" s="13" t="n">
        <f aca="false">R3892</f>
        <v>35</v>
      </c>
      <c r="T3892" s="15"/>
    </row>
    <row r="3893" customFormat="false" ht="15" hidden="false" customHeight="false" outlineLevel="0" collapsed="false">
      <c r="O3893" s="0" t="n">
        <f aca="false">O3892+1</f>
        <v>3867</v>
      </c>
      <c r="P3893" s="15" t="n">
        <v>3777</v>
      </c>
      <c r="Q3893" s="0" t="n">
        <f aca="false">MATCH(P3893+1,$AB$9:$AB$14)+1</f>
        <v>3</v>
      </c>
      <c r="R3893" s="10" t="n">
        <f aca="false">INDEX($Y$9:$Y$14,Q3893)</f>
        <v>35</v>
      </c>
      <c r="S3893" s="13" t="n">
        <f aca="false">R3893</f>
        <v>35</v>
      </c>
      <c r="T3893" s="15"/>
    </row>
    <row r="3894" customFormat="false" ht="15" hidden="false" customHeight="false" outlineLevel="0" collapsed="false">
      <c r="O3894" s="0" t="n">
        <f aca="false">O3893+1</f>
        <v>3868</v>
      </c>
      <c r="P3894" s="15" t="n">
        <v>3778.5</v>
      </c>
      <c r="Q3894" s="0" t="n">
        <f aca="false">MATCH(P3894+1,$AB$9:$AB$14)+1</f>
        <v>3</v>
      </c>
      <c r="R3894" s="10" t="n">
        <f aca="false">INDEX($Y$9:$Y$14,Q3894)</f>
        <v>35</v>
      </c>
      <c r="S3894" s="13" t="n">
        <f aca="false">R3894</f>
        <v>35</v>
      </c>
      <c r="T3894" s="15"/>
    </row>
    <row r="3895" customFormat="false" ht="15" hidden="false" customHeight="false" outlineLevel="0" collapsed="false">
      <c r="O3895" s="0" t="n">
        <f aca="false">O3894+1</f>
        <v>3869</v>
      </c>
      <c r="P3895" s="15" t="n">
        <v>3934.5</v>
      </c>
      <c r="Q3895" s="0" t="n">
        <f aca="false">MATCH(P3895+1,$AB$9:$AB$14)+1</f>
        <v>3</v>
      </c>
      <c r="R3895" s="10" t="n">
        <f aca="false">INDEX($Y$9:$Y$14,Q3895)</f>
        <v>35</v>
      </c>
      <c r="S3895" s="13" t="n">
        <f aca="false">R3895</f>
        <v>35</v>
      </c>
      <c r="T3895" s="15"/>
    </row>
    <row r="3896" customFormat="false" ht="15" hidden="false" customHeight="false" outlineLevel="0" collapsed="false">
      <c r="O3896" s="0" t="n">
        <f aca="false">O3895+1</f>
        <v>3870</v>
      </c>
      <c r="P3896" s="15" t="n">
        <v>3915</v>
      </c>
      <c r="Q3896" s="0" t="n">
        <f aca="false">MATCH(P3896+1,$AB$9:$AB$14)+1</f>
        <v>3</v>
      </c>
      <c r="R3896" s="10" t="n">
        <f aca="false">INDEX($Y$9:$Y$14,Q3896)</f>
        <v>35</v>
      </c>
      <c r="S3896" s="13" t="n">
        <f aca="false">R3896</f>
        <v>35</v>
      </c>
      <c r="T3896" s="15"/>
    </row>
    <row r="3897" customFormat="false" ht="15" hidden="false" customHeight="false" outlineLevel="0" collapsed="false">
      <c r="O3897" s="0" t="n">
        <f aca="false">O3896+1</f>
        <v>3871</v>
      </c>
      <c r="P3897" s="15" t="n">
        <v>4138.5</v>
      </c>
      <c r="Q3897" s="0" t="n">
        <f aca="false">MATCH(P3897+1,$AB$9:$AB$14)+1</f>
        <v>3</v>
      </c>
      <c r="R3897" s="10" t="n">
        <f aca="false">INDEX($Y$9:$Y$14,Q3897)</f>
        <v>35</v>
      </c>
      <c r="S3897" s="13" t="n">
        <f aca="false">R3897</f>
        <v>35</v>
      </c>
      <c r="T3897" s="15"/>
    </row>
    <row r="3898" customFormat="false" ht="15" hidden="false" customHeight="false" outlineLevel="0" collapsed="false">
      <c r="O3898" s="0" t="n">
        <f aca="false">O3897+1</f>
        <v>3872</v>
      </c>
      <c r="P3898" s="15" t="n">
        <v>5023.5</v>
      </c>
      <c r="Q3898" s="0" t="n">
        <f aca="false">MATCH(P3898+1,$AB$9:$AB$14)+1</f>
        <v>4</v>
      </c>
      <c r="R3898" s="10" t="n">
        <f aca="false">INDEX($Y$9:$Y$14,Q3898)</f>
        <v>35</v>
      </c>
      <c r="S3898" s="13" t="n">
        <f aca="false">R3898</f>
        <v>35</v>
      </c>
      <c r="T3898" s="15"/>
    </row>
    <row r="3899" customFormat="false" ht="15" hidden="false" customHeight="false" outlineLevel="0" collapsed="false">
      <c r="O3899" s="0" t="n">
        <f aca="false">O3898+1</f>
        <v>3873</v>
      </c>
      <c r="P3899" s="15" t="n">
        <v>5500.5</v>
      </c>
      <c r="Q3899" s="0" t="n">
        <f aca="false">MATCH(P3899+1,$AB$9:$AB$14)+1</f>
        <v>4</v>
      </c>
      <c r="R3899" s="10" t="n">
        <f aca="false">INDEX($Y$9:$Y$14,Q3899)</f>
        <v>35</v>
      </c>
      <c r="S3899" s="13" t="n">
        <f aca="false">R3899</f>
        <v>35</v>
      </c>
      <c r="T3899" s="15"/>
    </row>
    <row r="3900" customFormat="false" ht="15" hidden="false" customHeight="false" outlineLevel="0" collapsed="false">
      <c r="O3900" s="0" t="n">
        <f aca="false">O3899+1</f>
        <v>3874</v>
      </c>
      <c r="P3900" s="15" t="n">
        <v>5797.5</v>
      </c>
      <c r="Q3900" s="0" t="n">
        <f aca="false">MATCH(P3900+1,$AB$9:$AB$14)+1</f>
        <v>5</v>
      </c>
      <c r="R3900" s="10" t="n">
        <f aca="false">INDEX($Y$9:$Y$14,Q3900)</f>
        <v>132</v>
      </c>
      <c r="S3900" s="13" t="n">
        <f aca="false">R3900</f>
        <v>132</v>
      </c>
      <c r="T3900" s="15"/>
    </row>
    <row r="3901" customFormat="false" ht="15" hidden="false" customHeight="false" outlineLevel="0" collapsed="false">
      <c r="O3901" s="0" t="n">
        <f aca="false">O3900+1</f>
        <v>3875</v>
      </c>
      <c r="P3901" s="15" t="n">
        <v>5952</v>
      </c>
      <c r="Q3901" s="0" t="n">
        <f aca="false">MATCH(P3901+1,$AB$9:$AB$14)+1</f>
        <v>5</v>
      </c>
      <c r="R3901" s="10" t="n">
        <f aca="false">INDEX($Y$9:$Y$14,Q3901)</f>
        <v>132</v>
      </c>
      <c r="S3901" s="13" t="n">
        <f aca="false">R3901</f>
        <v>132</v>
      </c>
      <c r="T3901" s="15"/>
    </row>
    <row r="3902" customFormat="false" ht="15" hidden="false" customHeight="false" outlineLevel="0" collapsed="false">
      <c r="O3902" s="0" t="n">
        <f aca="false">O3901+1</f>
        <v>3876</v>
      </c>
      <c r="P3902" s="15" t="n">
        <v>5857.5</v>
      </c>
      <c r="Q3902" s="0" t="n">
        <f aca="false">MATCH(P3902+1,$AB$9:$AB$14)+1</f>
        <v>5</v>
      </c>
      <c r="R3902" s="10" t="n">
        <f aca="false">INDEX($Y$9:$Y$14,Q3902)</f>
        <v>132</v>
      </c>
      <c r="S3902" s="13" t="n">
        <f aca="false">R3902</f>
        <v>132</v>
      </c>
      <c r="T3902" s="15"/>
    </row>
    <row r="3903" customFormat="false" ht="15" hidden="false" customHeight="false" outlineLevel="0" collapsed="false">
      <c r="O3903" s="0" t="n">
        <f aca="false">O3902+1</f>
        <v>3877</v>
      </c>
      <c r="P3903" s="15" t="n">
        <v>5964</v>
      </c>
      <c r="Q3903" s="0" t="n">
        <f aca="false">MATCH(P3903+1,$AB$9:$AB$14)+1</f>
        <v>5</v>
      </c>
      <c r="R3903" s="10" t="n">
        <f aca="false">INDEX($Y$9:$Y$14,Q3903)</f>
        <v>132</v>
      </c>
      <c r="S3903" s="13" t="n">
        <f aca="false">R3903</f>
        <v>132</v>
      </c>
      <c r="T3903" s="15"/>
    </row>
    <row r="3904" customFormat="false" ht="15" hidden="false" customHeight="false" outlineLevel="0" collapsed="false">
      <c r="O3904" s="0" t="n">
        <f aca="false">O3903+1</f>
        <v>3878</v>
      </c>
      <c r="P3904" s="15" t="n">
        <v>5734.5</v>
      </c>
      <c r="Q3904" s="0" t="n">
        <f aca="false">MATCH(P3904+1,$AB$9:$AB$14)+1</f>
        <v>5</v>
      </c>
      <c r="R3904" s="10" t="n">
        <f aca="false">INDEX($Y$9:$Y$14,Q3904)</f>
        <v>132</v>
      </c>
      <c r="S3904" s="13" t="n">
        <f aca="false">R3904</f>
        <v>132</v>
      </c>
      <c r="T3904" s="15"/>
    </row>
    <row r="3905" customFormat="false" ht="15" hidden="false" customHeight="false" outlineLevel="0" collapsed="false">
      <c r="O3905" s="0" t="n">
        <f aca="false">O3904+1</f>
        <v>3879</v>
      </c>
      <c r="P3905" s="15" t="n">
        <v>5719.5</v>
      </c>
      <c r="Q3905" s="0" t="n">
        <f aca="false">MATCH(P3905+1,$AB$9:$AB$14)+1</f>
        <v>5</v>
      </c>
      <c r="R3905" s="10" t="n">
        <f aca="false">INDEX($Y$9:$Y$14,Q3905)</f>
        <v>132</v>
      </c>
      <c r="S3905" s="13" t="n">
        <f aca="false">R3905</f>
        <v>132</v>
      </c>
      <c r="T3905" s="15"/>
    </row>
    <row r="3906" customFormat="false" ht="15" hidden="false" customHeight="false" outlineLevel="0" collapsed="false">
      <c r="O3906" s="0" t="n">
        <f aca="false">O3905+1</f>
        <v>3880</v>
      </c>
      <c r="P3906" s="15" t="n">
        <v>5773.5</v>
      </c>
      <c r="Q3906" s="0" t="n">
        <f aca="false">MATCH(P3906+1,$AB$9:$AB$14)+1</f>
        <v>5</v>
      </c>
      <c r="R3906" s="10" t="n">
        <f aca="false">INDEX($Y$9:$Y$14,Q3906)</f>
        <v>132</v>
      </c>
      <c r="S3906" s="13" t="n">
        <f aca="false">R3906</f>
        <v>132</v>
      </c>
      <c r="T3906" s="15"/>
    </row>
    <row r="3907" customFormat="false" ht="15" hidden="false" customHeight="false" outlineLevel="0" collapsed="false">
      <c r="O3907" s="0" t="n">
        <f aca="false">O3906+1</f>
        <v>3881</v>
      </c>
      <c r="P3907" s="15" t="n">
        <v>5616</v>
      </c>
      <c r="Q3907" s="0" t="n">
        <f aca="false">MATCH(P3907+1,$AB$9:$AB$14)+1</f>
        <v>5</v>
      </c>
      <c r="R3907" s="10" t="n">
        <f aca="false">INDEX($Y$9:$Y$14,Q3907)</f>
        <v>132</v>
      </c>
      <c r="S3907" s="13" t="n">
        <f aca="false">R3907</f>
        <v>132</v>
      </c>
      <c r="T3907" s="15"/>
    </row>
    <row r="3908" customFormat="false" ht="15" hidden="false" customHeight="false" outlineLevel="0" collapsed="false">
      <c r="O3908" s="0" t="n">
        <f aca="false">O3907+1</f>
        <v>3882</v>
      </c>
      <c r="P3908" s="15" t="n">
        <v>5472</v>
      </c>
      <c r="Q3908" s="0" t="n">
        <f aca="false">MATCH(P3908+1,$AB$9:$AB$14)+1</f>
        <v>4</v>
      </c>
      <c r="R3908" s="10" t="n">
        <f aca="false">INDEX($Y$9:$Y$14,Q3908)</f>
        <v>35</v>
      </c>
      <c r="S3908" s="13" t="n">
        <f aca="false">R3908</f>
        <v>35</v>
      </c>
      <c r="T3908" s="15"/>
    </row>
    <row r="3909" customFormat="false" ht="15" hidden="false" customHeight="false" outlineLevel="0" collapsed="false">
      <c r="O3909" s="0" t="n">
        <f aca="false">O3908+1</f>
        <v>3883</v>
      </c>
      <c r="P3909" s="15" t="n">
        <v>6031.5</v>
      </c>
      <c r="Q3909" s="0" t="n">
        <f aca="false">MATCH(P3909+1,$AB$9:$AB$14)+1</f>
        <v>5</v>
      </c>
      <c r="R3909" s="10" t="n">
        <f aca="false">INDEX($Y$9:$Y$14,Q3909)</f>
        <v>132</v>
      </c>
      <c r="S3909" s="13" t="n">
        <f aca="false">R3909</f>
        <v>132</v>
      </c>
      <c r="T3909" s="15"/>
    </row>
    <row r="3910" customFormat="false" ht="15" hidden="false" customHeight="false" outlineLevel="0" collapsed="false">
      <c r="O3910" s="0" t="n">
        <f aca="false">O3909+1</f>
        <v>3884</v>
      </c>
      <c r="P3910" s="15" t="n">
        <v>5986.5</v>
      </c>
      <c r="Q3910" s="0" t="n">
        <f aca="false">MATCH(P3910+1,$AB$9:$AB$14)+1</f>
        <v>5</v>
      </c>
      <c r="R3910" s="10" t="n">
        <f aca="false">INDEX($Y$9:$Y$14,Q3910)</f>
        <v>132</v>
      </c>
      <c r="S3910" s="13" t="n">
        <f aca="false">R3910</f>
        <v>132</v>
      </c>
      <c r="T3910" s="15"/>
    </row>
    <row r="3911" customFormat="false" ht="15" hidden="false" customHeight="false" outlineLevel="0" collapsed="false">
      <c r="O3911" s="0" t="n">
        <f aca="false">O3910+1</f>
        <v>3885</v>
      </c>
      <c r="P3911" s="15" t="n">
        <v>5845.5</v>
      </c>
      <c r="Q3911" s="0" t="n">
        <f aca="false">MATCH(P3911+1,$AB$9:$AB$14)+1</f>
        <v>5</v>
      </c>
      <c r="R3911" s="10" t="n">
        <f aca="false">INDEX($Y$9:$Y$14,Q3911)</f>
        <v>132</v>
      </c>
      <c r="S3911" s="13" t="n">
        <f aca="false">R3911</f>
        <v>132</v>
      </c>
      <c r="T3911" s="15"/>
    </row>
    <row r="3912" customFormat="false" ht="15" hidden="false" customHeight="false" outlineLevel="0" collapsed="false">
      <c r="O3912" s="0" t="n">
        <f aca="false">O3911+1</f>
        <v>3886</v>
      </c>
      <c r="P3912" s="15" t="n">
        <v>5389.5</v>
      </c>
      <c r="Q3912" s="0" t="n">
        <f aca="false">MATCH(P3912+1,$AB$9:$AB$14)+1</f>
        <v>4</v>
      </c>
      <c r="R3912" s="10" t="n">
        <f aca="false">INDEX($Y$9:$Y$14,Q3912)</f>
        <v>35</v>
      </c>
      <c r="S3912" s="13" t="n">
        <f aca="false">R3912</f>
        <v>35</v>
      </c>
      <c r="T3912" s="15"/>
    </row>
    <row r="3913" customFormat="false" ht="15" hidden="false" customHeight="false" outlineLevel="0" collapsed="false">
      <c r="O3913" s="0" t="n">
        <f aca="false">O3912+1</f>
        <v>3887</v>
      </c>
      <c r="P3913" s="15" t="n">
        <v>4911</v>
      </c>
      <c r="Q3913" s="0" t="n">
        <f aca="false">MATCH(P3913+1,$AB$9:$AB$14)+1</f>
        <v>4</v>
      </c>
      <c r="R3913" s="10" t="n">
        <f aca="false">INDEX($Y$9:$Y$14,Q3913)</f>
        <v>35</v>
      </c>
      <c r="S3913" s="13" t="n">
        <f aca="false">R3913</f>
        <v>35</v>
      </c>
      <c r="T3913" s="15"/>
    </row>
    <row r="3914" customFormat="false" ht="15" hidden="false" customHeight="false" outlineLevel="0" collapsed="false">
      <c r="O3914" s="0" t="n">
        <f aca="false">O3913+1</f>
        <v>3888</v>
      </c>
      <c r="P3914" s="15" t="n">
        <v>4567.5</v>
      </c>
      <c r="Q3914" s="0" t="n">
        <f aca="false">MATCH(P3914+1,$AB$9:$AB$14)+1</f>
        <v>3</v>
      </c>
      <c r="R3914" s="10" t="n">
        <f aca="false">INDEX($Y$9:$Y$14,Q3914)</f>
        <v>35</v>
      </c>
      <c r="S3914" s="13" t="n">
        <f aca="false">R3914</f>
        <v>35</v>
      </c>
      <c r="T3914" s="15"/>
    </row>
    <row r="3915" customFormat="false" ht="15" hidden="false" customHeight="false" outlineLevel="0" collapsed="false">
      <c r="O3915" s="0" t="n">
        <f aca="false">O3914+1</f>
        <v>3889</v>
      </c>
      <c r="P3915" s="15" t="n">
        <v>4378.5</v>
      </c>
      <c r="Q3915" s="0" t="n">
        <f aca="false">MATCH(P3915+1,$AB$9:$AB$14)+1</f>
        <v>3</v>
      </c>
      <c r="R3915" s="10" t="n">
        <f aca="false">INDEX($Y$9:$Y$14,Q3915)</f>
        <v>35</v>
      </c>
      <c r="S3915" s="13" t="n">
        <f aca="false">R3915</f>
        <v>35</v>
      </c>
      <c r="T3915" s="15"/>
    </row>
    <row r="3916" customFormat="false" ht="15" hidden="false" customHeight="false" outlineLevel="0" collapsed="false">
      <c r="O3916" s="0" t="n">
        <f aca="false">O3915+1</f>
        <v>3890</v>
      </c>
      <c r="P3916" s="15" t="n">
        <v>4291.5</v>
      </c>
      <c r="Q3916" s="0" t="n">
        <f aca="false">MATCH(P3916+1,$AB$9:$AB$14)+1</f>
        <v>3</v>
      </c>
      <c r="R3916" s="10" t="n">
        <f aca="false">INDEX($Y$9:$Y$14,Q3916)</f>
        <v>35</v>
      </c>
      <c r="S3916" s="13" t="n">
        <f aca="false">R3916</f>
        <v>35</v>
      </c>
      <c r="T3916" s="15"/>
    </row>
    <row r="3917" customFormat="false" ht="15" hidden="false" customHeight="false" outlineLevel="0" collapsed="false">
      <c r="O3917" s="0" t="n">
        <f aca="false">O3916+1</f>
        <v>3891</v>
      </c>
      <c r="P3917" s="15" t="n">
        <v>4197</v>
      </c>
      <c r="Q3917" s="0" t="n">
        <f aca="false">MATCH(P3917+1,$AB$9:$AB$14)+1</f>
        <v>3</v>
      </c>
      <c r="R3917" s="10" t="n">
        <f aca="false">INDEX($Y$9:$Y$14,Q3917)</f>
        <v>35</v>
      </c>
      <c r="S3917" s="13" t="n">
        <f aca="false">R3917</f>
        <v>35</v>
      </c>
      <c r="T3917" s="15"/>
    </row>
    <row r="3918" customFormat="false" ht="15" hidden="false" customHeight="false" outlineLevel="0" collapsed="false">
      <c r="O3918" s="0" t="n">
        <f aca="false">O3917+1</f>
        <v>3892</v>
      </c>
      <c r="P3918" s="15" t="n">
        <v>4123.5</v>
      </c>
      <c r="Q3918" s="0" t="n">
        <f aca="false">MATCH(P3918+1,$AB$9:$AB$14)+1</f>
        <v>3</v>
      </c>
      <c r="R3918" s="10" t="n">
        <f aca="false">INDEX($Y$9:$Y$14,Q3918)</f>
        <v>35</v>
      </c>
      <c r="S3918" s="13" t="n">
        <f aca="false">R3918</f>
        <v>35</v>
      </c>
      <c r="T3918" s="15"/>
    </row>
    <row r="3919" customFormat="false" ht="15" hidden="false" customHeight="false" outlineLevel="0" collapsed="false">
      <c r="O3919" s="0" t="n">
        <f aca="false">O3918+1</f>
        <v>3893</v>
      </c>
      <c r="P3919" s="15" t="n">
        <v>4260</v>
      </c>
      <c r="Q3919" s="0" t="n">
        <f aca="false">MATCH(P3919+1,$AB$9:$AB$14)+1</f>
        <v>3</v>
      </c>
      <c r="R3919" s="10" t="n">
        <f aca="false">INDEX($Y$9:$Y$14,Q3919)</f>
        <v>35</v>
      </c>
      <c r="S3919" s="13" t="n">
        <f aca="false">R3919</f>
        <v>35</v>
      </c>
      <c r="T3919" s="15"/>
    </row>
    <row r="3920" customFormat="false" ht="15" hidden="false" customHeight="false" outlineLevel="0" collapsed="false">
      <c r="O3920" s="0" t="n">
        <f aca="false">O3919+1</f>
        <v>3894</v>
      </c>
      <c r="P3920" s="15" t="n">
        <v>4135.5</v>
      </c>
      <c r="Q3920" s="0" t="n">
        <f aca="false">MATCH(P3920+1,$AB$9:$AB$14)+1</f>
        <v>3</v>
      </c>
      <c r="R3920" s="10" t="n">
        <f aca="false">INDEX($Y$9:$Y$14,Q3920)</f>
        <v>35</v>
      </c>
      <c r="S3920" s="13" t="n">
        <f aca="false">R3920</f>
        <v>35</v>
      </c>
      <c r="T3920" s="15"/>
    </row>
    <row r="3921" customFormat="false" ht="15" hidden="false" customHeight="false" outlineLevel="0" collapsed="false">
      <c r="O3921" s="0" t="n">
        <f aca="false">O3920+1</f>
        <v>3895</v>
      </c>
      <c r="P3921" s="15" t="n">
        <v>4396.5</v>
      </c>
      <c r="Q3921" s="0" t="n">
        <f aca="false">MATCH(P3921+1,$AB$9:$AB$14)+1</f>
        <v>3</v>
      </c>
      <c r="R3921" s="10" t="n">
        <f aca="false">INDEX($Y$9:$Y$14,Q3921)</f>
        <v>35</v>
      </c>
      <c r="S3921" s="13" t="n">
        <f aca="false">R3921</f>
        <v>35</v>
      </c>
      <c r="T3921" s="15"/>
    </row>
    <row r="3922" customFormat="false" ht="15" hidden="false" customHeight="false" outlineLevel="0" collapsed="false">
      <c r="O3922" s="0" t="n">
        <f aca="false">O3921+1</f>
        <v>3896</v>
      </c>
      <c r="P3922" s="15" t="n">
        <v>5104.5</v>
      </c>
      <c r="Q3922" s="0" t="n">
        <f aca="false">MATCH(P3922+1,$AB$9:$AB$14)+1</f>
        <v>4</v>
      </c>
      <c r="R3922" s="10" t="n">
        <f aca="false">INDEX($Y$9:$Y$14,Q3922)</f>
        <v>35</v>
      </c>
      <c r="S3922" s="13" t="n">
        <f aca="false">R3922</f>
        <v>35</v>
      </c>
      <c r="T3922" s="15"/>
    </row>
    <row r="3923" customFormat="false" ht="15" hidden="false" customHeight="false" outlineLevel="0" collapsed="false">
      <c r="O3923" s="0" t="n">
        <f aca="false">O3922+1</f>
        <v>3897</v>
      </c>
      <c r="P3923" s="15" t="n">
        <v>5590.5</v>
      </c>
      <c r="Q3923" s="0" t="n">
        <f aca="false">MATCH(P3923+1,$AB$9:$AB$14)+1</f>
        <v>4</v>
      </c>
      <c r="R3923" s="10" t="n">
        <f aca="false">INDEX($Y$9:$Y$14,Q3923)</f>
        <v>35</v>
      </c>
      <c r="S3923" s="13" t="n">
        <f aca="false">R3923</f>
        <v>35</v>
      </c>
      <c r="T3923" s="15"/>
    </row>
    <row r="3924" customFormat="false" ht="15" hidden="false" customHeight="false" outlineLevel="0" collapsed="false">
      <c r="O3924" s="0" t="n">
        <f aca="false">O3923+1</f>
        <v>3898</v>
      </c>
      <c r="P3924" s="15" t="n">
        <v>5848.5</v>
      </c>
      <c r="Q3924" s="0" t="n">
        <f aca="false">MATCH(P3924+1,$AB$9:$AB$14)+1</f>
        <v>5</v>
      </c>
      <c r="R3924" s="10" t="n">
        <f aca="false">INDEX($Y$9:$Y$14,Q3924)</f>
        <v>132</v>
      </c>
      <c r="S3924" s="13" t="n">
        <f aca="false">R3924</f>
        <v>132</v>
      </c>
      <c r="T3924" s="15"/>
    </row>
    <row r="3925" customFormat="false" ht="15" hidden="false" customHeight="false" outlineLevel="0" collapsed="false">
      <c r="O3925" s="0" t="n">
        <f aca="false">O3924+1</f>
        <v>3899</v>
      </c>
      <c r="P3925" s="15" t="n">
        <v>5982</v>
      </c>
      <c r="Q3925" s="0" t="n">
        <f aca="false">MATCH(P3925+1,$AB$9:$AB$14)+1</f>
        <v>5</v>
      </c>
      <c r="R3925" s="10" t="n">
        <f aca="false">INDEX($Y$9:$Y$14,Q3925)</f>
        <v>132</v>
      </c>
      <c r="S3925" s="13" t="n">
        <f aca="false">R3925</f>
        <v>132</v>
      </c>
      <c r="T3925" s="15"/>
    </row>
    <row r="3926" customFormat="false" ht="15" hidden="false" customHeight="false" outlineLevel="0" collapsed="false">
      <c r="O3926" s="0" t="n">
        <f aca="false">O3925+1</f>
        <v>3900</v>
      </c>
      <c r="P3926" s="15" t="n">
        <v>5754</v>
      </c>
      <c r="Q3926" s="0" t="n">
        <f aca="false">MATCH(P3926+1,$AB$9:$AB$14)+1</f>
        <v>5</v>
      </c>
      <c r="R3926" s="10" t="n">
        <f aca="false">INDEX($Y$9:$Y$14,Q3926)</f>
        <v>132</v>
      </c>
      <c r="S3926" s="13" t="n">
        <f aca="false">R3926</f>
        <v>132</v>
      </c>
      <c r="T3926" s="15"/>
    </row>
    <row r="3927" customFormat="false" ht="15" hidden="false" customHeight="false" outlineLevel="0" collapsed="false">
      <c r="O3927" s="0" t="n">
        <f aca="false">O3926+1</f>
        <v>3901</v>
      </c>
      <c r="P3927" s="15" t="n">
        <v>5851.5</v>
      </c>
      <c r="Q3927" s="0" t="n">
        <f aca="false">MATCH(P3927+1,$AB$9:$AB$14)+1</f>
        <v>5</v>
      </c>
      <c r="R3927" s="10" t="n">
        <f aca="false">INDEX($Y$9:$Y$14,Q3927)</f>
        <v>132</v>
      </c>
      <c r="S3927" s="13" t="n">
        <f aca="false">R3927</f>
        <v>132</v>
      </c>
      <c r="T3927" s="15"/>
    </row>
    <row r="3928" customFormat="false" ht="15" hidden="false" customHeight="false" outlineLevel="0" collapsed="false">
      <c r="O3928" s="0" t="n">
        <f aca="false">O3927+1</f>
        <v>3902</v>
      </c>
      <c r="P3928" s="15" t="n">
        <v>5965.5</v>
      </c>
      <c r="Q3928" s="0" t="n">
        <f aca="false">MATCH(P3928+1,$AB$9:$AB$14)+1</f>
        <v>5</v>
      </c>
      <c r="R3928" s="10" t="n">
        <f aca="false">INDEX($Y$9:$Y$14,Q3928)</f>
        <v>132</v>
      </c>
      <c r="S3928" s="13" t="n">
        <f aca="false">R3928</f>
        <v>132</v>
      </c>
      <c r="T3928" s="15"/>
    </row>
    <row r="3929" customFormat="false" ht="15" hidden="false" customHeight="false" outlineLevel="0" collapsed="false">
      <c r="O3929" s="0" t="n">
        <f aca="false">O3928+1</f>
        <v>3903</v>
      </c>
      <c r="P3929" s="15" t="n">
        <v>5817</v>
      </c>
      <c r="Q3929" s="0" t="n">
        <f aca="false">MATCH(P3929+1,$AB$9:$AB$14)+1</f>
        <v>5</v>
      </c>
      <c r="R3929" s="10" t="n">
        <f aca="false">INDEX($Y$9:$Y$14,Q3929)</f>
        <v>132</v>
      </c>
      <c r="S3929" s="13" t="n">
        <f aca="false">R3929</f>
        <v>132</v>
      </c>
      <c r="T3929" s="15"/>
    </row>
    <row r="3930" customFormat="false" ht="15" hidden="false" customHeight="false" outlineLevel="0" collapsed="false">
      <c r="O3930" s="0" t="n">
        <f aca="false">O3929+1</f>
        <v>3904</v>
      </c>
      <c r="P3930" s="15" t="n">
        <v>5754</v>
      </c>
      <c r="Q3930" s="0" t="n">
        <f aca="false">MATCH(P3930+1,$AB$9:$AB$14)+1</f>
        <v>5</v>
      </c>
      <c r="R3930" s="10" t="n">
        <f aca="false">INDEX($Y$9:$Y$14,Q3930)</f>
        <v>132</v>
      </c>
      <c r="S3930" s="13" t="n">
        <f aca="false">R3930</f>
        <v>132</v>
      </c>
      <c r="T3930" s="15"/>
    </row>
    <row r="3931" customFormat="false" ht="15" hidden="false" customHeight="false" outlineLevel="0" collapsed="false">
      <c r="O3931" s="0" t="n">
        <f aca="false">O3930+1</f>
        <v>3905</v>
      </c>
      <c r="P3931" s="15" t="n">
        <v>5602.5</v>
      </c>
      <c r="Q3931" s="0" t="n">
        <f aca="false">MATCH(P3931+1,$AB$9:$AB$14)+1</f>
        <v>5</v>
      </c>
      <c r="R3931" s="10" t="n">
        <f aca="false">INDEX($Y$9:$Y$14,Q3931)</f>
        <v>132</v>
      </c>
      <c r="S3931" s="13" t="n">
        <f aca="false">R3931</f>
        <v>132</v>
      </c>
      <c r="T3931" s="15"/>
    </row>
    <row r="3932" customFormat="false" ht="15" hidden="false" customHeight="false" outlineLevel="0" collapsed="false">
      <c r="O3932" s="0" t="n">
        <f aca="false">O3931+1</f>
        <v>3906</v>
      </c>
      <c r="P3932" s="15" t="n">
        <v>5509.5</v>
      </c>
      <c r="Q3932" s="0" t="n">
        <f aca="false">MATCH(P3932+1,$AB$9:$AB$14)+1</f>
        <v>4</v>
      </c>
      <c r="R3932" s="10" t="n">
        <f aca="false">INDEX($Y$9:$Y$14,Q3932)</f>
        <v>35</v>
      </c>
      <c r="S3932" s="13" t="n">
        <f aca="false">R3932</f>
        <v>35</v>
      </c>
      <c r="T3932" s="15"/>
    </row>
    <row r="3933" customFormat="false" ht="15" hidden="false" customHeight="false" outlineLevel="0" collapsed="false">
      <c r="O3933" s="0" t="n">
        <f aca="false">O3932+1</f>
        <v>3907</v>
      </c>
      <c r="P3933" s="15" t="n">
        <v>6003</v>
      </c>
      <c r="Q3933" s="0" t="n">
        <f aca="false">MATCH(P3933+1,$AB$9:$AB$14)+1</f>
        <v>5</v>
      </c>
      <c r="R3933" s="10" t="n">
        <f aca="false">INDEX($Y$9:$Y$14,Q3933)</f>
        <v>132</v>
      </c>
      <c r="S3933" s="13" t="n">
        <f aca="false">R3933</f>
        <v>132</v>
      </c>
      <c r="T3933" s="15"/>
    </row>
    <row r="3934" customFormat="false" ht="15" hidden="false" customHeight="false" outlineLevel="0" collapsed="false">
      <c r="O3934" s="0" t="n">
        <f aca="false">O3933+1</f>
        <v>3908</v>
      </c>
      <c r="P3934" s="15" t="n">
        <v>5874</v>
      </c>
      <c r="Q3934" s="0" t="n">
        <f aca="false">MATCH(P3934+1,$AB$9:$AB$14)+1</f>
        <v>5</v>
      </c>
      <c r="R3934" s="10" t="n">
        <f aca="false">INDEX($Y$9:$Y$14,Q3934)</f>
        <v>132</v>
      </c>
      <c r="S3934" s="13" t="n">
        <f aca="false">R3934</f>
        <v>132</v>
      </c>
      <c r="T3934" s="15"/>
    </row>
    <row r="3935" customFormat="false" ht="15" hidden="false" customHeight="false" outlineLevel="0" collapsed="false">
      <c r="O3935" s="0" t="n">
        <f aca="false">O3934+1</f>
        <v>3909</v>
      </c>
      <c r="P3935" s="15" t="n">
        <v>5638.5</v>
      </c>
      <c r="Q3935" s="0" t="n">
        <f aca="false">MATCH(P3935+1,$AB$9:$AB$14)+1</f>
        <v>5</v>
      </c>
      <c r="R3935" s="10" t="n">
        <f aca="false">INDEX($Y$9:$Y$14,Q3935)</f>
        <v>132</v>
      </c>
      <c r="S3935" s="13" t="n">
        <f aca="false">R3935</f>
        <v>132</v>
      </c>
      <c r="T3935" s="15"/>
    </row>
    <row r="3936" customFormat="false" ht="15" hidden="false" customHeight="false" outlineLevel="0" collapsed="false">
      <c r="O3936" s="0" t="n">
        <f aca="false">O3935+1</f>
        <v>3910</v>
      </c>
      <c r="P3936" s="15" t="n">
        <v>5238</v>
      </c>
      <c r="Q3936" s="0" t="n">
        <f aca="false">MATCH(P3936+1,$AB$9:$AB$14)+1</f>
        <v>4</v>
      </c>
      <c r="R3936" s="10" t="n">
        <f aca="false">INDEX($Y$9:$Y$14,Q3936)</f>
        <v>35</v>
      </c>
      <c r="S3936" s="13" t="n">
        <f aca="false">R3936</f>
        <v>35</v>
      </c>
      <c r="T3936" s="15"/>
    </row>
    <row r="3937" customFormat="false" ht="15" hidden="false" customHeight="false" outlineLevel="0" collapsed="false">
      <c r="O3937" s="0" t="n">
        <f aca="false">O3936+1</f>
        <v>3911</v>
      </c>
      <c r="P3937" s="15" t="n">
        <v>4818</v>
      </c>
      <c r="Q3937" s="0" t="n">
        <f aca="false">MATCH(P3937+1,$AB$9:$AB$14)+1</f>
        <v>4</v>
      </c>
      <c r="R3937" s="10" t="n">
        <f aca="false">INDEX($Y$9:$Y$14,Q3937)</f>
        <v>35</v>
      </c>
      <c r="S3937" s="13" t="n">
        <f aca="false">R3937</f>
        <v>35</v>
      </c>
      <c r="T3937" s="15"/>
    </row>
    <row r="3938" customFormat="false" ht="15" hidden="false" customHeight="false" outlineLevel="0" collapsed="false">
      <c r="O3938" s="0" t="n">
        <f aca="false">O3937+1</f>
        <v>3912</v>
      </c>
      <c r="P3938" s="15" t="n">
        <v>4492.5</v>
      </c>
      <c r="Q3938" s="0" t="n">
        <f aca="false">MATCH(P3938+1,$AB$9:$AB$14)+1</f>
        <v>3</v>
      </c>
      <c r="R3938" s="10" t="n">
        <f aca="false">INDEX($Y$9:$Y$14,Q3938)</f>
        <v>35</v>
      </c>
      <c r="S3938" s="13" t="n">
        <f aca="false">R3938</f>
        <v>35</v>
      </c>
      <c r="T3938" s="15"/>
    </row>
    <row r="3939" customFormat="false" ht="15" hidden="false" customHeight="false" outlineLevel="0" collapsed="false">
      <c r="O3939" s="0" t="n">
        <f aca="false">O3938+1</f>
        <v>3913</v>
      </c>
      <c r="P3939" s="15" t="n">
        <v>4338</v>
      </c>
      <c r="Q3939" s="0" t="n">
        <f aca="false">MATCH(P3939+1,$AB$9:$AB$14)+1</f>
        <v>3</v>
      </c>
      <c r="R3939" s="10" t="n">
        <f aca="false">INDEX($Y$9:$Y$14,Q3939)</f>
        <v>35</v>
      </c>
      <c r="S3939" s="13" t="n">
        <f aca="false">R3939</f>
        <v>35</v>
      </c>
      <c r="T3939" s="15"/>
    </row>
    <row r="3940" customFormat="false" ht="15" hidden="false" customHeight="false" outlineLevel="0" collapsed="false">
      <c r="O3940" s="0" t="n">
        <f aca="false">O3939+1</f>
        <v>3914</v>
      </c>
      <c r="P3940" s="15" t="n">
        <v>4210.5</v>
      </c>
      <c r="Q3940" s="0" t="n">
        <f aca="false">MATCH(P3940+1,$AB$9:$AB$14)+1</f>
        <v>3</v>
      </c>
      <c r="R3940" s="10" t="n">
        <f aca="false">INDEX($Y$9:$Y$14,Q3940)</f>
        <v>35</v>
      </c>
      <c r="S3940" s="13" t="n">
        <f aca="false">R3940</f>
        <v>35</v>
      </c>
      <c r="T3940" s="15"/>
    </row>
    <row r="3941" customFormat="false" ht="15" hidden="false" customHeight="false" outlineLevel="0" collapsed="false">
      <c r="O3941" s="0" t="n">
        <f aca="false">O3940+1</f>
        <v>3915</v>
      </c>
      <c r="P3941" s="15" t="n">
        <v>4126.5</v>
      </c>
      <c r="Q3941" s="0" t="n">
        <f aca="false">MATCH(P3941+1,$AB$9:$AB$14)+1</f>
        <v>3</v>
      </c>
      <c r="R3941" s="10" t="n">
        <f aca="false">INDEX($Y$9:$Y$14,Q3941)</f>
        <v>35</v>
      </c>
      <c r="S3941" s="13" t="n">
        <f aca="false">R3941</f>
        <v>35</v>
      </c>
      <c r="T3941" s="15"/>
    </row>
    <row r="3942" customFormat="false" ht="15" hidden="false" customHeight="false" outlineLevel="0" collapsed="false">
      <c r="O3942" s="0" t="n">
        <f aca="false">O3941+1</f>
        <v>3916</v>
      </c>
      <c r="P3942" s="15" t="n">
        <v>4093.5</v>
      </c>
      <c r="Q3942" s="0" t="n">
        <f aca="false">MATCH(P3942+1,$AB$9:$AB$14)+1</f>
        <v>3</v>
      </c>
      <c r="R3942" s="10" t="n">
        <f aca="false">INDEX($Y$9:$Y$14,Q3942)</f>
        <v>35</v>
      </c>
      <c r="S3942" s="13" t="n">
        <f aca="false">R3942</f>
        <v>35</v>
      </c>
      <c r="T3942" s="15"/>
    </row>
    <row r="3943" customFormat="false" ht="15" hidden="false" customHeight="false" outlineLevel="0" collapsed="false">
      <c r="O3943" s="0" t="n">
        <f aca="false">O3942+1</f>
        <v>3917</v>
      </c>
      <c r="P3943" s="15" t="n">
        <v>4081.5</v>
      </c>
      <c r="Q3943" s="0" t="n">
        <f aca="false">MATCH(P3943+1,$AB$9:$AB$14)+1</f>
        <v>3</v>
      </c>
      <c r="R3943" s="10" t="n">
        <f aca="false">INDEX($Y$9:$Y$14,Q3943)</f>
        <v>35</v>
      </c>
      <c r="S3943" s="13" t="n">
        <f aca="false">R3943</f>
        <v>35</v>
      </c>
      <c r="T3943" s="15"/>
    </row>
    <row r="3944" customFormat="false" ht="15" hidden="false" customHeight="false" outlineLevel="0" collapsed="false">
      <c r="O3944" s="0" t="n">
        <f aca="false">O3943+1</f>
        <v>3918</v>
      </c>
      <c r="P3944" s="15" t="n">
        <v>3787.5</v>
      </c>
      <c r="Q3944" s="0" t="n">
        <f aca="false">MATCH(P3944+1,$AB$9:$AB$14)+1</f>
        <v>3</v>
      </c>
      <c r="R3944" s="10" t="n">
        <f aca="false">INDEX($Y$9:$Y$14,Q3944)</f>
        <v>35</v>
      </c>
      <c r="S3944" s="13" t="n">
        <f aca="false">R3944</f>
        <v>35</v>
      </c>
      <c r="T3944" s="15"/>
    </row>
    <row r="3945" customFormat="false" ht="15" hidden="false" customHeight="false" outlineLevel="0" collapsed="false">
      <c r="O3945" s="0" t="n">
        <f aca="false">O3944+1</f>
        <v>3919</v>
      </c>
      <c r="P3945" s="15" t="n">
        <v>3661.5</v>
      </c>
      <c r="Q3945" s="0" t="n">
        <f aca="false">MATCH(P3945+1,$AB$9:$AB$14)+1</f>
        <v>3</v>
      </c>
      <c r="R3945" s="10" t="n">
        <f aca="false">INDEX($Y$9:$Y$14,Q3945)</f>
        <v>35</v>
      </c>
      <c r="S3945" s="13" t="n">
        <f aca="false">R3945</f>
        <v>35</v>
      </c>
      <c r="T3945" s="15"/>
    </row>
    <row r="3946" customFormat="false" ht="15" hidden="false" customHeight="false" outlineLevel="0" collapsed="false">
      <c r="O3946" s="0" t="n">
        <f aca="false">O3945+1</f>
        <v>3920</v>
      </c>
      <c r="P3946" s="15" t="n">
        <v>3867</v>
      </c>
      <c r="Q3946" s="0" t="n">
        <f aca="false">MATCH(P3946+1,$AB$9:$AB$14)+1</f>
        <v>3</v>
      </c>
      <c r="R3946" s="10" t="n">
        <f aca="false">INDEX($Y$9:$Y$14,Q3946)</f>
        <v>35</v>
      </c>
      <c r="S3946" s="13" t="n">
        <f aca="false">R3946</f>
        <v>35</v>
      </c>
      <c r="T3946" s="15"/>
    </row>
    <row r="3947" customFormat="false" ht="15" hidden="false" customHeight="false" outlineLevel="0" collapsed="false">
      <c r="O3947" s="0" t="n">
        <f aca="false">O3946+1</f>
        <v>3921</v>
      </c>
      <c r="P3947" s="15" t="n">
        <v>4116</v>
      </c>
      <c r="Q3947" s="0" t="n">
        <f aca="false">MATCH(P3947+1,$AB$9:$AB$14)+1</f>
        <v>3</v>
      </c>
      <c r="R3947" s="10" t="n">
        <f aca="false">INDEX($Y$9:$Y$14,Q3947)</f>
        <v>35</v>
      </c>
      <c r="S3947" s="13" t="n">
        <f aca="false">R3947</f>
        <v>35</v>
      </c>
      <c r="T3947" s="15"/>
    </row>
    <row r="3948" customFormat="false" ht="15" hidden="false" customHeight="false" outlineLevel="0" collapsed="false">
      <c r="O3948" s="0" t="n">
        <f aca="false">O3947+1</f>
        <v>3922</v>
      </c>
      <c r="P3948" s="15" t="n">
        <v>4410</v>
      </c>
      <c r="Q3948" s="0" t="n">
        <f aca="false">MATCH(P3948+1,$AB$9:$AB$14)+1</f>
        <v>3</v>
      </c>
      <c r="R3948" s="10" t="n">
        <f aca="false">INDEX($Y$9:$Y$14,Q3948)</f>
        <v>35</v>
      </c>
      <c r="S3948" s="13" t="n">
        <f aca="false">R3948</f>
        <v>35</v>
      </c>
      <c r="T3948" s="15"/>
    </row>
    <row r="3949" customFormat="false" ht="15" hidden="false" customHeight="false" outlineLevel="0" collapsed="false">
      <c r="O3949" s="0" t="n">
        <f aca="false">O3948+1</f>
        <v>3923</v>
      </c>
      <c r="P3949" s="15" t="n">
        <v>4551</v>
      </c>
      <c r="Q3949" s="0" t="n">
        <f aca="false">MATCH(P3949+1,$AB$9:$AB$14)+1</f>
        <v>3</v>
      </c>
      <c r="R3949" s="10" t="n">
        <f aca="false">INDEX($Y$9:$Y$14,Q3949)</f>
        <v>35</v>
      </c>
      <c r="S3949" s="13" t="n">
        <f aca="false">R3949</f>
        <v>35</v>
      </c>
      <c r="T3949" s="15"/>
    </row>
    <row r="3950" customFormat="false" ht="15" hidden="false" customHeight="false" outlineLevel="0" collapsed="false">
      <c r="O3950" s="0" t="n">
        <f aca="false">O3949+1</f>
        <v>3924</v>
      </c>
      <c r="P3950" s="15" t="n">
        <v>4372.5</v>
      </c>
      <c r="Q3950" s="0" t="n">
        <f aca="false">MATCH(P3950+1,$AB$9:$AB$14)+1</f>
        <v>3</v>
      </c>
      <c r="R3950" s="10" t="n">
        <f aca="false">INDEX($Y$9:$Y$14,Q3950)</f>
        <v>35</v>
      </c>
      <c r="S3950" s="13" t="n">
        <f aca="false">R3950</f>
        <v>35</v>
      </c>
      <c r="T3950" s="15"/>
    </row>
    <row r="3951" customFormat="false" ht="15" hidden="false" customHeight="false" outlineLevel="0" collapsed="false">
      <c r="O3951" s="0" t="n">
        <f aca="false">O3950+1</f>
        <v>3925</v>
      </c>
      <c r="P3951" s="15" t="n">
        <v>4473</v>
      </c>
      <c r="Q3951" s="0" t="n">
        <f aca="false">MATCH(P3951+1,$AB$9:$AB$14)+1</f>
        <v>3</v>
      </c>
      <c r="R3951" s="10" t="n">
        <f aca="false">INDEX($Y$9:$Y$14,Q3951)</f>
        <v>35</v>
      </c>
      <c r="S3951" s="13" t="n">
        <f aca="false">R3951</f>
        <v>35</v>
      </c>
      <c r="T3951" s="15"/>
    </row>
    <row r="3952" customFormat="false" ht="15" hidden="false" customHeight="false" outlineLevel="0" collapsed="false">
      <c r="O3952" s="0" t="n">
        <f aca="false">O3951+1</f>
        <v>3926</v>
      </c>
      <c r="P3952" s="15" t="n">
        <v>4497</v>
      </c>
      <c r="Q3952" s="0" t="n">
        <f aca="false">MATCH(P3952+1,$AB$9:$AB$14)+1</f>
        <v>3</v>
      </c>
      <c r="R3952" s="10" t="n">
        <f aca="false">INDEX($Y$9:$Y$14,Q3952)</f>
        <v>35</v>
      </c>
      <c r="S3952" s="13" t="n">
        <f aca="false">R3952</f>
        <v>35</v>
      </c>
      <c r="T3952" s="15"/>
    </row>
    <row r="3953" customFormat="false" ht="15" hidden="false" customHeight="false" outlineLevel="0" collapsed="false">
      <c r="O3953" s="0" t="n">
        <f aca="false">O3952+1</f>
        <v>3927</v>
      </c>
      <c r="P3953" s="15" t="n">
        <v>4407</v>
      </c>
      <c r="Q3953" s="0" t="n">
        <f aca="false">MATCH(P3953+1,$AB$9:$AB$14)+1</f>
        <v>3</v>
      </c>
      <c r="R3953" s="10" t="n">
        <f aca="false">INDEX($Y$9:$Y$14,Q3953)</f>
        <v>35</v>
      </c>
      <c r="S3953" s="13" t="n">
        <f aca="false">R3953</f>
        <v>35</v>
      </c>
      <c r="T3953" s="15"/>
    </row>
    <row r="3954" customFormat="false" ht="15" hidden="false" customHeight="false" outlineLevel="0" collapsed="false">
      <c r="O3954" s="0" t="n">
        <f aca="false">O3953+1</f>
        <v>3928</v>
      </c>
      <c r="P3954" s="15" t="n">
        <v>4204.5</v>
      </c>
      <c r="Q3954" s="0" t="n">
        <f aca="false">MATCH(P3954+1,$AB$9:$AB$14)+1</f>
        <v>3</v>
      </c>
      <c r="R3954" s="10" t="n">
        <f aca="false">INDEX($Y$9:$Y$14,Q3954)</f>
        <v>35</v>
      </c>
      <c r="S3954" s="13" t="n">
        <f aca="false">R3954</f>
        <v>35</v>
      </c>
      <c r="T3954" s="15"/>
    </row>
    <row r="3955" customFormat="false" ht="15" hidden="false" customHeight="false" outlineLevel="0" collapsed="false">
      <c r="O3955" s="0" t="n">
        <f aca="false">O3954+1</f>
        <v>3929</v>
      </c>
      <c r="P3955" s="15" t="n">
        <v>4216.5</v>
      </c>
      <c r="Q3955" s="0" t="n">
        <f aca="false">MATCH(P3955+1,$AB$9:$AB$14)+1</f>
        <v>3</v>
      </c>
      <c r="R3955" s="10" t="n">
        <f aca="false">INDEX($Y$9:$Y$14,Q3955)</f>
        <v>35</v>
      </c>
      <c r="S3955" s="13" t="n">
        <f aca="false">R3955</f>
        <v>35</v>
      </c>
      <c r="T3955" s="15"/>
    </row>
    <row r="3956" customFormat="false" ht="15" hidden="false" customHeight="false" outlineLevel="0" collapsed="false">
      <c r="O3956" s="0" t="n">
        <f aca="false">O3955+1</f>
        <v>3930</v>
      </c>
      <c r="P3956" s="15" t="n">
        <v>4653</v>
      </c>
      <c r="Q3956" s="0" t="n">
        <f aca="false">MATCH(P3956+1,$AB$9:$AB$14)+1</f>
        <v>4</v>
      </c>
      <c r="R3956" s="10" t="n">
        <f aca="false">INDEX($Y$9:$Y$14,Q3956)</f>
        <v>35</v>
      </c>
      <c r="S3956" s="13" t="n">
        <f aca="false">R3956</f>
        <v>35</v>
      </c>
      <c r="T3956" s="15"/>
    </row>
    <row r="3957" customFormat="false" ht="15" hidden="false" customHeight="false" outlineLevel="0" collapsed="false">
      <c r="O3957" s="0" t="n">
        <f aca="false">O3956+1</f>
        <v>3931</v>
      </c>
      <c r="P3957" s="15" t="n">
        <v>5170.5</v>
      </c>
      <c r="Q3957" s="0" t="n">
        <f aca="false">MATCH(P3957+1,$AB$9:$AB$14)+1</f>
        <v>4</v>
      </c>
      <c r="R3957" s="10" t="n">
        <f aca="false">INDEX($Y$9:$Y$14,Q3957)</f>
        <v>35</v>
      </c>
      <c r="S3957" s="13" t="n">
        <f aca="false">R3957</f>
        <v>35</v>
      </c>
      <c r="T3957" s="15"/>
    </row>
    <row r="3958" customFormat="false" ht="15" hidden="false" customHeight="false" outlineLevel="0" collapsed="false">
      <c r="O3958" s="0" t="n">
        <f aca="false">O3957+1</f>
        <v>3932</v>
      </c>
      <c r="P3958" s="15" t="n">
        <v>5136</v>
      </c>
      <c r="Q3958" s="0" t="n">
        <f aca="false">MATCH(P3958+1,$AB$9:$AB$14)+1</f>
        <v>4</v>
      </c>
      <c r="R3958" s="10" t="n">
        <f aca="false">INDEX($Y$9:$Y$14,Q3958)</f>
        <v>35</v>
      </c>
      <c r="S3958" s="13" t="n">
        <f aca="false">R3958</f>
        <v>35</v>
      </c>
      <c r="T3958" s="15"/>
    </row>
    <row r="3959" customFormat="false" ht="15" hidden="false" customHeight="false" outlineLevel="0" collapsed="false">
      <c r="O3959" s="0" t="n">
        <f aca="false">O3958+1</f>
        <v>3933</v>
      </c>
      <c r="P3959" s="15" t="n">
        <v>3912</v>
      </c>
      <c r="Q3959" s="0" t="n">
        <f aca="false">MATCH(P3959+1,$AB$9:$AB$14)+1</f>
        <v>3</v>
      </c>
      <c r="R3959" s="10" t="n">
        <f aca="false">INDEX($Y$9:$Y$14,Q3959)</f>
        <v>35</v>
      </c>
      <c r="S3959" s="13" t="n">
        <f aca="false">R3959</f>
        <v>35</v>
      </c>
      <c r="T3959" s="15"/>
    </row>
    <row r="3960" customFormat="false" ht="15" hidden="false" customHeight="false" outlineLevel="0" collapsed="false">
      <c r="O3960" s="0" t="n">
        <f aca="false">O3959+1</f>
        <v>3934</v>
      </c>
      <c r="P3960" s="15" t="n">
        <v>4338</v>
      </c>
      <c r="Q3960" s="0" t="n">
        <f aca="false">MATCH(P3960+1,$AB$9:$AB$14)+1</f>
        <v>3</v>
      </c>
      <c r="R3960" s="10" t="n">
        <f aca="false">INDEX($Y$9:$Y$14,Q3960)</f>
        <v>35</v>
      </c>
      <c r="S3960" s="13" t="n">
        <f aca="false">R3960</f>
        <v>35</v>
      </c>
      <c r="T3960" s="15"/>
    </row>
    <row r="3961" customFormat="false" ht="15" hidden="false" customHeight="false" outlineLevel="0" collapsed="false">
      <c r="O3961" s="0" t="n">
        <f aca="false">O3960+1</f>
        <v>3935</v>
      </c>
      <c r="P3961" s="15" t="n">
        <v>4338</v>
      </c>
      <c r="Q3961" s="0" t="n">
        <f aca="false">MATCH(P3961+1,$AB$9:$AB$14)+1</f>
        <v>3</v>
      </c>
      <c r="R3961" s="10" t="n">
        <f aca="false">INDEX($Y$9:$Y$14,Q3961)</f>
        <v>35</v>
      </c>
      <c r="S3961" s="13" t="n">
        <f aca="false">R3961</f>
        <v>35</v>
      </c>
      <c r="T3961" s="15"/>
    </row>
    <row r="3962" customFormat="false" ht="15" hidden="false" customHeight="false" outlineLevel="0" collapsed="false">
      <c r="O3962" s="0" t="n">
        <f aca="false">O3961+1</f>
        <v>3936</v>
      </c>
      <c r="P3962" s="15" t="n">
        <v>3996</v>
      </c>
      <c r="Q3962" s="0" t="n">
        <f aca="false">MATCH(P3962+1,$AB$9:$AB$14)+1</f>
        <v>3</v>
      </c>
      <c r="R3962" s="10" t="n">
        <f aca="false">INDEX($Y$9:$Y$14,Q3962)</f>
        <v>35</v>
      </c>
      <c r="S3962" s="13" t="n">
        <f aca="false">R3962</f>
        <v>35</v>
      </c>
      <c r="T3962" s="15"/>
    </row>
    <row r="3963" customFormat="false" ht="15" hidden="false" customHeight="false" outlineLevel="0" collapsed="false">
      <c r="O3963" s="0" t="n">
        <f aca="false">O3962+1</f>
        <v>3937</v>
      </c>
      <c r="P3963" s="15" t="n">
        <v>3891</v>
      </c>
      <c r="Q3963" s="0" t="n">
        <f aca="false">MATCH(P3963+1,$AB$9:$AB$14)+1</f>
        <v>3</v>
      </c>
      <c r="R3963" s="10" t="n">
        <f aca="false">INDEX($Y$9:$Y$14,Q3963)</f>
        <v>35</v>
      </c>
      <c r="S3963" s="13" t="n">
        <f aca="false">R3963</f>
        <v>35</v>
      </c>
      <c r="T3963" s="15"/>
    </row>
    <row r="3964" customFormat="false" ht="15" hidden="false" customHeight="false" outlineLevel="0" collapsed="false">
      <c r="O3964" s="0" t="n">
        <f aca="false">O3963+1</f>
        <v>3938</v>
      </c>
      <c r="P3964" s="15" t="n">
        <v>3810</v>
      </c>
      <c r="Q3964" s="0" t="n">
        <f aca="false">MATCH(P3964+1,$AB$9:$AB$14)+1</f>
        <v>3</v>
      </c>
      <c r="R3964" s="10" t="n">
        <f aca="false">INDEX($Y$9:$Y$14,Q3964)</f>
        <v>35</v>
      </c>
      <c r="S3964" s="13" t="n">
        <f aca="false">R3964</f>
        <v>35</v>
      </c>
      <c r="T3964" s="15"/>
    </row>
    <row r="3965" customFormat="false" ht="15" hidden="false" customHeight="false" outlineLevel="0" collapsed="false">
      <c r="O3965" s="0" t="n">
        <f aca="false">O3964+1</f>
        <v>3939</v>
      </c>
      <c r="P3965" s="15" t="n">
        <v>3756</v>
      </c>
      <c r="Q3965" s="0" t="n">
        <f aca="false">MATCH(P3965+1,$AB$9:$AB$14)+1</f>
        <v>3</v>
      </c>
      <c r="R3965" s="10" t="n">
        <f aca="false">INDEX($Y$9:$Y$14,Q3965)</f>
        <v>35</v>
      </c>
      <c r="S3965" s="13" t="n">
        <f aca="false">R3965</f>
        <v>35</v>
      </c>
      <c r="T3965" s="15"/>
    </row>
    <row r="3966" customFormat="false" ht="15" hidden="false" customHeight="false" outlineLevel="0" collapsed="false">
      <c r="O3966" s="0" t="n">
        <f aca="false">O3965+1</f>
        <v>3940</v>
      </c>
      <c r="P3966" s="15" t="n">
        <v>3636</v>
      </c>
      <c r="Q3966" s="0" t="n">
        <f aca="false">MATCH(P3966+1,$AB$9:$AB$14)+1</f>
        <v>3</v>
      </c>
      <c r="R3966" s="10" t="n">
        <f aca="false">INDEX($Y$9:$Y$14,Q3966)</f>
        <v>35</v>
      </c>
      <c r="S3966" s="13" t="n">
        <f aca="false">R3966</f>
        <v>35</v>
      </c>
      <c r="T3966" s="15"/>
    </row>
    <row r="3967" customFormat="false" ht="15" hidden="false" customHeight="false" outlineLevel="0" collapsed="false">
      <c r="O3967" s="0" t="n">
        <f aca="false">O3966+1</f>
        <v>3941</v>
      </c>
      <c r="P3967" s="15" t="n">
        <v>3835.5</v>
      </c>
      <c r="Q3967" s="0" t="n">
        <f aca="false">MATCH(P3967+1,$AB$9:$AB$14)+1</f>
        <v>3</v>
      </c>
      <c r="R3967" s="10" t="n">
        <f aca="false">INDEX($Y$9:$Y$14,Q3967)</f>
        <v>35</v>
      </c>
      <c r="S3967" s="13" t="n">
        <f aca="false">R3967</f>
        <v>35</v>
      </c>
      <c r="T3967" s="15"/>
    </row>
    <row r="3968" customFormat="false" ht="15" hidden="false" customHeight="false" outlineLevel="0" collapsed="false">
      <c r="O3968" s="0" t="n">
        <f aca="false">O3967+1</f>
        <v>3942</v>
      </c>
      <c r="P3968" s="15" t="n">
        <v>3862.5</v>
      </c>
      <c r="Q3968" s="0" t="n">
        <f aca="false">MATCH(P3968+1,$AB$9:$AB$14)+1</f>
        <v>3</v>
      </c>
      <c r="R3968" s="10" t="n">
        <f aca="false">INDEX($Y$9:$Y$14,Q3968)</f>
        <v>35</v>
      </c>
      <c r="S3968" s="13" t="n">
        <f aca="false">R3968</f>
        <v>35</v>
      </c>
      <c r="T3968" s="15"/>
    </row>
    <row r="3969" customFormat="false" ht="15" hidden="false" customHeight="false" outlineLevel="0" collapsed="false">
      <c r="O3969" s="0" t="n">
        <f aca="false">O3968+1</f>
        <v>3943</v>
      </c>
      <c r="P3969" s="15" t="n">
        <v>4023</v>
      </c>
      <c r="Q3969" s="0" t="n">
        <f aca="false">MATCH(P3969+1,$AB$9:$AB$14)+1</f>
        <v>3</v>
      </c>
      <c r="R3969" s="10" t="n">
        <f aca="false">INDEX($Y$9:$Y$14,Q3969)</f>
        <v>35</v>
      </c>
      <c r="S3969" s="13" t="n">
        <f aca="false">R3969</f>
        <v>35</v>
      </c>
      <c r="T3969" s="15"/>
    </row>
    <row r="3970" customFormat="false" ht="15" hidden="false" customHeight="false" outlineLevel="0" collapsed="false">
      <c r="O3970" s="0" t="n">
        <f aca="false">O3969+1</f>
        <v>3944</v>
      </c>
      <c r="P3970" s="15" t="n">
        <v>4813.5</v>
      </c>
      <c r="Q3970" s="0" t="n">
        <f aca="false">MATCH(P3970+1,$AB$9:$AB$14)+1</f>
        <v>4</v>
      </c>
      <c r="R3970" s="10" t="n">
        <f aca="false">INDEX($Y$9:$Y$14,Q3970)</f>
        <v>35</v>
      </c>
      <c r="S3970" s="13" t="n">
        <f aca="false">R3970</f>
        <v>35</v>
      </c>
      <c r="T3970" s="15"/>
    </row>
    <row r="3971" customFormat="false" ht="15" hidden="false" customHeight="false" outlineLevel="0" collapsed="false">
      <c r="O3971" s="0" t="n">
        <f aca="false">O3970+1</f>
        <v>3945</v>
      </c>
      <c r="P3971" s="15" t="n">
        <v>5395.5</v>
      </c>
      <c r="Q3971" s="0" t="n">
        <f aca="false">MATCH(P3971+1,$AB$9:$AB$14)+1</f>
        <v>4</v>
      </c>
      <c r="R3971" s="10" t="n">
        <f aca="false">INDEX($Y$9:$Y$14,Q3971)</f>
        <v>35</v>
      </c>
      <c r="S3971" s="13" t="n">
        <f aca="false">R3971</f>
        <v>35</v>
      </c>
      <c r="T3971" s="15"/>
    </row>
    <row r="3972" customFormat="false" ht="15" hidden="false" customHeight="false" outlineLevel="0" collapsed="false">
      <c r="O3972" s="0" t="n">
        <f aca="false">O3971+1</f>
        <v>3946</v>
      </c>
      <c r="P3972" s="15" t="n">
        <v>5706</v>
      </c>
      <c r="Q3972" s="0" t="n">
        <f aca="false">MATCH(P3972+1,$AB$9:$AB$14)+1</f>
        <v>5</v>
      </c>
      <c r="R3972" s="10" t="n">
        <f aca="false">INDEX($Y$9:$Y$14,Q3972)</f>
        <v>132</v>
      </c>
      <c r="S3972" s="13" t="n">
        <f aca="false">R3972</f>
        <v>132</v>
      </c>
      <c r="T3972" s="15"/>
    </row>
    <row r="3973" customFormat="false" ht="15" hidden="false" customHeight="false" outlineLevel="0" collapsed="false">
      <c r="O3973" s="0" t="n">
        <f aca="false">O3972+1</f>
        <v>3947</v>
      </c>
      <c r="P3973" s="15" t="n">
        <v>5962.5</v>
      </c>
      <c r="Q3973" s="0" t="n">
        <f aca="false">MATCH(P3973+1,$AB$9:$AB$14)+1</f>
        <v>5</v>
      </c>
      <c r="R3973" s="10" t="n">
        <f aca="false">INDEX($Y$9:$Y$14,Q3973)</f>
        <v>132</v>
      </c>
      <c r="S3973" s="13" t="n">
        <f aca="false">R3973</f>
        <v>132</v>
      </c>
      <c r="T3973" s="15"/>
    </row>
    <row r="3974" customFormat="false" ht="15" hidden="false" customHeight="false" outlineLevel="0" collapsed="false">
      <c r="O3974" s="0" t="n">
        <f aca="false">O3973+1</f>
        <v>3948</v>
      </c>
      <c r="P3974" s="15" t="n">
        <v>5595</v>
      </c>
      <c r="Q3974" s="0" t="n">
        <f aca="false">MATCH(P3974+1,$AB$9:$AB$14)+1</f>
        <v>4</v>
      </c>
      <c r="R3974" s="10" t="n">
        <f aca="false">INDEX($Y$9:$Y$14,Q3974)</f>
        <v>35</v>
      </c>
      <c r="S3974" s="13" t="n">
        <f aca="false">R3974</f>
        <v>35</v>
      </c>
      <c r="T3974" s="15"/>
    </row>
    <row r="3975" customFormat="false" ht="15" hidden="false" customHeight="false" outlineLevel="0" collapsed="false">
      <c r="O3975" s="0" t="n">
        <f aca="false">O3974+1</f>
        <v>3949</v>
      </c>
      <c r="P3975" s="15" t="n">
        <v>5707.5</v>
      </c>
      <c r="Q3975" s="0" t="n">
        <f aca="false">MATCH(P3975+1,$AB$9:$AB$14)+1</f>
        <v>5</v>
      </c>
      <c r="R3975" s="10" t="n">
        <f aca="false">INDEX($Y$9:$Y$14,Q3975)</f>
        <v>132</v>
      </c>
      <c r="S3975" s="13" t="n">
        <f aca="false">R3975</f>
        <v>132</v>
      </c>
      <c r="T3975" s="15"/>
    </row>
    <row r="3976" customFormat="false" ht="15" hidden="false" customHeight="false" outlineLevel="0" collapsed="false">
      <c r="O3976" s="0" t="n">
        <f aca="false">O3975+1</f>
        <v>3950</v>
      </c>
      <c r="P3976" s="15" t="n">
        <v>5824.5</v>
      </c>
      <c r="Q3976" s="0" t="n">
        <f aca="false">MATCH(P3976+1,$AB$9:$AB$14)+1</f>
        <v>5</v>
      </c>
      <c r="R3976" s="10" t="n">
        <f aca="false">INDEX($Y$9:$Y$14,Q3976)</f>
        <v>132</v>
      </c>
      <c r="S3976" s="13" t="n">
        <f aca="false">R3976</f>
        <v>132</v>
      </c>
      <c r="T3976" s="15"/>
    </row>
    <row r="3977" customFormat="false" ht="15" hidden="false" customHeight="false" outlineLevel="0" collapsed="false">
      <c r="O3977" s="0" t="n">
        <f aca="false">O3976+1</f>
        <v>3951</v>
      </c>
      <c r="P3977" s="15" t="n">
        <v>5659.5</v>
      </c>
      <c r="Q3977" s="0" t="n">
        <f aca="false">MATCH(P3977+1,$AB$9:$AB$14)+1</f>
        <v>5</v>
      </c>
      <c r="R3977" s="10" t="n">
        <f aca="false">INDEX($Y$9:$Y$14,Q3977)</f>
        <v>132</v>
      </c>
      <c r="S3977" s="13" t="n">
        <f aca="false">R3977</f>
        <v>132</v>
      </c>
      <c r="T3977" s="15"/>
    </row>
    <row r="3978" customFormat="false" ht="15" hidden="false" customHeight="false" outlineLevel="0" collapsed="false">
      <c r="O3978" s="0" t="n">
        <f aca="false">O3977+1</f>
        <v>3952</v>
      </c>
      <c r="P3978" s="15" t="n">
        <v>5583</v>
      </c>
      <c r="Q3978" s="0" t="n">
        <f aca="false">MATCH(P3978+1,$AB$9:$AB$14)+1</f>
        <v>4</v>
      </c>
      <c r="R3978" s="10" t="n">
        <f aca="false">INDEX($Y$9:$Y$14,Q3978)</f>
        <v>35</v>
      </c>
      <c r="S3978" s="13" t="n">
        <f aca="false">R3978</f>
        <v>35</v>
      </c>
      <c r="T3978" s="15"/>
    </row>
    <row r="3979" customFormat="false" ht="15" hidden="false" customHeight="false" outlineLevel="0" collapsed="false">
      <c r="O3979" s="0" t="n">
        <f aca="false">O3978+1</f>
        <v>3953</v>
      </c>
      <c r="P3979" s="15" t="n">
        <v>5517</v>
      </c>
      <c r="Q3979" s="0" t="n">
        <f aca="false">MATCH(P3979+1,$AB$9:$AB$14)+1</f>
        <v>4</v>
      </c>
      <c r="R3979" s="10" t="n">
        <f aca="false">INDEX($Y$9:$Y$14,Q3979)</f>
        <v>35</v>
      </c>
      <c r="S3979" s="13" t="n">
        <f aca="false">R3979</f>
        <v>35</v>
      </c>
      <c r="T3979" s="15"/>
    </row>
    <row r="3980" customFormat="false" ht="15" hidden="false" customHeight="false" outlineLevel="0" collapsed="false">
      <c r="O3980" s="0" t="n">
        <f aca="false">O3979+1</f>
        <v>3954</v>
      </c>
      <c r="P3980" s="15" t="n">
        <v>5490</v>
      </c>
      <c r="Q3980" s="0" t="n">
        <f aca="false">MATCH(P3980+1,$AB$9:$AB$14)+1</f>
        <v>4</v>
      </c>
      <c r="R3980" s="10" t="n">
        <f aca="false">INDEX($Y$9:$Y$14,Q3980)</f>
        <v>35</v>
      </c>
      <c r="S3980" s="13" t="n">
        <f aca="false">R3980</f>
        <v>35</v>
      </c>
      <c r="T3980" s="15"/>
    </row>
    <row r="3981" customFormat="false" ht="15" hidden="false" customHeight="false" outlineLevel="0" collapsed="false">
      <c r="O3981" s="0" t="n">
        <f aca="false">O3980+1</f>
        <v>3955</v>
      </c>
      <c r="P3981" s="15" t="n">
        <v>5974.5</v>
      </c>
      <c r="Q3981" s="0" t="n">
        <f aca="false">MATCH(P3981+1,$AB$9:$AB$14)+1</f>
        <v>5</v>
      </c>
      <c r="R3981" s="10" t="n">
        <f aca="false">INDEX($Y$9:$Y$14,Q3981)</f>
        <v>132</v>
      </c>
      <c r="S3981" s="13" t="n">
        <f aca="false">R3981</f>
        <v>132</v>
      </c>
      <c r="T3981" s="15"/>
    </row>
    <row r="3982" customFormat="false" ht="15" hidden="false" customHeight="false" outlineLevel="0" collapsed="false">
      <c r="O3982" s="0" t="n">
        <f aca="false">O3981+1</f>
        <v>3956</v>
      </c>
      <c r="P3982" s="15" t="n">
        <v>5770.5</v>
      </c>
      <c r="Q3982" s="0" t="n">
        <f aca="false">MATCH(P3982+1,$AB$9:$AB$14)+1</f>
        <v>5</v>
      </c>
      <c r="R3982" s="10" t="n">
        <f aca="false">INDEX($Y$9:$Y$14,Q3982)</f>
        <v>132</v>
      </c>
      <c r="S3982" s="13" t="n">
        <f aca="false">R3982</f>
        <v>132</v>
      </c>
      <c r="T3982" s="15"/>
    </row>
    <row r="3983" customFormat="false" ht="15" hidden="false" customHeight="false" outlineLevel="0" collapsed="false">
      <c r="O3983" s="0" t="n">
        <f aca="false">O3982+1</f>
        <v>3957</v>
      </c>
      <c r="P3983" s="15" t="n">
        <v>5587.5</v>
      </c>
      <c r="Q3983" s="0" t="n">
        <f aca="false">MATCH(P3983+1,$AB$9:$AB$14)+1</f>
        <v>4</v>
      </c>
      <c r="R3983" s="10" t="n">
        <f aca="false">INDEX($Y$9:$Y$14,Q3983)</f>
        <v>35</v>
      </c>
      <c r="S3983" s="13" t="n">
        <f aca="false">R3983</f>
        <v>35</v>
      </c>
      <c r="T3983" s="15"/>
    </row>
    <row r="3984" customFormat="false" ht="15" hidden="false" customHeight="false" outlineLevel="0" collapsed="false">
      <c r="O3984" s="0" t="n">
        <f aca="false">O3983+1</f>
        <v>3958</v>
      </c>
      <c r="P3984" s="15" t="n">
        <v>5230.5</v>
      </c>
      <c r="Q3984" s="0" t="n">
        <f aca="false">MATCH(P3984+1,$AB$9:$AB$14)+1</f>
        <v>4</v>
      </c>
      <c r="R3984" s="10" t="n">
        <f aca="false">INDEX($Y$9:$Y$14,Q3984)</f>
        <v>35</v>
      </c>
      <c r="S3984" s="13" t="n">
        <f aca="false">R3984</f>
        <v>35</v>
      </c>
      <c r="T3984" s="15"/>
    </row>
    <row r="3985" customFormat="false" ht="15" hidden="false" customHeight="false" outlineLevel="0" collapsed="false">
      <c r="O3985" s="0" t="n">
        <f aca="false">O3984+1</f>
        <v>3959</v>
      </c>
      <c r="P3985" s="15" t="n">
        <v>4888.5</v>
      </c>
      <c r="Q3985" s="0" t="n">
        <f aca="false">MATCH(P3985+1,$AB$9:$AB$14)+1</f>
        <v>4</v>
      </c>
      <c r="R3985" s="10" t="n">
        <f aca="false">INDEX($Y$9:$Y$14,Q3985)</f>
        <v>35</v>
      </c>
      <c r="S3985" s="13" t="n">
        <f aca="false">R3985</f>
        <v>35</v>
      </c>
      <c r="T3985" s="15"/>
    </row>
    <row r="3986" customFormat="false" ht="15" hidden="false" customHeight="false" outlineLevel="0" collapsed="false">
      <c r="O3986" s="0" t="n">
        <f aca="false">O3985+1</f>
        <v>3960</v>
      </c>
      <c r="P3986" s="15" t="n">
        <v>4476</v>
      </c>
      <c r="Q3986" s="0" t="n">
        <f aca="false">MATCH(P3986+1,$AB$9:$AB$14)+1</f>
        <v>3</v>
      </c>
      <c r="R3986" s="10" t="n">
        <f aca="false">INDEX($Y$9:$Y$14,Q3986)</f>
        <v>35</v>
      </c>
      <c r="S3986" s="13" t="n">
        <f aca="false">R3986</f>
        <v>35</v>
      </c>
      <c r="T3986" s="15"/>
    </row>
    <row r="3987" customFormat="false" ht="15" hidden="false" customHeight="false" outlineLevel="0" collapsed="false">
      <c r="O3987" s="0" t="n">
        <f aca="false">O3986+1</f>
        <v>3961</v>
      </c>
      <c r="P3987" s="15" t="n">
        <v>4282.5</v>
      </c>
      <c r="Q3987" s="0" t="n">
        <f aca="false">MATCH(P3987+1,$AB$9:$AB$14)+1</f>
        <v>3</v>
      </c>
      <c r="R3987" s="10" t="n">
        <f aca="false">INDEX($Y$9:$Y$14,Q3987)</f>
        <v>35</v>
      </c>
      <c r="S3987" s="13" t="n">
        <f aca="false">R3987</f>
        <v>35</v>
      </c>
      <c r="T3987" s="15"/>
    </row>
    <row r="3988" customFormat="false" ht="15" hidden="false" customHeight="false" outlineLevel="0" collapsed="false">
      <c r="O3988" s="0" t="n">
        <f aca="false">O3987+1</f>
        <v>3962</v>
      </c>
      <c r="P3988" s="15" t="n">
        <v>4087.5</v>
      </c>
      <c r="Q3988" s="0" t="n">
        <f aca="false">MATCH(P3988+1,$AB$9:$AB$14)+1</f>
        <v>3</v>
      </c>
      <c r="R3988" s="10" t="n">
        <f aca="false">INDEX($Y$9:$Y$14,Q3988)</f>
        <v>35</v>
      </c>
      <c r="S3988" s="13" t="n">
        <f aca="false">R3988</f>
        <v>35</v>
      </c>
      <c r="T3988" s="15"/>
    </row>
    <row r="3989" customFormat="false" ht="15" hidden="false" customHeight="false" outlineLevel="0" collapsed="false">
      <c r="O3989" s="0" t="n">
        <f aca="false">O3988+1</f>
        <v>3963</v>
      </c>
      <c r="P3989" s="15" t="n">
        <v>4045.5</v>
      </c>
      <c r="Q3989" s="0" t="n">
        <f aca="false">MATCH(P3989+1,$AB$9:$AB$14)+1</f>
        <v>3</v>
      </c>
      <c r="R3989" s="10" t="n">
        <f aca="false">INDEX($Y$9:$Y$14,Q3989)</f>
        <v>35</v>
      </c>
      <c r="S3989" s="13" t="n">
        <f aca="false">R3989</f>
        <v>35</v>
      </c>
      <c r="T3989" s="15"/>
    </row>
    <row r="3990" customFormat="false" ht="15" hidden="false" customHeight="false" outlineLevel="0" collapsed="false">
      <c r="O3990" s="0" t="n">
        <f aca="false">O3989+1</f>
        <v>3964</v>
      </c>
      <c r="P3990" s="15" t="n">
        <v>4035</v>
      </c>
      <c r="Q3990" s="0" t="n">
        <f aca="false">MATCH(P3990+1,$AB$9:$AB$14)+1</f>
        <v>3</v>
      </c>
      <c r="R3990" s="10" t="n">
        <f aca="false">INDEX($Y$9:$Y$14,Q3990)</f>
        <v>35</v>
      </c>
      <c r="S3990" s="13" t="n">
        <f aca="false">R3990</f>
        <v>35</v>
      </c>
      <c r="T3990" s="15"/>
    </row>
    <row r="3991" customFormat="false" ht="15" hidden="false" customHeight="false" outlineLevel="0" collapsed="false">
      <c r="O3991" s="0" t="n">
        <f aca="false">O3990+1</f>
        <v>3965</v>
      </c>
      <c r="P3991" s="15" t="n">
        <v>4140</v>
      </c>
      <c r="Q3991" s="0" t="n">
        <f aca="false">MATCH(P3991+1,$AB$9:$AB$14)+1</f>
        <v>3</v>
      </c>
      <c r="R3991" s="10" t="n">
        <f aca="false">INDEX($Y$9:$Y$14,Q3991)</f>
        <v>35</v>
      </c>
      <c r="S3991" s="13" t="n">
        <f aca="false">R3991</f>
        <v>35</v>
      </c>
      <c r="T3991" s="15"/>
    </row>
    <row r="3992" customFormat="false" ht="15" hidden="false" customHeight="false" outlineLevel="0" collapsed="false">
      <c r="O3992" s="0" t="n">
        <f aca="false">O3991+1</f>
        <v>3966</v>
      </c>
      <c r="P3992" s="15" t="n">
        <v>4047</v>
      </c>
      <c r="Q3992" s="0" t="n">
        <f aca="false">MATCH(P3992+1,$AB$9:$AB$14)+1</f>
        <v>3</v>
      </c>
      <c r="R3992" s="10" t="n">
        <f aca="false">INDEX($Y$9:$Y$14,Q3992)</f>
        <v>35</v>
      </c>
      <c r="S3992" s="13" t="n">
        <f aca="false">R3992</f>
        <v>35</v>
      </c>
      <c r="T3992" s="15"/>
    </row>
    <row r="3993" customFormat="false" ht="15" hidden="false" customHeight="false" outlineLevel="0" collapsed="false">
      <c r="O3993" s="0" t="n">
        <f aca="false">O3992+1</f>
        <v>3967</v>
      </c>
      <c r="P3993" s="15" t="n">
        <v>4195.5</v>
      </c>
      <c r="Q3993" s="0" t="n">
        <f aca="false">MATCH(P3993+1,$AB$9:$AB$14)+1</f>
        <v>3</v>
      </c>
      <c r="R3993" s="10" t="n">
        <f aca="false">INDEX($Y$9:$Y$14,Q3993)</f>
        <v>35</v>
      </c>
      <c r="S3993" s="13" t="n">
        <f aca="false">R3993</f>
        <v>35</v>
      </c>
      <c r="T3993" s="15"/>
    </row>
    <row r="3994" customFormat="false" ht="15" hidden="false" customHeight="false" outlineLevel="0" collapsed="false">
      <c r="O3994" s="0" t="n">
        <f aca="false">O3993+1</f>
        <v>3968</v>
      </c>
      <c r="P3994" s="15" t="n">
        <v>4858.5</v>
      </c>
      <c r="Q3994" s="0" t="n">
        <f aca="false">MATCH(P3994+1,$AB$9:$AB$14)+1</f>
        <v>4</v>
      </c>
      <c r="R3994" s="10" t="n">
        <f aca="false">INDEX($Y$9:$Y$14,Q3994)</f>
        <v>35</v>
      </c>
      <c r="S3994" s="13" t="n">
        <f aca="false">R3994</f>
        <v>35</v>
      </c>
      <c r="T3994" s="15"/>
    </row>
    <row r="3995" customFormat="false" ht="15" hidden="false" customHeight="false" outlineLevel="0" collapsed="false">
      <c r="O3995" s="0" t="n">
        <f aca="false">O3994+1</f>
        <v>3969</v>
      </c>
      <c r="P3995" s="15" t="n">
        <v>5524.5</v>
      </c>
      <c r="Q3995" s="0" t="n">
        <f aca="false">MATCH(P3995+1,$AB$9:$AB$14)+1</f>
        <v>4</v>
      </c>
      <c r="R3995" s="10" t="n">
        <f aca="false">INDEX($Y$9:$Y$14,Q3995)</f>
        <v>35</v>
      </c>
      <c r="S3995" s="13" t="n">
        <f aca="false">R3995</f>
        <v>35</v>
      </c>
      <c r="T3995" s="15"/>
    </row>
    <row r="3996" customFormat="false" ht="15" hidden="false" customHeight="false" outlineLevel="0" collapsed="false">
      <c r="O3996" s="0" t="n">
        <f aca="false">O3995+1</f>
        <v>3970</v>
      </c>
      <c r="P3996" s="15" t="n">
        <v>5767.5</v>
      </c>
      <c r="Q3996" s="0" t="n">
        <f aca="false">MATCH(P3996+1,$AB$9:$AB$14)+1</f>
        <v>5</v>
      </c>
      <c r="R3996" s="10" t="n">
        <f aca="false">INDEX($Y$9:$Y$14,Q3996)</f>
        <v>132</v>
      </c>
      <c r="S3996" s="13" t="n">
        <f aca="false">R3996</f>
        <v>132</v>
      </c>
      <c r="T3996" s="15"/>
    </row>
    <row r="3997" customFormat="false" ht="15" hidden="false" customHeight="false" outlineLevel="0" collapsed="false">
      <c r="O3997" s="0" t="n">
        <f aca="false">O3996+1</f>
        <v>3971</v>
      </c>
      <c r="P3997" s="15" t="n">
        <v>5937</v>
      </c>
      <c r="Q3997" s="0" t="n">
        <f aca="false">MATCH(P3997+1,$AB$9:$AB$14)+1</f>
        <v>5</v>
      </c>
      <c r="R3997" s="10" t="n">
        <f aca="false">INDEX($Y$9:$Y$14,Q3997)</f>
        <v>132</v>
      </c>
      <c r="S3997" s="13" t="n">
        <f aca="false">R3997</f>
        <v>132</v>
      </c>
      <c r="T3997" s="15"/>
    </row>
    <row r="3998" customFormat="false" ht="15" hidden="false" customHeight="false" outlineLevel="0" collapsed="false">
      <c r="O3998" s="0" t="n">
        <f aca="false">O3997+1</f>
        <v>3972</v>
      </c>
      <c r="P3998" s="15" t="n">
        <v>5763</v>
      </c>
      <c r="Q3998" s="0" t="n">
        <f aca="false">MATCH(P3998+1,$AB$9:$AB$14)+1</f>
        <v>5</v>
      </c>
      <c r="R3998" s="10" t="n">
        <f aca="false">INDEX($Y$9:$Y$14,Q3998)</f>
        <v>132</v>
      </c>
      <c r="S3998" s="13" t="n">
        <f aca="false">R3998</f>
        <v>132</v>
      </c>
      <c r="T3998" s="15"/>
    </row>
    <row r="3999" customFormat="false" ht="15" hidden="false" customHeight="false" outlineLevel="0" collapsed="false">
      <c r="O3999" s="0" t="n">
        <f aca="false">O3998+1</f>
        <v>3973</v>
      </c>
      <c r="P3999" s="15" t="n">
        <v>5877</v>
      </c>
      <c r="Q3999" s="0" t="n">
        <f aca="false">MATCH(P3999+1,$AB$9:$AB$14)+1</f>
        <v>5</v>
      </c>
      <c r="R3999" s="10" t="n">
        <f aca="false">INDEX($Y$9:$Y$14,Q3999)</f>
        <v>132</v>
      </c>
      <c r="S3999" s="13" t="n">
        <f aca="false">R3999</f>
        <v>132</v>
      </c>
      <c r="T3999" s="15"/>
    </row>
    <row r="4000" customFormat="false" ht="15" hidden="false" customHeight="false" outlineLevel="0" collapsed="false">
      <c r="O4000" s="0" t="n">
        <f aca="false">O3999+1</f>
        <v>3974</v>
      </c>
      <c r="P4000" s="15" t="n">
        <v>5938.5</v>
      </c>
      <c r="Q4000" s="0" t="n">
        <f aca="false">MATCH(P4000+1,$AB$9:$AB$14)+1</f>
        <v>5</v>
      </c>
      <c r="R4000" s="10" t="n">
        <f aca="false">INDEX($Y$9:$Y$14,Q4000)</f>
        <v>132</v>
      </c>
      <c r="S4000" s="13" t="n">
        <f aca="false">R4000</f>
        <v>132</v>
      </c>
      <c r="T4000" s="15"/>
    </row>
    <row r="4001" customFormat="false" ht="15" hidden="false" customHeight="false" outlineLevel="0" collapsed="false">
      <c r="O4001" s="0" t="n">
        <f aca="false">O4000+1</f>
        <v>3975</v>
      </c>
      <c r="P4001" s="15" t="n">
        <v>5847</v>
      </c>
      <c r="Q4001" s="0" t="n">
        <f aca="false">MATCH(P4001+1,$AB$9:$AB$14)+1</f>
        <v>5</v>
      </c>
      <c r="R4001" s="10" t="n">
        <f aca="false">INDEX($Y$9:$Y$14,Q4001)</f>
        <v>132</v>
      </c>
      <c r="S4001" s="13" t="n">
        <f aca="false">R4001</f>
        <v>132</v>
      </c>
      <c r="T4001" s="15"/>
    </row>
    <row r="4002" customFormat="false" ht="15" hidden="false" customHeight="false" outlineLevel="0" collapsed="false">
      <c r="O4002" s="0" t="n">
        <f aca="false">O4001+1</f>
        <v>3976</v>
      </c>
      <c r="P4002" s="15" t="n">
        <v>5707.5</v>
      </c>
      <c r="Q4002" s="0" t="n">
        <f aca="false">MATCH(P4002+1,$AB$9:$AB$14)+1</f>
        <v>5</v>
      </c>
      <c r="R4002" s="10" t="n">
        <f aca="false">INDEX($Y$9:$Y$14,Q4002)</f>
        <v>132</v>
      </c>
      <c r="S4002" s="13" t="n">
        <f aca="false">R4002</f>
        <v>132</v>
      </c>
      <c r="T4002" s="15"/>
    </row>
    <row r="4003" customFormat="false" ht="15" hidden="false" customHeight="false" outlineLevel="0" collapsed="false">
      <c r="O4003" s="0" t="n">
        <f aca="false">O4002+1</f>
        <v>3977</v>
      </c>
      <c r="P4003" s="15" t="n">
        <v>5575.5</v>
      </c>
      <c r="Q4003" s="0" t="n">
        <f aca="false">MATCH(P4003+1,$AB$9:$AB$14)+1</f>
        <v>4</v>
      </c>
      <c r="R4003" s="10" t="n">
        <f aca="false">INDEX($Y$9:$Y$14,Q4003)</f>
        <v>35</v>
      </c>
      <c r="S4003" s="13" t="n">
        <f aca="false">R4003</f>
        <v>35</v>
      </c>
      <c r="T4003" s="15"/>
    </row>
    <row r="4004" customFormat="false" ht="15" hidden="false" customHeight="false" outlineLevel="0" collapsed="false">
      <c r="O4004" s="0" t="n">
        <f aca="false">O4003+1</f>
        <v>3978</v>
      </c>
      <c r="P4004" s="15" t="n">
        <v>5559</v>
      </c>
      <c r="Q4004" s="0" t="n">
        <f aca="false">MATCH(P4004+1,$AB$9:$AB$14)+1</f>
        <v>4</v>
      </c>
      <c r="R4004" s="10" t="n">
        <f aca="false">INDEX($Y$9:$Y$14,Q4004)</f>
        <v>35</v>
      </c>
      <c r="S4004" s="13" t="n">
        <f aca="false">R4004</f>
        <v>35</v>
      </c>
      <c r="T4004" s="15"/>
    </row>
    <row r="4005" customFormat="false" ht="15" hidden="false" customHeight="false" outlineLevel="0" collapsed="false">
      <c r="O4005" s="0" t="n">
        <f aca="false">O4004+1</f>
        <v>3979</v>
      </c>
      <c r="P4005" s="15" t="n">
        <v>5884.5</v>
      </c>
      <c r="Q4005" s="0" t="n">
        <f aca="false">MATCH(P4005+1,$AB$9:$AB$14)+1</f>
        <v>5</v>
      </c>
      <c r="R4005" s="10" t="n">
        <f aca="false">INDEX($Y$9:$Y$14,Q4005)</f>
        <v>132</v>
      </c>
      <c r="S4005" s="13" t="n">
        <f aca="false">R4005</f>
        <v>132</v>
      </c>
      <c r="T4005" s="15"/>
    </row>
    <row r="4006" customFormat="false" ht="15" hidden="false" customHeight="false" outlineLevel="0" collapsed="false">
      <c r="O4006" s="0" t="n">
        <f aca="false">O4005+1</f>
        <v>3980</v>
      </c>
      <c r="P4006" s="15" t="n">
        <v>5850</v>
      </c>
      <c r="Q4006" s="0" t="n">
        <f aca="false">MATCH(P4006+1,$AB$9:$AB$14)+1</f>
        <v>5</v>
      </c>
      <c r="R4006" s="10" t="n">
        <f aca="false">INDEX($Y$9:$Y$14,Q4006)</f>
        <v>132</v>
      </c>
      <c r="S4006" s="13" t="n">
        <f aca="false">R4006</f>
        <v>132</v>
      </c>
      <c r="T4006" s="15"/>
    </row>
    <row r="4007" customFormat="false" ht="15" hidden="false" customHeight="false" outlineLevel="0" collapsed="false">
      <c r="O4007" s="0" t="n">
        <f aca="false">O4006+1</f>
        <v>3981</v>
      </c>
      <c r="P4007" s="15" t="n">
        <v>5640</v>
      </c>
      <c r="Q4007" s="0" t="n">
        <f aca="false">MATCH(P4007+1,$AB$9:$AB$14)+1</f>
        <v>5</v>
      </c>
      <c r="R4007" s="10" t="n">
        <f aca="false">INDEX($Y$9:$Y$14,Q4007)</f>
        <v>132</v>
      </c>
      <c r="S4007" s="13" t="n">
        <f aca="false">R4007</f>
        <v>132</v>
      </c>
      <c r="T4007" s="15"/>
    </row>
    <row r="4008" customFormat="false" ht="15" hidden="false" customHeight="false" outlineLevel="0" collapsed="false">
      <c r="O4008" s="0" t="n">
        <f aca="false">O4007+1</f>
        <v>3982</v>
      </c>
      <c r="P4008" s="15" t="n">
        <v>5242.5</v>
      </c>
      <c r="Q4008" s="0" t="n">
        <f aca="false">MATCH(P4008+1,$AB$9:$AB$14)+1</f>
        <v>4</v>
      </c>
      <c r="R4008" s="10" t="n">
        <f aca="false">INDEX($Y$9:$Y$14,Q4008)</f>
        <v>35</v>
      </c>
      <c r="S4008" s="13" t="n">
        <f aca="false">R4008</f>
        <v>35</v>
      </c>
      <c r="T4008" s="15"/>
    </row>
    <row r="4009" customFormat="false" ht="15" hidden="false" customHeight="false" outlineLevel="0" collapsed="false">
      <c r="O4009" s="0" t="n">
        <f aca="false">O4008+1</f>
        <v>3983</v>
      </c>
      <c r="P4009" s="15" t="n">
        <v>4798.5</v>
      </c>
      <c r="Q4009" s="0" t="n">
        <f aca="false">MATCH(P4009+1,$AB$9:$AB$14)+1</f>
        <v>4</v>
      </c>
      <c r="R4009" s="10" t="n">
        <f aca="false">INDEX($Y$9:$Y$14,Q4009)</f>
        <v>35</v>
      </c>
      <c r="S4009" s="13" t="n">
        <f aca="false">R4009</f>
        <v>35</v>
      </c>
      <c r="T4009" s="15"/>
    </row>
    <row r="4010" customFormat="false" ht="15" hidden="false" customHeight="false" outlineLevel="0" collapsed="false">
      <c r="O4010" s="0" t="n">
        <f aca="false">O4009+1</f>
        <v>3984</v>
      </c>
      <c r="P4010" s="15" t="n">
        <v>3871.5</v>
      </c>
      <c r="Q4010" s="0" t="n">
        <f aca="false">MATCH(P4010+1,$AB$9:$AB$14)+1</f>
        <v>3</v>
      </c>
      <c r="R4010" s="10" t="n">
        <f aca="false">INDEX($Y$9:$Y$14,Q4010)</f>
        <v>35</v>
      </c>
      <c r="S4010" s="13" t="n">
        <f aca="false">R4010</f>
        <v>35</v>
      </c>
      <c r="T4010" s="15"/>
    </row>
    <row r="4011" customFormat="false" ht="15" hidden="false" customHeight="false" outlineLevel="0" collapsed="false">
      <c r="O4011" s="0" t="n">
        <f aca="false">O4010+1</f>
        <v>3985</v>
      </c>
      <c r="P4011" s="15" t="n">
        <v>4249.5</v>
      </c>
      <c r="Q4011" s="0" t="n">
        <f aca="false">MATCH(P4011+1,$AB$9:$AB$14)+1</f>
        <v>3</v>
      </c>
      <c r="R4011" s="10" t="n">
        <f aca="false">INDEX($Y$9:$Y$14,Q4011)</f>
        <v>35</v>
      </c>
      <c r="S4011" s="13" t="n">
        <f aca="false">R4011</f>
        <v>35</v>
      </c>
      <c r="T4011" s="15"/>
    </row>
    <row r="4012" customFormat="false" ht="15" hidden="false" customHeight="false" outlineLevel="0" collapsed="false">
      <c r="O4012" s="0" t="n">
        <f aca="false">O4011+1</f>
        <v>3986</v>
      </c>
      <c r="P4012" s="15" t="n">
        <v>4152</v>
      </c>
      <c r="Q4012" s="0" t="n">
        <f aca="false">MATCH(P4012+1,$AB$9:$AB$14)+1</f>
        <v>3</v>
      </c>
      <c r="R4012" s="10" t="n">
        <f aca="false">INDEX($Y$9:$Y$14,Q4012)</f>
        <v>35</v>
      </c>
      <c r="S4012" s="13" t="n">
        <f aca="false">R4012</f>
        <v>35</v>
      </c>
      <c r="T4012" s="15"/>
    </row>
    <row r="4013" customFormat="false" ht="15" hidden="false" customHeight="false" outlineLevel="0" collapsed="false">
      <c r="O4013" s="0" t="n">
        <f aca="false">O4012+1</f>
        <v>3987</v>
      </c>
      <c r="P4013" s="15" t="n">
        <v>4095</v>
      </c>
      <c r="Q4013" s="0" t="n">
        <f aca="false">MATCH(P4013+1,$AB$9:$AB$14)+1</f>
        <v>3</v>
      </c>
      <c r="R4013" s="10" t="n">
        <f aca="false">INDEX($Y$9:$Y$14,Q4013)</f>
        <v>35</v>
      </c>
      <c r="S4013" s="13" t="n">
        <f aca="false">R4013</f>
        <v>35</v>
      </c>
      <c r="T4013" s="15"/>
    </row>
    <row r="4014" customFormat="false" ht="15" hidden="false" customHeight="false" outlineLevel="0" collapsed="false">
      <c r="O4014" s="0" t="n">
        <f aca="false">O4013+1</f>
        <v>3988</v>
      </c>
      <c r="P4014" s="15" t="n">
        <v>4080</v>
      </c>
      <c r="Q4014" s="0" t="n">
        <f aca="false">MATCH(P4014+1,$AB$9:$AB$14)+1</f>
        <v>3</v>
      </c>
      <c r="R4014" s="10" t="n">
        <f aca="false">INDEX($Y$9:$Y$14,Q4014)</f>
        <v>35</v>
      </c>
      <c r="S4014" s="13" t="n">
        <f aca="false">R4014</f>
        <v>35</v>
      </c>
      <c r="T4014" s="15"/>
    </row>
    <row r="4015" customFormat="false" ht="15" hidden="false" customHeight="false" outlineLevel="0" collapsed="false">
      <c r="O4015" s="0" t="n">
        <f aca="false">O4014+1</f>
        <v>3989</v>
      </c>
      <c r="P4015" s="15" t="n">
        <v>4078.5</v>
      </c>
      <c r="Q4015" s="0" t="n">
        <f aca="false">MATCH(P4015+1,$AB$9:$AB$14)+1</f>
        <v>3</v>
      </c>
      <c r="R4015" s="10" t="n">
        <f aca="false">INDEX($Y$9:$Y$14,Q4015)</f>
        <v>35</v>
      </c>
      <c r="S4015" s="13" t="n">
        <f aca="false">R4015</f>
        <v>35</v>
      </c>
      <c r="T4015" s="15"/>
    </row>
    <row r="4016" customFormat="false" ht="15" hidden="false" customHeight="false" outlineLevel="0" collapsed="false">
      <c r="O4016" s="0" t="n">
        <f aca="false">O4015+1</f>
        <v>3990</v>
      </c>
      <c r="P4016" s="15" t="n">
        <v>3864</v>
      </c>
      <c r="Q4016" s="0" t="n">
        <f aca="false">MATCH(P4016+1,$AB$9:$AB$14)+1</f>
        <v>3</v>
      </c>
      <c r="R4016" s="10" t="n">
        <f aca="false">INDEX($Y$9:$Y$14,Q4016)</f>
        <v>35</v>
      </c>
      <c r="S4016" s="13" t="n">
        <f aca="false">R4016</f>
        <v>35</v>
      </c>
      <c r="T4016" s="15"/>
    </row>
    <row r="4017" customFormat="false" ht="15" hidden="false" customHeight="false" outlineLevel="0" collapsed="false">
      <c r="O4017" s="0" t="n">
        <f aca="false">O4016+1</f>
        <v>3991</v>
      </c>
      <c r="P4017" s="15" t="n">
        <v>3981</v>
      </c>
      <c r="Q4017" s="0" t="n">
        <f aca="false">MATCH(P4017+1,$AB$9:$AB$14)+1</f>
        <v>3</v>
      </c>
      <c r="R4017" s="10" t="n">
        <f aca="false">INDEX($Y$9:$Y$14,Q4017)</f>
        <v>35</v>
      </c>
      <c r="S4017" s="13" t="n">
        <f aca="false">R4017</f>
        <v>35</v>
      </c>
      <c r="T4017" s="15"/>
    </row>
    <row r="4018" customFormat="false" ht="15" hidden="false" customHeight="false" outlineLevel="0" collapsed="false">
      <c r="O4018" s="0" t="n">
        <f aca="false">O4017+1</f>
        <v>3992</v>
      </c>
      <c r="P4018" s="15" t="n">
        <v>4636.5</v>
      </c>
      <c r="Q4018" s="0" t="n">
        <f aca="false">MATCH(P4018+1,$AB$9:$AB$14)+1</f>
        <v>4</v>
      </c>
      <c r="R4018" s="10" t="n">
        <f aca="false">INDEX($Y$9:$Y$14,Q4018)</f>
        <v>35</v>
      </c>
      <c r="S4018" s="13" t="n">
        <f aca="false">R4018</f>
        <v>35</v>
      </c>
      <c r="T4018" s="15"/>
    </row>
    <row r="4019" customFormat="false" ht="15" hidden="false" customHeight="false" outlineLevel="0" collapsed="false">
      <c r="O4019" s="0" t="n">
        <f aca="false">O4018+1</f>
        <v>3993</v>
      </c>
      <c r="P4019" s="15" t="n">
        <v>5022</v>
      </c>
      <c r="Q4019" s="0" t="n">
        <f aca="false">MATCH(P4019+1,$AB$9:$AB$14)+1</f>
        <v>4</v>
      </c>
      <c r="R4019" s="10" t="n">
        <f aca="false">INDEX($Y$9:$Y$14,Q4019)</f>
        <v>35</v>
      </c>
      <c r="S4019" s="13" t="n">
        <f aca="false">R4019</f>
        <v>35</v>
      </c>
      <c r="T4019" s="15"/>
    </row>
    <row r="4020" customFormat="false" ht="15" hidden="false" customHeight="false" outlineLevel="0" collapsed="false">
      <c r="O4020" s="0" t="n">
        <f aca="false">O4019+1</f>
        <v>3994</v>
      </c>
      <c r="P4020" s="15" t="n">
        <v>5376</v>
      </c>
      <c r="Q4020" s="0" t="n">
        <f aca="false">MATCH(P4020+1,$AB$9:$AB$14)+1</f>
        <v>4</v>
      </c>
      <c r="R4020" s="10" t="n">
        <f aca="false">INDEX($Y$9:$Y$14,Q4020)</f>
        <v>35</v>
      </c>
      <c r="S4020" s="13" t="n">
        <f aca="false">R4020</f>
        <v>35</v>
      </c>
      <c r="T4020" s="15"/>
    </row>
    <row r="4021" customFormat="false" ht="15" hidden="false" customHeight="false" outlineLevel="0" collapsed="false">
      <c r="O4021" s="0" t="n">
        <f aca="false">O4020+1</f>
        <v>3995</v>
      </c>
      <c r="P4021" s="15" t="n">
        <v>5611.5</v>
      </c>
      <c r="Q4021" s="0" t="n">
        <f aca="false">MATCH(P4021+1,$AB$9:$AB$14)+1</f>
        <v>5</v>
      </c>
      <c r="R4021" s="10" t="n">
        <f aca="false">INDEX($Y$9:$Y$14,Q4021)</f>
        <v>132</v>
      </c>
      <c r="S4021" s="13" t="n">
        <f aca="false">R4021</f>
        <v>132</v>
      </c>
      <c r="T4021" s="15"/>
    </row>
    <row r="4022" customFormat="false" ht="15" hidden="false" customHeight="false" outlineLevel="0" collapsed="false">
      <c r="O4022" s="0" t="n">
        <f aca="false">O4021+1</f>
        <v>3996</v>
      </c>
      <c r="P4022" s="15" t="n">
        <v>5338.5</v>
      </c>
      <c r="Q4022" s="0" t="n">
        <f aca="false">MATCH(P4022+1,$AB$9:$AB$14)+1</f>
        <v>4</v>
      </c>
      <c r="R4022" s="10" t="n">
        <f aca="false">INDEX($Y$9:$Y$14,Q4022)</f>
        <v>35</v>
      </c>
      <c r="S4022" s="13" t="n">
        <f aca="false">R4022</f>
        <v>35</v>
      </c>
      <c r="T4022" s="15"/>
    </row>
    <row r="4023" customFormat="false" ht="15" hidden="false" customHeight="false" outlineLevel="0" collapsed="false">
      <c r="O4023" s="0" t="n">
        <f aca="false">O4022+1</f>
        <v>3997</v>
      </c>
      <c r="P4023" s="15" t="n">
        <v>5272.5</v>
      </c>
      <c r="Q4023" s="0" t="n">
        <f aca="false">MATCH(P4023+1,$AB$9:$AB$14)+1</f>
        <v>4</v>
      </c>
      <c r="R4023" s="10" t="n">
        <f aca="false">INDEX($Y$9:$Y$14,Q4023)</f>
        <v>35</v>
      </c>
      <c r="S4023" s="13" t="n">
        <f aca="false">R4023</f>
        <v>35</v>
      </c>
      <c r="T4023" s="15"/>
    </row>
    <row r="4024" customFormat="false" ht="15" hidden="false" customHeight="false" outlineLevel="0" collapsed="false">
      <c r="O4024" s="0" t="n">
        <f aca="false">O4023+1</f>
        <v>3998</v>
      </c>
      <c r="P4024" s="15" t="n">
        <v>5403</v>
      </c>
      <c r="Q4024" s="0" t="n">
        <f aca="false">MATCH(P4024+1,$AB$9:$AB$14)+1</f>
        <v>4</v>
      </c>
      <c r="R4024" s="10" t="n">
        <f aca="false">INDEX($Y$9:$Y$14,Q4024)</f>
        <v>35</v>
      </c>
      <c r="S4024" s="13" t="n">
        <f aca="false">R4024</f>
        <v>35</v>
      </c>
      <c r="T4024" s="15"/>
    </row>
    <row r="4025" customFormat="false" ht="15" hidden="false" customHeight="false" outlineLevel="0" collapsed="false">
      <c r="O4025" s="0" t="n">
        <f aca="false">O4024+1</f>
        <v>3999</v>
      </c>
      <c r="P4025" s="15" t="n">
        <v>5158.5</v>
      </c>
      <c r="Q4025" s="0" t="n">
        <f aca="false">MATCH(P4025+1,$AB$9:$AB$14)+1</f>
        <v>4</v>
      </c>
      <c r="R4025" s="10" t="n">
        <f aca="false">INDEX($Y$9:$Y$14,Q4025)</f>
        <v>35</v>
      </c>
      <c r="S4025" s="13" t="n">
        <f aca="false">R4025</f>
        <v>35</v>
      </c>
      <c r="T4025" s="15"/>
    </row>
    <row r="4026" customFormat="false" ht="15" hidden="false" customHeight="false" outlineLevel="0" collapsed="false">
      <c r="O4026" s="0" t="n">
        <f aca="false">O4025+1</f>
        <v>4000</v>
      </c>
      <c r="P4026" s="15" t="n">
        <v>4951.5</v>
      </c>
      <c r="Q4026" s="0" t="n">
        <f aca="false">MATCH(P4026+1,$AB$9:$AB$14)+1</f>
        <v>4</v>
      </c>
      <c r="R4026" s="10" t="n">
        <f aca="false">INDEX($Y$9:$Y$14,Q4026)</f>
        <v>35</v>
      </c>
      <c r="S4026" s="13" t="n">
        <f aca="false">R4026</f>
        <v>35</v>
      </c>
      <c r="T4026" s="15"/>
    </row>
    <row r="4027" customFormat="false" ht="15" hidden="false" customHeight="false" outlineLevel="0" collapsed="false">
      <c r="O4027" s="0" t="n">
        <f aca="false">O4026+1</f>
        <v>4001</v>
      </c>
      <c r="P4027" s="15" t="n">
        <v>4848</v>
      </c>
      <c r="Q4027" s="0" t="n">
        <f aca="false">MATCH(P4027+1,$AB$9:$AB$14)+1</f>
        <v>4</v>
      </c>
      <c r="R4027" s="10" t="n">
        <f aca="false">INDEX($Y$9:$Y$14,Q4027)</f>
        <v>35</v>
      </c>
      <c r="S4027" s="13" t="n">
        <f aca="false">R4027</f>
        <v>35</v>
      </c>
      <c r="T4027" s="15"/>
    </row>
    <row r="4028" customFormat="false" ht="15" hidden="false" customHeight="false" outlineLevel="0" collapsed="false">
      <c r="O4028" s="0" t="n">
        <f aca="false">O4027+1</f>
        <v>4002</v>
      </c>
      <c r="P4028" s="15" t="n">
        <v>4810.5</v>
      </c>
      <c r="Q4028" s="0" t="n">
        <f aca="false">MATCH(P4028+1,$AB$9:$AB$14)+1</f>
        <v>4</v>
      </c>
      <c r="R4028" s="10" t="n">
        <f aca="false">INDEX($Y$9:$Y$14,Q4028)</f>
        <v>35</v>
      </c>
      <c r="S4028" s="13" t="n">
        <f aca="false">R4028</f>
        <v>35</v>
      </c>
      <c r="T4028" s="15"/>
    </row>
    <row r="4029" customFormat="false" ht="15" hidden="false" customHeight="false" outlineLevel="0" collapsed="false">
      <c r="O4029" s="0" t="n">
        <f aca="false">O4028+1</f>
        <v>4003</v>
      </c>
      <c r="P4029" s="15" t="n">
        <v>5416.5</v>
      </c>
      <c r="Q4029" s="0" t="n">
        <f aca="false">MATCH(P4029+1,$AB$9:$AB$14)+1</f>
        <v>4</v>
      </c>
      <c r="R4029" s="10" t="n">
        <f aca="false">INDEX($Y$9:$Y$14,Q4029)</f>
        <v>35</v>
      </c>
      <c r="S4029" s="13" t="n">
        <f aca="false">R4029</f>
        <v>35</v>
      </c>
      <c r="T4029" s="15"/>
    </row>
    <row r="4030" customFormat="false" ht="15" hidden="false" customHeight="false" outlineLevel="0" collapsed="false">
      <c r="O4030" s="0" t="n">
        <f aca="false">O4029+1</f>
        <v>4004</v>
      </c>
      <c r="P4030" s="15" t="n">
        <v>5454</v>
      </c>
      <c r="Q4030" s="0" t="n">
        <f aca="false">MATCH(P4030+1,$AB$9:$AB$14)+1</f>
        <v>4</v>
      </c>
      <c r="R4030" s="10" t="n">
        <f aca="false">INDEX($Y$9:$Y$14,Q4030)</f>
        <v>35</v>
      </c>
      <c r="S4030" s="13" t="n">
        <f aca="false">R4030</f>
        <v>35</v>
      </c>
      <c r="T4030" s="15"/>
    </row>
    <row r="4031" customFormat="false" ht="15" hidden="false" customHeight="false" outlineLevel="0" collapsed="false">
      <c r="O4031" s="0" t="n">
        <f aca="false">O4030+1</f>
        <v>4005</v>
      </c>
      <c r="P4031" s="15" t="n">
        <v>5263.5</v>
      </c>
      <c r="Q4031" s="0" t="n">
        <f aca="false">MATCH(P4031+1,$AB$9:$AB$14)+1</f>
        <v>4</v>
      </c>
      <c r="R4031" s="10" t="n">
        <f aca="false">INDEX($Y$9:$Y$14,Q4031)</f>
        <v>35</v>
      </c>
      <c r="S4031" s="13" t="n">
        <f aca="false">R4031</f>
        <v>35</v>
      </c>
      <c r="T4031" s="15"/>
    </row>
    <row r="4032" customFormat="false" ht="15" hidden="false" customHeight="false" outlineLevel="0" collapsed="false">
      <c r="O4032" s="0" t="n">
        <f aca="false">O4031+1</f>
        <v>4006</v>
      </c>
      <c r="P4032" s="15" t="n">
        <v>4969.5</v>
      </c>
      <c r="Q4032" s="0" t="n">
        <f aca="false">MATCH(P4032+1,$AB$9:$AB$14)+1</f>
        <v>4</v>
      </c>
      <c r="R4032" s="10" t="n">
        <f aca="false">INDEX($Y$9:$Y$14,Q4032)</f>
        <v>35</v>
      </c>
      <c r="S4032" s="13" t="n">
        <f aca="false">R4032</f>
        <v>35</v>
      </c>
      <c r="T4032" s="15"/>
    </row>
    <row r="4033" customFormat="false" ht="15" hidden="false" customHeight="false" outlineLevel="0" collapsed="false">
      <c r="O4033" s="0" t="n">
        <f aca="false">O4032+1</f>
        <v>4007</v>
      </c>
      <c r="P4033" s="15" t="n">
        <v>4671</v>
      </c>
      <c r="Q4033" s="0" t="n">
        <f aca="false">MATCH(P4033+1,$AB$9:$AB$14)+1</f>
        <v>4</v>
      </c>
      <c r="R4033" s="10" t="n">
        <f aca="false">INDEX($Y$9:$Y$14,Q4033)</f>
        <v>35</v>
      </c>
      <c r="S4033" s="13" t="n">
        <f aca="false">R4033</f>
        <v>35</v>
      </c>
      <c r="T4033" s="15"/>
    </row>
    <row r="4034" customFormat="false" ht="15" hidden="false" customHeight="false" outlineLevel="0" collapsed="false">
      <c r="O4034" s="0" t="n">
        <f aca="false">O4033+1</f>
        <v>4008</v>
      </c>
      <c r="P4034" s="15" t="n">
        <v>4392</v>
      </c>
      <c r="Q4034" s="0" t="n">
        <f aca="false">MATCH(P4034+1,$AB$9:$AB$14)+1</f>
        <v>3</v>
      </c>
      <c r="R4034" s="10" t="n">
        <f aca="false">INDEX($Y$9:$Y$14,Q4034)</f>
        <v>35</v>
      </c>
      <c r="S4034" s="13" t="n">
        <f aca="false">R4034</f>
        <v>35</v>
      </c>
      <c r="T4034" s="15"/>
    </row>
    <row r="4035" customFormat="false" ht="15" hidden="false" customHeight="false" outlineLevel="0" collapsed="false">
      <c r="O4035" s="0" t="n">
        <f aca="false">O4034+1</f>
        <v>4009</v>
      </c>
      <c r="P4035" s="15" t="n">
        <v>4054.5</v>
      </c>
      <c r="Q4035" s="0" t="n">
        <f aca="false">MATCH(P4035+1,$AB$9:$AB$14)+1</f>
        <v>3</v>
      </c>
      <c r="R4035" s="10" t="n">
        <f aca="false">INDEX($Y$9:$Y$14,Q4035)</f>
        <v>35</v>
      </c>
      <c r="S4035" s="13" t="n">
        <f aca="false">R4035</f>
        <v>35</v>
      </c>
      <c r="T4035" s="15"/>
    </row>
    <row r="4036" customFormat="false" ht="15" hidden="false" customHeight="false" outlineLevel="0" collapsed="false">
      <c r="O4036" s="0" t="n">
        <f aca="false">O4035+1</f>
        <v>4010</v>
      </c>
      <c r="P4036" s="15" t="n">
        <v>3919.5</v>
      </c>
      <c r="Q4036" s="0" t="n">
        <f aca="false">MATCH(P4036+1,$AB$9:$AB$14)+1</f>
        <v>3</v>
      </c>
      <c r="R4036" s="10" t="n">
        <f aca="false">INDEX($Y$9:$Y$14,Q4036)</f>
        <v>35</v>
      </c>
      <c r="S4036" s="13" t="n">
        <f aca="false">R4036</f>
        <v>35</v>
      </c>
      <c r="T4036" s="15"/>
    </row>
    <row r="4037" customFormat="false" ht="15" hidden="false" customHeight="false" outlineLevel="0" collapsed="false">
      <c r="O4037" s="0" t="n">
        <f aca="false">O4036+1</f>
        <v>4011</v>
      </c>
      <c r="P4037" s="15" t="n">
        <v>3861</v>
      </c>
      <c r="Q4037" s="0" t="n">
        <f aca="false">MATCH(P4037+1,$AB$9:$AB$14)+1</f>
        <v>3</v>
      </c>
      <c r="R4037" s="10" t="n">
        <f aca="false">INDEX($Y$9:$Y$14,Q4037)</f>
        <v>35</v>
      </c>
      <c r="S4037" s="13" t="n">
        <f aca="false">R4037</f>
        <v>35</v>
      </c>
      <c r="T4037" s="15"/>
    </row>
    <row r="4038" customFormat="false" ht="15" hidden="false" customHeight="false" outlineLevel="0" collapsed="false">
      <c r="O4038" s="0" t="n">
        <f aca="false">O4037+1</f>
        <v>4012</v>
      </c>
      <c r="P4038" s="15" t="n">
        <v>3753</v>
      </c>
      <c r="Q4038" s="0" t="n">
        <f aca="false">MATCH(P4038+1,$AB$9:$AB$14)+1</f>
        <v>3</v>
      </c>
      <c r="R4038" s="10" t="n">
        <f aca="false">INDEX($Y$9:$Y$14,Q4038)</f>
        <v>35</v>
      </c>
      <c r="S4038" s="13" t="n">
        <f aca="false">R4038</f>
        <v>35</v>
      </c>
      <c r="T4038" s="15"/>
    </row>
    <row r="4039" customFormat="false" ht="15" hidden="false" customHeight="false" outlineLevel="0" collapsed="false">
      <c r="O4039" s="0" t="n">
        <f aca="false">O4038+1</f>
        <v>4013</v>
      </c>
      <c r="P4039" s="15" t="n">
        <v>3786</v>
      </c>
      <c r="Q4039" s="0" t="n">
        <f aca="false">MATCH(P4039+1,$AB$9:$AB$14)+1</f>
        <v>3</v>
      </c>
      <c r="R4039" s="10" t="n">
        <f aca="false">INDEX($Y$9:$Y$14,Q4039)</f>
        <v>35</v>
      </c>
      <c r="S4039" s="13" t="n">
        <f aca="false">R4039</f>
        <v>35</v>
      </c>
      <c r="T4039" s="15"/>
    </row>
    <row r="4040" customFormat="false" ht="15" hidden="false" customHeight="false" outlineLevel="0" collapsed="false">
      <c r="O4040" s="0" t="n">
        <f aca="false">O4039+1</f>
        <v>4014</v>
      </c>
      <c r="P4040" s="15" t="n">
        <v>3762</v>
      </c>
      <c r="Q4040" s="0" t="n">
        <f aca="false">MATCH(P4040+1,$AB$9:$AB$14)+1</f>
        <v>3</v>
      </c>
      <c r="R4040" s="10" t="n">
        <f aca="false">INDEX($Y$9:$Y$14,Q4040)</f>
        <v>35</v>
      </c>
      <c r="S4040" s="13" t="n">
        <f aca="false">R4040</f>
        <v>35</v>
      </c>
      <c r="T4040" s="15"/>
    </row>
    <row r="4041" customFormat="false" ht="15" hidden="false" customHeight="false" outlineLevel="0" collapsed="false">
      <c r="O4041" s="0" t="n">
        <f aca="false">O4040+1</f>
        <v>4015</v>
      </c>
      <c r="P4041" s="15" t="n">
        <v>3682.5</v>
      </c>
      <c r="Q4041" s="0" t="n">
        <f aca="false">MATCH(P4041+1,$AB$9:$AB$14)+1</f>
        <v>3</v>
      </c>
      <c r="R4041" s="10" t="n">
        <f aca="false">INDEX($Y$9:$Y$14,Q4041)</f>
        <v>35</v>
      </c>
      <c r="S4041" s="13" t="n">
        <f aca="false">R4041</f>
        <v>35</v>
      </c>
      <c r="T4041" s="15"/>
    </row>
    <row r="4042" customFormat="false" ht="15" hidden="false" customHeight="false" outlineLevel="0" collapsed="false">
      <c r="O4042" s="0" t="n">
        <f aca="false">O4041+1</f>
        <v>4016</v>
      </c>
      <c r="P4042" s="15" t="n">
        <v>3763.5</v>
      </c>
      <c r="Q4042" s="0" t="n">
        <f aca="false">MATCH(P4042+1,$AB$9:$AB$14)+1</f>
        <v>3</v>
      </c>
      <c r="R4042" s="10" t="n">
        <f aca="false">INDEX($Y$9:$Y$14,Q4042)</f>
        <v>35</v>
      </c>
      <c r="S4042" s="13" t="n">
        <f aca="false">R4042</f>
        <v>35</v>
      </c>
      <c r="T4042" s="15"/>
    </row>
    <row r="4043" customFormat="false" ht="15" hidden="false" customHeight="false" outlineLevel="0" collapsed="false">
      <c r="O4043" s="0" t="n">
        <f aca="false">O4042+1</f>
        <v>4017</v>
      </c>
      <c r="P4043" s="15" t="n">
        <v>4015.5</v>
      </c>
      <c r="Q4043" s="0" t="n">
        <f aca="false">MATCH(P4043+1,$AB$9:$AB$14)+1</f>
        <v>3</v>
      </c>
      <c r="R4043" s="10" t="n">
        <f aca="false">INDEX($Y$9:$Y$14,Q4043)</f>
        <v>35</v>
      </c>
      <c r="S4043" s="13" t="n">
        <f aca="false">R4043</f>
        <v>35</v>
      </c>
      <c r="T4043" s="15"/>
    </row>
    <row r="4044" customFormat="false" ht="15" hidden="false" customHeight="false" outlineLevel="0" collapsed="false">
      <c r="O4044" s="0" t="n">
        <f aca="false">O4043+1</f>
        <v>4018</v>
      </c>
      <c r="P4044" s="15" t="n">
        <v>4044</v>
      </c>
      <c r="Q4044" s="0" t="n">
        <f aca="false">MATCH(P4044+1,$AB$9:$AB$14)+1</f>
        <v>3</v>
      </c>
      <c r="R4044" s="10" t="n">
        <f aca="false">INDEX($Y$9:$Y$14,Q4044)</f>
        <v>35</v>
      </c>
      <c r="S4044" s="13" t="n">
        <f aca="false">R4044</f>
        <v>35</v>
      </c>
      <c r="T4044" s="15"/>
    </row>
    <row r="4045" customFormat="false" ht="15" hidden="false" customHeight="false" outlineLevel="0" collapsed="false">
      <c r="O4045" s="0" t="n">
        <f aca="false">O4044+1</f>
        <v>4019</v>
      </c>
      <c r="P4045" s="15" t="n">
        <v>4216.5</v>
      </c>
      <c r="Q4045" s="0" t="n">
        <f aca="false">MATCH(P4045+1,$AB$9:$AB$14)+1</f>
        <v>3</v>
      </c>
      <c r="R4045" s="10" t="n">
        <f aca="false">INDEX($Y$9:$Y$14,Q4045)</f>
        <v>35</v>
      </c>
      <c r="S4045" s="13" t="n">
        <f aca="false">R4045</f>
        <v>35</v>
      </c>
      <c r="T4045" s="15"/>
    </row>
    <row r="4046" customFormat="false" ht="15" hidden="false" customHeight="false" outlineLevel="0" collapsed="false">
      <c r="O4046" s="0" t="n">
        <f aca="false">O4045+1</f>
        <v>4020</v>
      </c>
      <c r="P4046" s="15" t="n">
        <v>4158</v>
      </c>
      <c r="Q4046" s="0" t="n">
        <f aca="false">MATCH(P4046+1,$AB$9:$AB$14)+1</f>
        <v>3</v>
      </c>
      <c r="R4046" s="10" t="n">
        <f aca="false">INDEX($Y$9:$Y$14,Q4046)</f>
        <v>35</v>
      </c>
      <c r="S4046" s="13" t="n">
        <f aca="false">R4046</f>
        <v>35</v>
      </c>
      <c r="T4046" s="15"/>
    </row>
    <row r="4047" customFormat="false" ht="15" hidden="false" customHeight="false" outlineLevel="0" collapsed="false">
      <c r="O4047" s="0" t="n">
        <f aca="false">O4046+1</f>
        <v>4021</v>
      </c>
      <c r="P4047" s="15" t="n">
        <v>4168.5</v>
      </c>
      <c r="Q4047" s="0" t="n">
        <f aca="false">MATCH(P4047+1,$AB$9:$AB$14)+1</f>
        <v>3</v>
      </c>
      <c r="R4047" s="10" t="n">
        <f aca="false">INDEX($Y$9:$Y$14,Q4047)</f>
        <v>35</v>
      </c>
      <c r="S4047" s="13" t="n">
        <f aca="false">R4047</f>
        <v>35</v>
      </c>
      <c r="T4047" s="15"/>
    </row>
    <row r="4048" customFormat="false" ht="15" hidden="false" customHeight="false" outlineLevel="0" collapsed="false">
      <c r="O4048" s="0" t="n">
        <f aca="false">O4047+1</f>
        <v>4022</v>
      </c>
      <c r="P4048" s="15" t="n">
        <v>4195.5</v>
      </c>
      <c r="Q4048" s="0" t="n">
        <f aca="false">MATCH(P4048+1,$AB$9:$AB$14)+1</f>
        <v>3</v>
      </c>
      <c r="R4048" s="10" t="n">
        <f aca="false">INDEX($Y$9:$Y$14,Q4048)</f>
        <v>35</v>
      </c>
      <c r="S4048" s="13" t="n">
        <f aca="false">R4048</f>
        <v>35</v>
      </c>
      <c r="T4048" s="15"/>
    </row>
    <row r="4049" customFormat="false" ht="15" hidden="false" customHeight="false" outlineLevel="0" collapsed="false">
      <c r="O4049" s="0" t="n">
        <f aca="false">O4048+1</f>
        <v>4023</v>
      </c>
      <c r="P4049" s="15" t="n">
        <v>4092</v>
      </c>
      <c r="Q4049" s="0" t="n">
        <f aca="false">MATCH(P4049+1,$AB$9:$AB$14)+1</f>
        <v>3</v>
      </c>
      <c r="R4049" s="10" t="n">
        <f aca="false">INDEX($Y$9:$Y$14,Q4049)</f>
        <v>35</v>
      </c>
      <c r="S4049" s="13" t="n">
        <f aca="false">R4049</f>
        <v>35</v>
      </c>
      <c r="T4049" s="15"/>
    </row>
    <row r="4050" customFormat="false" ht="15" hidden="false" customHeight="false" outlineLevel="0" collapsed="false">
      <c r="O4050" s="0" t="n">
        <f aca="false">O4049+1</f>
        <v>4024</v>
      </c>
      <c r="P4050" s="15" t="n">
        <v>3979.5</v>
      </c>
      <c r="Q4050" s="0" t="n">
        <f aca="false">MATCH(P4050+1,$AB$9:$AB$14)+1</f>
        <v>3</v>
      </c>
      <c r="R4050" s="10" t="n">
        <f aca="false">INDEX($Y$9:$Y$14,Q4050)</f>
        <v>35</v>
      </c>
      <c r="S4050" s="13" t="n">
        <f aca="false">R4050</f>
        <v>35</v>
      </c>
      <c r="T4050" s="15"/>
    </row>
    <row r="4051" customFormat="false" ht="15" hidden="false" customHeight="false" outlineLevel="0" collapsed="false">
      <c r="O4051" s="0" t="n">
        <f aca="false">O4050+1</f>
        <v>4025</v>
      </c>
      <c r="P4051" s="15" t="n">
        <v>3960</v>
      </c>
      <c r="Q4051" s="0" t="n">
        <f aca="false">MATCH(P4051+1,$AB$9:$AB$14)+1</f>
        <v>3</v>
      </c>
      <c r="R4051" s="10" t="n">
        <f aca="false">INDEX($Y$9:$Y$14,Q4051)</f>
        <v>35</v>
      </c>
      <c r="S4051" s="13" t="n">
        <f aca="false">R4051</f>
        <v>35</v>
      </c>
      <c r="T4051" s="15"/>
    </row>
    <row r="4052" customFormat="false" ht="15" hidden="false" customHeight="false" outlineLevel="0" collapsed="false">
      <c r="O4052" s="0" t="n">
        <f aca="false">O4051+1</f>
        <v>4026</v>
      </c>
      <c r="P4052" s="15" t="n">
        <v>4252.5</v>
      </c>
      <c r="Q4052" s="0" t="n">
        <f aca="false">MATCH(P4052+1,$AB$9:$AB$14)+1</f>
        <v>3</v>
      </c>
      <c r="R4052" s="10" t="n">
        <f aca="false">INDEX($Y$9:$Y$14,Q4052)</f>
        <v>35</v>
      </c>
      <c r="S4052" s="13" t="n">
        <f aca="false">R4052</f>
        <v>35</v>
      </c>
      <c r="T4052" s="15"/>
    </row>
    <row r="4053" customFormat="false" ht="15" hidden="false" customHeight="false" outlineLevel="0" collapsed="false">
      <c r="O4053" s="0" t="n">
        <f aca="false">O4052+1</f>
        <v>4027</v>
      </c>
      <c r="P4053" s="15" t="n">
        <v>5116.5</v>
      </c>
      <c r="Q4053" s="0" t="n">
        <f aca="false">MATCH(P4053+1,$AB$9:$AB$14)+1</f>
        <v>4</v>
      </c>
      <c r="R4053" s="10" t="n">
        <f aca="false">INDEX($Y$9:$Y$14,Q4053)</f>
        <v>35</v>
      </c>
      <c r="S4053" s="13" t="n">
        <f aca="false">R4053</f>
        <v>35</v>
      </c>
      <c r="T4053" s="15"/>
    </row>
    <row r="4054" customFormat="false" ht="15" hidden="false" customHeight="false" outlineLevel="0" collapsed="false">
      <c r="O4054" s="0" t="n">
        <f aca="false">O4053+1</f>
        <v>4028</v>
      </c>
      <c r="P4054" s="15" t="n">
        <v>5164.5</v>
      </c>
      <c r="Q4054" s="0" t="n">
        <f aca="false">MATCH(P4054+1,$AB$9:$AB$14)+1</f>
        <v>4</v>
      </c>
      <c r="R4054" s="10" t="n">
        <f aca="false">INDEX($Y$9:$Y$14,Q4054)</f>
        <v>35</v>
      </c>
      <c r="S4054" s="13" t="n">
        <f aca="false">R4054</f>
        <v>35</v>
      </c>
      <c r="T4054" s="15"/>
    </row>
    <row r="4055" customFormat="false" ht="15" hidden="false" customHeight="false" outlineLevel="0" collapsed="false">
      <c r="O4055" s="0" t="n">
        <f aca="false">O4054+1</f>
        <v>4029</v>
      </c>
      <c r="P4055" s="15" t="n">
        <v>4996.5</v>
      </c>
      <c r="Q4055" s="0" t="n">
        <f aca="false">MATCH(P4055+1,$AB$9:$AB$14)+1</f>
        <v>4</v>
      </c>
      <c r="R4055" s="10" t="n">
        <f aca="false">INDEX($Y$9:$Y$14,Q4055)</f>
        <v>35</v>
      </c>
      <c r="S4055" s="13" t="n">
        <f aca="false">R4055</f>
        <v>35</v>
      </c>
      <c r="T4055" s="15"/>
    </row>
    <row r="4056" customFormat="false" ht="15" hidden="false" customHeight="false" outlineLevel="0" collapsed="false">
      <c r="O4056" s="0" t="n">
        <f aca="false">O4055+1</f>
        <v>4030</v>
      </c>
      <c r="P4056" s="15" t="n">
        <v>4759.5</v>
      </c>
      <c r="Q4056" s="0" t="n">
        <f aca="false">MATCH(P4056+1,$AB$9:$AB$14)+1</f>
        <v>4</v>
      </c>
      <c r="R4056" s="10" t="n">
        <f aca="false">INDEX($Y$9:$Y$14,Q4056)</f>
        <v>35</v>
      </c>
      <c r="S4056" s="13" t="n">
        <f aca="false">R4056</f>
        <v>35</v>
      </c>
      <c r="T4056" s="15"/>
    </row>
    <row r="4057" customFormat="false" ht="15" hidden="false" customHeight="false" outlineLevel="0" collapsed="false">
      <c r="O4057" s="0" t="n">
        <f aca="false">O4056+1</f>
        <v>4031</v>
      </c>
      <c r="P4057" s="15" t="n">
        <v>4320</v>
      </c>
      <c r="Q4057" s="0" t="n">
        <f aca="false">MATCH(P4057+1,$AB$9:$AB$14)+1</f>
        <v>3</v>
      </c>
      <c r="R4057" s="10" t="n">
        <f aca="false">INDEX($Y$9:$Y$14,Q4057)</f>
        <v>35</v>
      </c>
      <c r="S4057" s="13" t="n">
        <f aca="false">R4057</f>
        <v>35</v>
      </c>
      <c r="T4057" s="15"/>
    </row>
    <row r="4058" customFormat="false" ht="15" hidden="false" customHeight="false" outlineLevel="0" collapsed="false">
      <c r="O4058" s="0" t="n">
        <f aca="false">O4057+1</f>
        <v>4032</v>
      </c>
      <c r="P4058" s="15" t="n">
        <v>4147.5</v>
      </c>
      <c r="Q4058" s="0" t="n">
        <f aca="false">MATCH(P4058+1,$AB$9:$AB$14)+1</f>
        <v>3</v>
      </c>
      <c r="R4058" s="10" t="n">
        <f aca="false">INDEX($Y$9:$Y$14,Q4058)</f>
        <v>35</v>
      </c>
      <c r="S4058" s="13" t="n">
        <f aca="false">R4058</f>
        <v>35</v>
      </c>
      <c r="T4058" s="15"/>
    </row>
    <row r="4059" customFormat="false" ht="15" hidden="false" customHeight="false" outlineLevel="0" collapsed="false">
      <c r="O4059" s="0" t="n">
        <f aca="false">O4058+1</f>
        <v>4033</v>
      </c>
      <c r="P4059" s="15" t="n">
        <v>3979.5</v>
      </c>
      <c r="Q4059" s="0" t="n">
        <f aca="false">MATCH(P4059+1,$AB$9:$AB$14)+1</f>
        <v>3</v>
      </c>
      <c r="R4059" s="10" t="n">
        <f aca="false">INDEX($Y$9:$Y$14,Q4059)</f>
        <v>35</v>
      </c>
      <c r="S4059" s="13" t="n">
        <f aca="false">R4059</f>
        <v>35</v>
      </c>
      <c r="T4059" s="15"/>
    </row>
    <row r="4060" customFormat="false" ht="15" hidden="false" customHeight="false" outlineLevel="0" collapsed="false">
      <c r="O4060" s="0" t="n">
        <f aca="false">O4059+1</f>
        <v>4034</v>
      </c>
      <c r="P4060" s="15" t="n">
        <v>3862.5</v>
      </c>
      <c r="Q4060" s="0" t="n">
        <f aca="false">MATCH(P4060+1,$AB$9:$AB$14)+1</f>
        <v>3</v>
      </c>
      <c r="R4060" s="10" t="n">
        <f aca="false">INDEX($Y$9:$Y$14,Q4060)</f>
        <v>35</v>
      </c>
      <c r="S4060" s="13" t="n">
        <f aca="false">R4060</f>
        <v>35</v>
      </c>
      <c r="T4060" s="15"/>
    </row>
    <row r="4061" customFormat="false" ht="15" hidden="false" customHeight="false" outlineLevel="0" collapsed="false">
      <c r="O4061" s="0" t="n">
        <f aca="false">O4060+1</f>
        <v>4035</v>
      </c>
      <c r="P4061" s="15" t="n">
        <v>3784.5</v>
      </c>
      <c r="Q4061" s="0" t="n">
        <f aca="false">MATCH(P4061+1,$AB$9:$AB$14)+1</f>
        <v>3</v>
      </c>
      <c r="R4061" s="10" t="n">
        <f aca="false">INDEX($Y$9:$Y$14,Q4061)</f>
        <v>35</v>
      </c>
      <c r="S4061" s="13" t="n">
        <f aca="false">R4061</f>
        <v>35</v>
      </c>
      <c r="T4061" s="15"/>
    </row>
    <row r="4062" customFormat="false" ht="15" hidden="false" customHeight="false" outlineLevel="0" collapsed="false">
      <c r="O4062" s="0" t="n">
        <f aca="false">O4061+1</f>
        <v>4036</v>
      </c>
      <c r="P4062" s="15" t="n">
        <v>3772.5</v>
      </c>
      <c r="Q4062" s="0" t="n">
        <f aca="false">MATCH(P4062+1,$AB$9:$AB$14)+1</f>
        <v>3</v>
      </c>
      <c r="R4062" s="10" t="n">
        <f aca="false">INDEX($Y$9:$Y$14,Q4062)</f>
        <v>35</v>
      </c>
      <c r="S4062" s="13" t="n">
        <f aca="false">R4062</f>
        <v>35</v>
      </c>
      <c r="T4062" s="15"/>
    </row>
    <row r="4063" customFormat="false" ht="15" hidden="false" customHeight="false" outlineLevel="0" collapsed="false">
      <c r="O4063" s="0" t="n">
        <f aca="false">O4062+1</f>
        <v>4037</v>
      </c>
      <c r="P4063" s="15" t="n">
        <v>3979.5</v>
      </c>
      <c r="Q4063" s="0" t="n">
        <f aca="false">MATCH(P4063+1,$AB$9:$AB$14)+1</f>
        <v>3</v>
      </c>
      <c r="R4063" s="10" t="n">
        <f aca="false">INDEX($Y$9:$Y$14,Q4063)</f>
        <v>35</v>
      </c>
      <c r="S4063" s="13" t="n">
        <f aca="false">R4063</f>
        <v>35</v>
      </c>
      <c r="T4063" s="15"/>
    </row>
    <row r="4064" customFormat="false" ht="15" hidden="false" customHeight="false" outlineLevel="0" collapsed="false">
      <c r="O4064" s="0" t="n">
        <f aca="false">O4063+1</f>
        <v>4038</v>
      </c>
      <c r="P4064" s="15" t="n">
        <v>3850.5</v>
      </c>
      <c r="Q4064" s="0" t="n">
        <f aca="false">MATCH(P4064+1,$AB$9:$AB$14)+1</f>
        <v>3</v>
      </c>
      <c r="R4064" s="10" t="n">
        <f aca="false">INDEX($Y$9:$Y$14,Q4064)</f>
        <v>35</v>
      </c>
      <c r="S4064" s="13" t="n">
        <f aca="false">R4064</f>
        <v>35</v>
      </c>
      <c r="T4064" s="15"/>
    </row>
    <row r="4065" customFormat="false" ht="15" hidden="false" customHeight="false" outlineLevel="0" collapsed="false">
      <c r="O4065" s="0" t="n">
        <f aca="false">O4064+1</f>
        <v>4039</v>
      </c>
      <c r="P4065" s="15" t="n">
        <v>4113</v>
      </c>
      <c r="Q4065" s="0" t="n">
        <f aca="false">MATCH(P4065+1,$AB$9:$AB$14)+1</f>
        <v>3</v>
      </c>
      <c r="R4065" s="10" t="n">
        <f aca="false">INDEX($Y$9:$Y$14,Q4065)</f>
        <v>35</v>
      </c>
      <c r="S4065" s="13" t="n">
        <f aca="false">R4065</f>
        <v>35</v>
      </c>
      <c r="T4065" s="15"/>
    </row>
    <row r="4066" customFormat="false" ht="15" hidden="false" customHeight="false" outlineLevel="0" collapsed="false">
      <c r="O4066" s="0" t="n">
        <f aca="false">O4065+1</f>
        <v>4040</v>
      </c>
      <c r="P4066" s="15" t="n">
        <v>5047.5</v>
      </c>
      <c r="Q4066" s="0" t="n">
        <f aca="false">MATCH(P4066+1,$AB$9:$AB$14)+1</f>
        <v>4</v>
      </c>
      <c r="R4066" s="10" t="n">
        <f aca="false">INDEX($Y$9:$Y$14,Q4066)</f>
        <v>35</v>
      </c>
      <c r="S4066" s="13" t="n">
        <f aca="false">R4066</f>
        <v>35</v>
      </c>
      <c r="T4066" s="15"/>
    </row>
    <row r="4067" customFormat="false" ht="15" hidden="false" customHeight="false" outlineLevel="0" collapsed="false">
      <c r="O4067" s="0" t="n">
        <f aca="false">O4066+1</f>
        <v>4041</v>
      </c>
      <c r="P4067" s="15" t="n">
        <v>5610</v>
      </c>
      <c r="Q4067" s="0" t="n">
        <f aca="false">MATCH(P4067+1,$AB$9:$AB$14)+1</f>
        <v>5</v>
      </c>
      <c r="R4067" s="10" t="n">
        <f aca="false">INDEX($Y$9:$Y$14,Q4067)</f>
        <v>132</v>
      </c>
      <c r="S4067" s="13" t="n">
        <f aca="false">R4067</f>
        <v>132</v>
      </c>
      <c r="T4067" s="15"/>
    </row>
    <row r="4068" customFormat="false" ht="15" hidden="false" customHeight="false" outlineLevel="0" collapsed="false">
      <c r="O4068" s="0" t="n">
        <f aca="false">O4067+1</f>
        <v>4042</v>
      </c>
      <c r="P4068" s="15" t="n">
        <v>5827.5</v>
      </c>
      <c r="Q4068" s="0" t="n">
        <f aca="false">MATCH(P4068+1,$AB$9:$AB$14)+1</f>
        <v>5</v>
      </c>
      <c r="R4068" s="10" t="n">
        <f aca="false">INDEX($Y$9:$Y$14,Q4068)</f>
        <v>132</v>
      </c>
      <c r="S4068" s="13" t="n">
        <f aca="false">R4068</f>
        <v>132</v>
      </c>
      <c r="T4068" s="15"/>
    </row>
    <row r="4069" customFormat="false" ht="15" hidden="false" customHeight="false" outlineLevel="0" collapsed="false">
      <c r="O4069" s="0" t="n">
        <f aca="false">O4068+1</f>
        <v>4043</v>
      </c>
      <c r="P4069" s="15" t="n">
        <v>6040.5</v>
      </c>
      <c r="Q4069" s="0" t="n">
        <f aca="false">MATCH(P4069+1,$AB$9:$AB$14)+1</f>
        <v>5</v>
      </c>
      <c r="R4069" s="10" t="n">
        <f aca="false">INDEX($Y$9:$Y$14,Q4069)</f>
        <v>132</v>
      </c>
      <c r="S4069" s="13" t="n">
        <f aca="false">R4069</f>
        <v>132</v>
      </c>
      <c r="T4069" s="15"/>
    </row>
    <row r="4070" customFormat="false" ht="15" hidden="false" customHeight="false" outlineLevel="0" collapsed="false">
      <c r="O4070" s="0" t="n">
        <f aca="false">O4069+1</f>
        <v>4044</v>
      </c>
      <c r="P4070" s="15" t="n">
        <v>5854.5</v>
      </c>
      <c r="Q4070" s="0" t="n">
        <f aca="false">MATCH(P4070+1,$AB$9:$AB$14)+1</f>
        <v>5</v>
      </c>
      <c r="R4070" s="10" t="n">
        <f aca="false">INDEX($Y$9:$Y$14,Q4070)</f>
        <v>132</v>
      </c>
      <c r="S4070" s="13" t="n">
        <f aca="false">R4070</f>
        <v>132</v>
      </c>
      <c r="T4070" s="15"/>
    </row>
    <row r="4071" customFormat="false" ht="15" hidden="false" customHeight="false" outlineLevel="0" collapsed="false">
      <c r="O4071" s="0" t="n">
        <f aca="false">O4070+1</f>
        <v>4045</v>
      </c>
      <c r="P4071" s="15" t="n">
        <v>5959.5</v>
      </c>
      <c r="Q4071" s="0" t="n">
        <f aca="false">MATCH(P4071+1,$AB$9:$AB$14)+1</f>
        <v>5</v>
      </c>
      <c r="R4071" s="10" t="n">
        <f aca="false">INDEX($Y$9:$Y$14,Q4071)</f>
        <v>132</v>
      </c>
      <c r="S4071" s="13" t="n">
        <f aca="false">R4071</f>
        <v>132</v>
      </c>
      <c r="T4071" s="15"/>
    </row>
    <row r="4072" customFormat="false" ht="15" hidden="false" customHeight="false" outlineLevel="0" collapsed="false">
      <c r="O4072" s="0" t="n">
        <f aca="false">O4071+1</f>
        <v>4046</v>
      </c>
      <c r="P4072" s="15" t="n">
        <v>6141</v>
      </c>
      <c r="Q4072" s="0" t="n">
        <f aca="false">MATCH(P4072+1,$AB$9:$AB$14)+1</f>
        <v>5</v>
      </c>
      <c r="R4072" s="10" t="n">
        <f aca="false">INDEX($Y$9:$Y$14,Q4072)</f>
        <v>132</v>
      </c>
      <c r="S4072" s="13" t="n">
        <f aca="false">R4072</f>
        <v>132</v>
      </c>
      <c r="T4072" s="15"/>
    </row>
    <row r="4073" customFormat="false" ht="15" hidden="false" customHeight="false" outlineLevel="0" collapsed="false">
      <c r="O4073" s="0" t="n">
        <f aca="false">O4072+1</f>
        <v>4047</v>
      </c>
      <c r="P4073" s="15" t="n">
        <v>5980.5</v>
      </c>
      <c r="Q4073" s="0" t="n">
        <f aca="false">MATCH(P4073+1,$AB$9:$AB$14)+1</f>
        <v>5</v>
      </c>
      <c r="R4073" s="10" t="n">
        <f aca="false">INDEX($Y$9:$Y$14,Q4073)</f>
        <v>132</v>
      </c>
      <c r="S4073" s="13" t="n">
        <f aca="false">R4073</f>
        <v>132</v>
      </c>
      <c r="T4073" s="15"/>
    </row>
    <row r="4074" customFormat="false" ht="15" hidden="false" customHeight="false" outlineLevel="0" collapsed="false">
      <c r="O4074" s="0" t="n">
        <f aca="false">O4073+1</f>
        <v>4048</v>
      </c>
      <c r="P4074" s="15" t="n">
        <v>5919</v>
      </c>
      <c r="Q4074" s="0" t="n">
        <f aca="false">MATCH(P4074+1,$AB$9:$AB$14)+1</f>
        <v>5</v>
      </c>
      <c r="R4074" s="10" t="n">
        <f aca="false">INDEX($Y$9:$Y$14,Q4074)</f>
        <v>132</v>
      </c>
      <c r="S4074" s="13" t="n">
        <f aca="false">R4074</f>
        <v>132</v>
      </c>
      <c r="T4074" s="15"/>
    </row>
    <row r="4075" customFormat="false" ht="15" hidden="false" customHeight="false" outlineLevel="0" collapsed="false">
      <c r="O4075" s="0" t="n">
        <f aca="false">O4074+1</f>
        <v>4049</v>
      </c>
      <c r="P4075" s="15" t="n">
        <v>5707.5</v>
      </c>
      <c r="Q4075" s="0" t="n">
        <f aca="false">MATCH(P4075+1,$AB$9:$AB$14)+1</f>
        <v>5</v>
      </c>
      <c r="R4075" s="10" t="n">
        <f aca="false">INDEX($Y$9:$Y$14,Q4075)</f>
        <v>132</v>
      </c>
      <c r="S4075" s="13" t="n">
        <f aca="false">R4075</f>
        <v>132</v>
      </c>
      <c r="T4075" s="15"/>
    </row>
    <row r="4076" customFormat="false" ht="15" hidden="false" customHeight="false" outlineLevel="0" collapsed="false">
      <c r="O4076" s="0" t="n">
        <f aca="false">O4075+1</f>
        <v>4050</v>
      </c>
      <c r="P4076" s="15" t="n">
        <v>5559</v>
      </c>
      <c r="Q4076" s="0" t="n">
        <f aca="false">MATCH(P4076+1,$AB$9:$AB$14)+1</f>
        <v>4</v>
      </c>
      <c r="R4076" s="10" t="n">
        <f aca="false">INDEX($Y$9:$Y$14,Q4076)</f>
        <v>35</v>
      </c>
      <c r="S4076" s="13" t="n">
        <f aca="false">R4076</f>
        <v>35</v>
      </c>
      <c r="T4076" s="15"/>
    </row>
    <row r="4077" customFormat="false" ht="15" hidden="false" customHeight="false" outlineLevel="0" collapsed="false">
      <c r="O4077" s="0" t="n">
        <f aca="false">O4076+1</f>
        <v>4051</v>
      </c>
      <c r="P4077" s="15" t="n">
        <v>6169.5</v>
      </c>
      <c r="Q4077" s="0" t="n">
        <f aca="false">MATCH(P4077+1,$AB$9:$AB$14)+1</f>
        <v>5</v>
      </c>
      <c r="R4077" s="10" t="n">
        <f aca="false">INDEX($Y$9:$Y$14,Q4077)</f>
        <v>132</v>
      </c>
      <c r="S4077" s="13" t="n">
        <f aca="false">R4077</f>
        <v>132</v>
      </c>
      <c r="T4077" s="15"/>
    </row>
    <row r="4078" customFormat="false" ht="15" hidden="false" customHeight="false" outlineLevel="0" collapsed="false">
      <c r="O4078" s="0" t="n">
        <f aca="false">O4077+1</f>
        <v>4052</v>
      </c>
      <c r="P4078" s="15" t="n">
        <v>6073.5</v>
      </c>
      <c r="Q4078" s="0" t="n">
        <f aca="false">MATCH(P4078+1,$AB$9:$AB$14)+1</f>
        <v>5</v>
      </c>
      <c r="R4078" s="10" t="n">
        <f aca="false">INDEX($Y$9:$Y$14,Q4078)</f>
        <v>132</v>
      </c>
      <c r="S4078" s="13" t="n">
        <f aca="false">R4078</f>
        <v>132</v>
      </c>
      <c r="T4078" s="15"/>
    </row>
    <row r="4079" customFormat="false" ht="15" hidden="false" customHeight="false" outlineLevel="0" collapsed="false">
      <c r="O4079" s="0" t="n">
        <f aca="false">O4078+1</f>
        <v>4053</v>
      </c>
      <c r="P4079" s="15" t="n">
        <v>5886</v>
      </c>
      <c r="Q4079" s="0" t="n">
        <f aca="false">MATCH(P4079+1,$AB$9:$AB$14)+1</f>
        <v>5</v>
      </c>
      <c r="R4079" s="10" t="n">
        <f aca="false">INDEX($Y$9:$Y$14,Q4079)</f>
        <v>132</v>
      </c>
      <c r="S4079" s="13" t="n">
        <f aca="false">R4079</f>
        <v>132</v>
      </c>
      <c r="T4079" s="15"/>
    </row>
    <row r="4080" customFormat="false" ht="15" hidden="false" customHeight="false" outlineLevel="0" collapsed="false">
      <c r="O4080" s="0" t="n">
        <f aca="false">O4079+1</f>
        <v>4054</v>
      </c>
      <c r="P4080" s="15" t="n">
        <v>5425.5</v>
      </c>
      <c r="Q4080" s="0" t="n">
        <f aca="false">MATCH(P4080+1,$AB$9:$AB$14)+1</f>
        <v>4</v>
      </c>
      <c r="R4080" s="10" t="n">
        <f aca="false">INDEX($Y$9:$Y$14,Q4080)</f>
        <v>35</v>
      </c>
      <c r="S4080" s="13" t="n">
        <f aca="false">R4080</f>
        <v>35</v>
      </c>
      <c r="T4080" s="15"/>
    </row>
    <row r="4081" customFormat="false" ht="15" hidden="false" customHeight="false" outlineLevel="0" collapsed="false">
      <c r="O4081" s="0" t="n">
        <f aca="false">O4080+1</f>
        <v>4055</v>
      </c>
      <c r="P4081" s="15" t="n">
        <v>4966.5</v>
      </c>
      <c r="Q4081" s="0" t="n">
        <f aca="false">MATCH(P4081+1,$AB$9:$AB$14)+1</f>
        <v>4</v>
      </c>
      <c r="R4081" s="10" t="n">
        <f aca="false">INDEX($Y$9:$Y$14,Q4081)</f>
        <v>35</v>
      </c>
      <c r="S4081" s="13" t="n">
        <f aca="false">R4081</f>
        <v>35</v>
      </c>
      <c r="T4081" s="15"/>
    </row>
    <row r="4082" customFormat="false" ht="15" hidden="false" customHeight="false" outlineLevel="0" collapsed="false">
      <c r="O4082" s="0" t="n">
        <f aca="false">O4081+1</f>
        <v>4056</v>
      </c>
      <c r="P4082" s="15" t="n">
        <v>4569</v>
      </c>
      <c r="Q4082" s="0" t="n">
        <f aca="false">MATCH(P4082+1,$AB$9:$AB$14)+1</f>
        <v>3</v>
      </c>
      <c r="R4082" s="10" t="n">
        <f aca="false">INDEX($Y$9:$Y$14,Q4082)</f>
        <v>35</v>
      </c>
      <c r="S4082" s="13" t="n">
        <f aca="false">R4082</f>
        <v>35</v>
      </c>
      <c r="T4082" s="15"/>
    </row>
    <row r="4083" customFormat="false" ht="15" hidden="false" customHeight="false" outlineLevel="0" collapsed="false">
      <c r="O4083" s="0" t="n">
        <f aca="false">O4082+1</f>
        <v>4057</v>
      </c>
      <c r="P4083" s="15" t="n">
        <v>4453.5</v>
      </c>
      <c r="Q4083" s="0" t="n">
        <f aca="false">MATCH(P4083+1,$AB$9:$AB$14)+1</f>
        <v>3</v>
      </c>
      <c r="R4083" s="10" t="n">
        <f aca="false">INDEX($Y$9:$Y$14,Q4083)</f>
        <v>35</v>
      </c>
      <c r="S4083" s="13" t="n">
        <f aca="false">R4083</f>
        <v>35</v>
      </c>
      <c r="T4083" s="15"/>
    </row>
    <row r="4084" customFormat="false" ht="15" hidden="false" customHeight="false" outlineLevel="0" collapsed="false">
      <c r="O4084" s="0" t="n">
        <f aca="false">O4083+1</f>
        <v>4058</v>
      </c>
      <c r="P4084" s="15" t="n">
        <v>4360.5</v>
      </c>
      <c r="Q4084" s="0" t="n">
        <f aca="false">MATCH(P4084+1,$AB$9:$AB$14)+1</f>
        <v>3</v>
      </c>
      <c r="R4084" s="10" t="n">
        <f aca="false">INDEX($Y$9:$Y$14,Q4084)</f>
        <v>35</v>
      </c>
      <c r="S4084" s="13" t="n">
        <f aca="false">R4084</f>
        <v>35</v>
      </c>
      <c r="T4084" s="15"/>
    </row>
    <row r="4085" customFormat="false" ht="15" hidden="false" customHeight="false" outlineLevel="0" collapsed="false">
      <c r="O4085" s="0" t="n">
        <f aca="false">O4084+1</f>
        <v>4059</v>
      </c>
      <c r="P4085" s="15" t="n">
        <v>4212</v>
      </c>
      <c r="Q4085" s="0" t="n">
        <f aca="false">MATCH(P4085+1,$AB$9:$AB$14)+1</f>
        <v>3</v>
      </c>
      <c r="R4085" s="10" t="n">
        <f aca="false">INDEX($Y$9:$Y$14,Q4085)</f>
        <v>35</v>
      </c>
      <c r="S4085" s="13" t="n">
        <f aca="false">R4085</f>
        <v>35</v>
      </c>
      <c r="T4085" s="15"/>
    </row>
    <row r="4086" customFormat="false" ht="15" hidden="false" customHeight="false" outlineLevel="0" collapsed="false">
      <c r="O4086" s="0" t="n">
        <f aca="false">O4085+1</f>
        <v>4060</v>
      </c>
      <c r="P4086" s="15" t="n">
        <v>4189.5</v>
      </c>
      <c r="Q4086" s="0" t="n">
        <f aca="false">MATCH(P4086+1,$AB$9:$AB$14)+1</f>
        <v>3</v>
      </c>
      <c r="R4086" s="10" t="n">
        <f aca="false">INDEX($Y$9:$Y$14,Q4086)</f>
        <v>35</v>
      </c>
      <c r="S4086" s="13" t="n">
        <f aca="false">R4086</f>
        <v>35</v>
      </c>
      <c r="T4086" s="15"/>
    </row>
    <row r="4087" customFormat="false" ht="15" hidden="false" customHeight="false" outlineLevel="0" collapsed="false">
      <c r="O4087" s="0" t="n">
        <f aca="false">O4086+1</f>
        <v>4061</v>
      </c>
      <c r="P4087" s="15" t="n">
        <v>4312.5</v>
      </c>
      <c r="Q4087" s="0" t="n">
        <f aca="false">MATCH(P4087+1,$AB$9:$AB$14)+1</f>
        <v>3</v>
      </c>
      <c r="R4087" s="10" t="n">
        <f aca="false">INDEX($Y$9:$Y$14,Q4087)</f>
        <v>35</v>
      </c>
      <c r="S4087" s="13" t="n">
        <f aca="false">R4087</f>
        <v>35</v>
      </c>
      <c r="T4087" s="15"/>
    </row>
    <row r="4088" customFormat="false" ht="15" hidden="false" customHeight="false" outlineLevel="0" collapsed="false">
      <c r="O4088" s="0" t="n">
        <f aca="false">O4087+1</f>
        <v>4062</v>
      </c>
      <c r="P4088" s="15" t="n">
        <v>4221</v>
      </c>
      <c r="Q4088" s="0" t="n">
        <f aca="false">MATCH(P4088+1,$AB$9:$AB$14)+1</f>
        <v>3</v>
      </c>
      <c r="R4088" s="10" t="n">
        <f aca="false">INDEX($Y$9:$Y$14,Q4088)</f>
        <v>35</v>
      </c>
      <c r="S4088" s="13" t="n">
        <f aca="false">R4088</f>
        <v>35</v>
      </c>
      <c r="T4088" s="15"/>
    </row>
    <row r="4089" customFormat="false" ht="15" hidden="false" customHeight="false" outlineLevel="0" collapsed="false">
      <c r="O4089" s="0" t="n">
        <f aca="false">O4088+1</f>
        <v>4063</v>
      </c>
      <c r="P4089" s="15" t="n">
        <v>3997.5</v>
      </c>
      <c r="Q4089" s="0" t="n">
        <f aca="false">MATCH(P4089+1,$AB$9:$AB$14)+1</f>
        <v>3</v>
      </c>
      <c r="R4089" s="10" t="n">
        <f aca="false">INDEX($Y$9:$Y$14,Q4089)</f>
        <v>35</v>
      </c>
      <c r="S4089" s="13" t="n">
        <f aca="false">R4089</f>
        <v>35</v>
      </c>
      <c r="T4089" s="15"/>
    </row>
    <row r="4090" customFormat="false" ht="15" hidden="false" customHeight="false" outlineLevel="0" collapsed="false">
      <c r="O4090" s="0" t="n">
        <f aca="false">O4089+1</f>
        <v>4064</v>
      </c>
      <c r="P4090" s="15" t="n">
        <v>5049</v>
      </c>
      <c r="Q4090" s="0" t="n">
        <f aca="false">MATCH(P4090+1,$AB$9:$AB$14)+1</f>
        <v>4</v>
      </c>
      <c r="R4090" s="10" t="n">
        <f aca="false">INDEX($Y$9:$Y$14,Q4090)</f>
        <v>35</v>
      </c>
      <c r="S4090" s="13" t="n">
        <f aca="false">R4090</f>
        <v>35</v>
      </c>
      <c r="T4090" s="15"/>
    </row>
    <row r="4091" customFormat="false" ht="15" hidden="false" customHeight="false" outlineLevel="0" collapsed="false">
      <c r="O4091" s="0" t="n">
        <f aca="false">O4090+1</f>
        <v>4065</v>
      </c>
      <c r="P4091" s="15" t="n">
        <v>5394</v>
      </c>
      <c r="Q4091" s="0" t="n">
        <f aca="false">MATCH(P4091+1,$AB$9:$AB$14)+1</f>
        <v>4</v>
      </c>
      <c r="R4091" s="10" t="n">
        <f aca="false">INDEX($Y$9:$Y$14,Q4091)</f>
        <v>35</v>
      </c>
      <c r="S4091" s="13" t="n">
        <f aca="false">R4091</f>
        <v>35</v>
      </c>
      <c r="T4091" s="15"/>
    </row>
    <row r="4092" customFormat="false" ht="15" hidden="false" customHeight="false" outlineLevel="0" collapsed="false">
      <c r="O4092" s="0" t="n">
        <f aca="false">O4091+1</f>
        <v>4066</v>
      </c>
      <c r="P4092" s="15" t="n">
        <v>5550</v>
      </c>
      <c r="Q4092" s="0" t="n">
        <f aca="false">MATCH(P4092+1,$AB$9:$AB$14)+1</f>
        <v>4</v>
      </c>
      <c r="R4092" s="10" t="n">
        <f aca="false">INDEX($Y$9:$Y$14,Q4092)</f>
        <v>35</v>
      </c>
      <c r="S4092" s="13" t="n">
        <f aca="false">R4092</f>
        <v>35</v>
      </c>
      <c r="T4092" s="15"/>
    </row>
    <row r="4093" customFormat="false" ht="15" hidden="false" customHeight="false" outlineLevel="0" collapsed="false">
      <c r="O4093" s="0" t="n">
        <f aca="false">O4092+1</f>
        <v>4067</v>
      </c>
      <c r="P4093" s="15" t="n">
        <v>5728.5</v>
      </c>
      <c r="Q4093" s="0" t="n">
        <f aca="false">MATCH(P4093+1,$AB$9:$AB$14)+1</f>
        <v>5</v>
      </c>
      <c r="R4093" s="10" t="n">
        <f aca="false">INDEX($Y$9:$Y$14,Q4093)</f>
        <v>132</v>
      </c>
      <c r="S4093" s="13" t="n">
        <f aca="false">R4093</f>
        <v>132</v>
      </c>
      <c r="T4093" s="15"/>
    </row>
    <row r="4094" customFormat="false" ht="15" hidden="false" customHeight="false" outlineLevel="0" collapsed="false">
      <c r="O4094" s="0" t="n">
        <f aca="false">O4093+1</f>
        <v>4068</v>
      </c>
      <c r="P4094" s="15" t="n">
        <v>5533.5</v>
      </c>
      <c r="Q4094" s="0" t="n">
        <f aca="false">MATCH(P4094+1,$AB$9:$AB$14)+1</f>
        <v>4</v>
      </c>
      <c r="R4094" s="10" t="n">
        <f aca="false">INDEX($Y$9:$Y$14,Q4094)</f>
        <v>35</v>
      </c>
      <c r="S4094" s="13" t="n">
        <f aca="false">R4094</f>
        <v>35</v>
      </c>
      <c r="T4094" s="15"/>
    </row>
    <row r="4095" customFormat="false" ht="15" hidden="false" customHeight="false" outlineLevel="0" collapsed="false">
      <c r="O4095" s="0" t="n">
        <f aca="false">O4094+1</f>
        <v>4069</v>
      </c>
      <c r="P4095" s="15" t="n">
        <v>5610</v>
      </c>
      <c r="Q4095" s="0" t="n">
        <f aca="false">MATCH(P4095+1,$AB$9:$AB$14)+1</f>
        <v>5</v>
      </c>
      <c r="R4095" s="10" t="n">
        <f aca="false">INDEX($Y$9:$Y$14,Q4095)</f>
        <v>132</v>
      </c>
      <c r="S4095" s="13" t="n">
        <f aca="false">R4095</f>
        <v>132</v>
      </c>
      <c r="T4095" s="15"/>
    </row>
    <row r="4096" customFormat="false" ht="15" hidden="false" customHeight="false" outlineLevel="0" collapsed="false">
      <c r="O4096" s="0" t="n">
        <f aca="false">O4095+1</f>
        <v>4070</v>
      </c>
      <c r="P4096" s="15" t="n">
        <v>5818.5</v>
      </c>
      <c r="Q4096" s="0" t="n">
        <f aca="false">MATCH(P4096+1,$AB$9:$AB$14)+1</f>
        <v>5</v>
      </c>
      <c r="R4096" s="10" t="n">
        <f aca="false">INDEX($Y$9:$Y$14,Q4096)</f>
        <v>132</v>
      </c>
      <c r="S4096" s="13" t="n">
        <f aca="false">R4096</f>
        <v>132</v>
      </c>
      <c r="T4096" s="15"/>
    </row>
    <row r="4097" customFormat="false" ht="15" hidden="false" customHeight="false" outlineLevel="0" collapsed="false">
      <c r="O4097" s="0" t="n">
        <f aca="false">O4096+1</f>
        <v>4071</v>
      </c>
      <c r="P4097" s="15" t="n">
        <v>5625</v>
      </c>
      <c r="Q4097" s="0" t="n">
        <f aca="false">MATCH(P4097+1,$AB$9:$AB$14)+1</f>
        <v>5</v>
      </c>
      <c r="R4097" s="10" t="n">
        <f aca="false">INDEX($Y$9:$Y$14,Q4097)</f>
        <v>132</v>
      </c>
      <c r="S4097" s="13" t="n">
        <f aca="false">R4097</f>
        <v>132</v>
      </c>
      <c r="T4097" s="15"/>
    </row>
    <row r="4098" customFormat="false" ht="15" hidden="false" customHeight="false" outlineLevel="0" collapsed="false">
      <c r="O4098" s="0" t="n">
        <f aca="false">O4097+1</f>
        <v>4072</v>
      </c>
      <c r="P4098" s="15" t="n">
        <v>5629.5</v>
      </c>
      <c r="Q4098" s="0" t="n">
        <f aca="false">MATCH(P4098+1,$AB$9:$AB$14)+1</f>
        <v>5</v>
      </c>
      <c r="R4098" s="10" t="n">
        <f aca="false">INDEX($Y$9:$Y$14,Q4098)</f>
        <v>132</v>
      </c>
      <c r="S4098" s="13" t="n">
        <f aca="false">R4098</f>
        <v>132</v>
      </c>
      <c r="T4098" s="15"/>
    </row>
    <row r="4099" customFormat="false" ht="15" hidden="false" customHeight="false" outlineLevel="0" collapsed="false">
      <c r="O4099" s="0" t="n">
        <f aca="false">O4098+1</f>
        <v>4073</v>
      </c>
      <c r="P4099" s="15" t="n">
        <v>5517</v>
      </c>
      <c r="Q4099" s="0" t="n">
        <f aca="false">MATCH(P4099+1,$AB$9:$AB$14)+1</f>
        <v>4</v>
      </c>
      <c r="R4099" s="10" t="n">
        <f aca="false">INDEX($Y$9:$Y$14,Q4099)</f>
        <v>35</v>
      </c>
      <c r="S4099" s="13" t="n">
        <f aca="false">R4099</f>
        <v>35</v>
      </c>
      <c r="T4099" s="15"/>
    </row>
    <row r="4100" customFormat="false" ht="15" hidden="false" customHeight="false" outlineLevel="0" collapsed="false">
      <c r="O4100" s="0" t="n">
        <f aca="false">O4099+1</f>
        <v>4074</v>
      </c>
      <c r="P4100" s="15" t="n">
        <v>5593.5</v>
      </c>
      <c r="Q4100" s="0" t="n">
        <f aca="false">MATCH(P4100+1,$AB$9:$AB$14)+1</f>
        <v>4</v>
      </c>
      <c r="R4100" s="10" t="n">
        <f aca="false">INDEX($Y$9:$Y$14,Q4100)</f>
        <v>35</v>
      </c>
      <c r="S4100" s="13" t="n">
        <f aca="false">R4100</f>
        <v>35</v>
      </c>
      <c r="T4100" s="15"/>
    </row>
    <row r="4101" customFormat="false" ht="15" hidden="false" customHeight="false" outlineLevel="0" collapsed="false">
      <c r="O4101" s="0" t="n">
        <f aca="false">O4100+1</f>
        <v>4075</v>
      </c>
      <c r="P4101" s="15" t="n">
        <v>5808</v>
      </c>
      <c r="Q4101" s="0" t="n">
        <f aca="false">MATCH(P4101+1,$AB$9:$AB$14)+1</f>
        <v>5</v>
      </c>
      <c r="R4101" s="10" t="n">
        <f aca="false">INDEX($Y$9:$Y$14,Q4101)</f>
        <v>132</v>
      </c>
      <c r="S4101" s="13" t="n">
        <f aca="false">R4101</f>
        <v>132</v>
      </c>
      <c r="T4101" s="15"/>
    </row>
    <row r="4102" customFormat="false" ht="15" hidden="false" customHeight="false" outlineLevel="0" collapsed="false">
      <c r="O4102" s="0" t="n">
        <f aca="false">O4101+1</f>
        <v>4076</v>
      </c>
      <c r="P4102" s="15" t="n">
        <v>5757</v>
      </c>
      <c r="Q4102" s="0" t="n">
        <f aca="false">MATCH(P4102+1,$AB$9:$AB$14)+1</f>
        <v>5</v>
      </c>
      <c r="R4102" s="10" t="n">
        <f aca="false">INDEX($Y$9:$Y$14,Q4102)</f>
        <v>132</v>
      </c>
      <c r="S4102" s="13" t="n">
        <f aca="false">R4102</f>
        <v>132</v>
      </c>
      <c r="T4102" s="15"/>
    </row>
    <row r="4103" customFormat="false" ht="15" hidden="false" customHeight="false" outlineLevel="0" collapsed="false">
      <c r="O4103" s="0" t="n">
        <f aca="false">O4102+1</f>
        <v>4077</v>
      </c>
      <c r="P4103" s="15" t="n">
        <v>5541</v>
      </c>
      <c r="Q4103" s="0" t="n">
        <f aca="false">MATCH(P4103+1,$AB$9:$AB$14)+1</f>
        <v>4</v>
      </c>
      <c r="R4103" s="10" t="n">
        <f aca="false">INDEX($Y$9:$Y$14,Q4103)</f>
        <v>35</v>
      </c>
      <c r="S4103" s="13" t="n">
        <f aca="false">R4103</f>
        <v>35</v>
      </c>
      <c r="T4103" s="15"/>
    </row>
    <row r="4104" customFormat="false" ht="15" hidden="false" customHeight="false" outlineLevel="0" collapsed="false">
      <c r="O4104" s="0" t="n">
        <f aca="false">O4103+1</f>
        <v>4078</v>
      </c>
      <c r="P4104" s="15" t="n">
        <v>5004</v>
      </c>
      <c r="Q4104" s="0" t="n">
        <f aca="false">MATCH(P4104+1,$AB$9:$AB$14)+1</f>
        <v>4</v>
      </c>
      <c r="R4104" s="10" t="n">
        <f aca="false">INDEX($Y$9:$Y$14,Q4104)</f>
        <v>35</v>
      </c>
      <c r="S4104" s="13" t="n">
        <f aca="false">R4104</f>
        <v>35</v>
      </c>
      <c r="T4104" s="15"/>
    </row>
    <row r="4105" customFormat="false" ht="15" hidden="false" customHeight="false" outlineLevel="0" collapsed="false">
      <c r="O4105" s="0" t="n">
        <f aca="false">O4104+1</f>
        <v>4079</v>
      </c>
      <c r="P4105" s="15" t="n">
        <v>4551</v>
      </c>
      <c r="Q4105" s="0" t="n">
        <f aca="false">MATCH(P4105+1,$AB$9:$AB$14)+1</f>
        <v>3</v>
      </c>
      <c r="R4105" s="10" t="n">
        <f aca="false">INDEX($Y$9:$Y$14,Q4105)</f>
        <v>35</v>
      </c>
      <c r="S4105" s="13" t="n">
        <f aca="false">R4105</f>
        <v>35</v>
      </c>
      <c r="T4105" s="15"/>
    </row>
    <row r="4106" customFormat="false" ht="15" hidden="false" customHeight="false" outlineLevel="0" collapsed="false">
      <c r="O4106" s="0" t="n">
        <f aca="false">O4105+1</f>
        <v>4080</v>
      </c>
      <c r="P4106" s="15" t="n">
        <v>4279.5</v>
      </c>
      <c r="Q4106" s="0" t="n">
        <f aca="false">MATCH(P4106+1,$AB$9:$AB$14)+1</f>
        <v>3</v>
      </c>
      <c r="R4106" s="10" t="n">
        <f aca="false">INDEX($Y$9:$Y$14,Q4106)</f>
        <v>35</v>
      </c>
      <c r="S4106" s="13" t="n">
        <f aca="false">R4106</f>
        <v>35</v>
      </c>
      <c r="T4106" s="15"/>
    </row>
    <row r="4107" customFormat="false" ht="15" hidden="false" customHeight="false" outlineLevel="0" collapsed="false">
      <c r="O4107" s="0" t="n">
        <f aca="false">O4106+1</f>
        <v>4081</v>
      </c>
      <c r="P4107" s="15" t="n">
        <v>4201.5</v>
      </c>
      <c r="Q4107" s="0" t="n">
        <f aca="false">MATCH(P4107+1,$AB$9:$AB$14)+1</f>
        <v>3</v>
      </c>
      <c r="R4107" s="10" t="n">
        <f aca="false">INDEX($Y$9:$Y$14,Q4107)</f>
        <v>35</v>
      </c>
      <c r="S4107" s="13" t="n">
        <f aca="false">R4107</f>
        <v>35</v>
      </c>
      <c r="T4107" s="15"/>
    </row>
    <row r="4108" customFormat="false" ht="15" hidden="false" customHeight="false" outlineLevel="0" collapsed="false">
      <c r="O4108" s="0" t="n">
        <f aca="false">O4107+1</f>
        <v>4082</v>
      </c>
      <c r="P4108" s="15" t="n">
        <v>4006.5</v>
      </c>
      <c r="Q4108" s="0" t="n">
        <f aca="false">MATCH(P4108+1,$AB$9:$AB$14)+1</f>
        <v>3</v>
      </c>
      <c r="R4108" s="10" t="n">
        <f aca="false">INDEX($Y$9:$Y$14,Q4108)</f>
        <v>35</v>
      </c>
      <c r="S4108" s="13" t="n">
        <f aca="false">R4108</f>
        <v>35</v>
      </c>
      <c r="T4108" s="15"/>
    </row>
    <row r="4109" customFormat="false" ht="15" hidden="false" customHeight="false" outlineLevel="0" collapsed="false">
      <c r="O4109" s="0" t="n">
        <f aca="false">O4108+1</f>
        <v>4083</v>
      </c>
      <c r="P4109" s="15" t="n">
        <v>3831</v>
      </c>
      <c r="Q4109" s="0" t="n">
        <f aca="false">MATCH(P4109+1,$AB$9:$AB$14)+1</f>
        <v>3</v>
      </c>
      <c r="R4109" s="10" t="n">
        <f aca="false">INDEX($Y$9:$Y$14,Q4109)</f>
        <v>35</v>
      </c>
      <c r="S4109" s="13" t="n">
        <f aca="false">R4109</f>
        <v>35</v>
      </c>
      <c r="T4109" s="15"/>
    </row>
    <row r="4110" customFormat="false" ht="15" hidden="false" customHeight="false" outlineLevel="0" collapsed="false">
      <c r="O4110" s="0" t="n">
        <f aca="false">O4109+1</f>
        <v>4084</v>
      </c>
      <c r="P4110" s="15" t="n">
        <v>3886.5</v>
      </c>
      <c r="Q4110" s="0" t="n">
        <f aca="false">MATCH(P4110+1,$AB$9:$AB$14)+1</f>
        <v>3</v>
      </c>
      <c r="R4110" s="10" t="n">
        <f aca="false">INDEX($Y$9:$Y$14,Q4110)</f>
        <v>35</v>
      </c>
      <c r="S4110" s="13" t="n">
        <f aca="false">R4110</f>
        <v>35</v>
      </c>
      <c r="T4110" s="15"/>
    </row>
    <row r="4111" customFormat="false" ht="15" hidden="false" customHeight="false" outlineLevel="0" collapsed="false">
      <c r="O4111" s="0" t="n">
        <f aca="false">O4110+1</f>
        <v>4085</v>
      </c>
      <c r="P4111" s="15" t="n">
        <v>4075.5</v>
      </c>
      <c r="Q4111" s="0" t="n">
        <f aca="false">MATCH(P4111+1,$AB$9:$AB$14)+1</f>
        <v>3</v>
      </c>
      <c r="R4111" s="10" t="n">
        <f aca="false">INDEX($Y$9:$Y$14,Q4111)</f>
        <v>35</v>
      </c>
      <c r="S4111" s="13" t="n">
        <f aca="false">R4111</f>
        <v>35</v>
      </c>
      <c r="T4111" s="15"/>
    </row>
    <row r="4112" customFormat="false" ht="15" hidden="false" customHeight="false" outlineLevel="0" collapsed="false">
      <c r="O4112" s="0" t="n">
        <f aca="false">O4111+1</f>
        <v>4086</v>
      </c>
      <c r="P4112" s="15" t="n">
        <v>3883.5</v>
      </c>
      <c r="Q4112" s="0" t="n">
        <f aca="false">MATCH(P4112+1,$AB$9:$AB$14)+1</f>
        <v>3</v>
      </c>
      <c r="R4112" s="10" t="n">
        <f aca="false">INDEX($Y$9:$Y$14,Q4112)</f>
        <v>35</v>
      </c>
      <c r="S4112" s="13" t="n">
        <f aca="false">R4112</f>
        <v>35</v>
      </c>
      <c r="T4112" s="15"/>
    </row>
    <row r="4113" customFormat="false" ht="15" hidden="false" customHeight="false" outlineLevel="0" collapsed="false">
      <c r="O4113" s="0" t="n">
        <f aca="false">O4112+1</f>
        <v>4087</v>
      </c>
      <c r="P4113" s="15" t="n">
        <v>4489.5</v>
      </c>
      <c r="Q4113" s="0" t="n">
        <f aca="false">MATCH(P4113+1,$AB$9:$AB$14)+1</f>
        <v>3</v>
      </c>
      <c r="R4113" s="10" t="n">
        <f aca="false">INDEX($Y$9:$Y$14,Q4113)</f>
        <v>35</v>
      </c>
      <c r="S4113" s="13" t="n">
        <f aca="false">R4113</f>
        <v>35</v>
      </c>
      <c r="T4113" s="15"/>
    </row>
    <row r="4114" customFormat="false" ht="15" hidden="false" customHeight="false" outlineLevel="0" collapsed="false">
      <c r="O4114" s="0" t="n">
        <f aca="false">O4113+1</f>
        <v>4088</v>
      </c>
      <c r="P4114" s="15" t="n">
        <v>4836</v>
      </c>
      <c r="Q4114" s="0" t="n">
        <f aca="false">MATCH(P4114+1,$AB$9:$AB$14)+1</f>
        <v>4</v>
      </c>
      <c r="R4114" s="10" t="n">
        <f aca="false">INDEX($Y$9:$Y$14,Q4114)</f>
        <v>35</v>
      </c>
      <c r="S4114" s="13" t="n">
        <f aca="false">R4114</f>
        <v>35</v>
      </c>
      <c r="T4114" s="15"/>
    </row>
    <row r="4115" customFormat="false" ht="15" hidden="false" customHeight="false" outlineLevel="0" collapsed="false">
      <c r="O4115" s="0" t="n">
        <f aca="false">O4114+1</f>
        <v>4089</v>
      </c>
      <c r="P4115" s="15" t="n">
        <v>5403</v>
      </c>
      <c r="Q4115" s="0" t="n">
        <f aca="false">MATCH(P4115+1,$AB$9:$AB$14)+1</f>
        <v>4</v>
      </c>
      <c r="R4115" s="10" t="n">
        <f aca="false">INDEX($Y$9:$Y$14,Q4115)</f>
        <v>35</v>
      </c>
      <c r="S4115" s="13" t="n">
        <f aca="false">R4115</f>
        <v>35</v>
      </c>
      <c r="T4115" s="15"/>
    </row>
    <row r="4116" customFormat="false" ht="15" hidden="false" customHeight="false" outlineLevel="0" collapsed="false">
      <c r="O4116" s="0" t="n">
        <f aca="false">O4115+1</f>
        <v>4090</v>
      </c>
      <c r="P4116" s="15" t="n">
        <v>5659.5</v>
      </c>
      <c r="Q4116" s="0" t="n">
        <f aca="false">MATCH(P4116+1,$AB$9:$AB$14)+1</f>
        <v>5</v>
      </c>
      <c r="R4116" s="10" t="n">
        <f aca="false">INDEX($Y$9:$Y$14,Q4116)</f>
        <v>132</v>
      </c>
      <c r="S4116" s="13" t="n">
        <f aca="false">R4116</f>
        <v>132</v>
      </c>
      <c r="T4116" s="15"/>
    </row>
    <row r="4117" customFormat="false" ht="15" hidden="false" customHeight="false" outlineLevel="0" collapsed="false">
      <c r="O4117" s="0" t="n">
        <f aca="false">O4116+1</f>
        <v>4091</v>
      </c>
      <c r="P4117" s="15" t="n">
        <v>5799</v>
      </c>
      <c r="Q4117" s="0" t="n">
        <f aca="false">MATCH(P4117+1,$AB$9:$AB$14)+1</f>
        <v>5</v>
      </c>
      <c r="R4117" s="10" t="n">
        <f aca="false">INDEX($Y$9:$Y$14,Q4117)</f>
        <v>132</v>
      </c>
      <c r="S4117" s="13" t="n">
        <f aca="false">R4117</f>
        <v>132</v>
      </c>
      <c r="T4117" s="15"/>
    </row>
    <row r="4118" customFormat="false" ht="15" hidden="false" customHeight="false" outlineLevel="0" collapsed="false">
      <c r="O4118" s="0" t="n">
        <f aca="false">O4117+1</f>
        <v>4092</v>
      </c>
      <c r="P4118" s="15" t="n">
        <v>5730</v>
      </c>
      <c r="Q4118" s="0" t="n">
        <f aca="false">MATCH(P4118+1,$AB$9:$AB$14)+1</f>
        <v>5</v>
      </c>
      <c r="R4118" s="10" t="n">
        <f aca="false">INDEX($Y$9:$Y$14,Q4118)</f>
        <v>132</v>
      </c>
      <c r="S4118" s="13" t="n">
        <f aca="false">R4118</f>
        <v>132</v>
      </c>
      <c r="T4118" s="15"/>
    </row>
    <row r="4119" customFormat="false" ht="15" hidden="false" customHeight="false" outlineLevel="0" collapsed="false">
      <c r="O4119" s="0" t="n">
        <f aca="false">O4118+1</f>
        <v>4093</v>
      </c>
      <c r="P4119" s="15" t="n">
        <v>5881.5</v>
      </c>
      <c r="Q4119" s="0" t="n">
        <f aca="false">MATCH(P4119+1,$AB$9:$AB$14)+1</f>
        <v>5</v>
      </c>
      <c r="R4119" s="10" t="n">
        <f aca="false">INDEX($Y$9:$Y$14,Q4119)</f>
        <v>132</v>
      </c>
      <c r="S4119" s="13" t="n">
        <f aca="false">R4119</f>
        <v>132</v>
      </c>
      <c r="T4119" s="15"/>
    </row>
    <row r="4120" customFormat="false" ht="15" hidden="false" customHeight="false" outlineLevel="0" collapsed="false">
      <c r="O4120" s="0" t="n">
        <f aca="false">O4119+1</f>
        <v>4094</v>
      </c>
      <c r="P4120" s="15" t="n">
        <v>5943</v>
      </c>
      <c r="Q4120" s="0" t="n">
        <f aca="false">MATCH(P4120+1,$AB$9:$AB$14)+1</f>
        <v>5</v>
      </c>
      <c r="R4120" s="10" t="n">
        <f aca="false">INDEX($Y$9:$Y$14,Q4120)</f>
        <v>132</v>
      </c>
      <c r="S4120" s="13" t="n">
        <f aca="false">R4120</f>
        <v>132</v>
      </c>
      <c r="T4120" s="15"/>
    </row>
    <row r="4121" customFormat="false" ht="15" hidden="false" customHeight="false" outlineLevel="0" collapsed="false">
      <c r="O4121" s="0" t="n">
        <f aca="false">O4120+1</f>
        <v>4095</v>
      </c>
      <c r="P4121" s="15" t="n">
        <v>5755.5</v>
      </c>
      <c r="Q4121" s="0" t="n">
        <f aca="false">MATCH(P4121+1,$AB$9:$AB$14)+1</f>
        <v>5</v>
      </c>
      <c r="R4121" s="10" t="n">
        <f aca="false">INDEX($Y$9:$Y$14,Q4121)</f>
        <v>132</v>
      </c>
      <c r="S4121" s="13" t="n">
        <f aca="false">R4121</f>
        <v>132</v>
      </c>
      <c r="T4121" s="15"/>
    </row>
    <row r="4122" customFormat="false" ht="15" hidden="false" customHeight="false" outlineLevel="0" collapsed="false">
      <c r="O4122" s="0" t="n">
        <f aca="false">O4121+1</f>
        <v>4096</v>
      </c>
      <c r="P4122" s="15" t="n">
        <v>5725.5</v>
      </c>
      <c r="Q4122" s="0" t="n">
        <f aca="false">MATCH(P4122+1,$AB$9:$AB$14)+1</f>
        <v>5</v>
      </c>
      <c r="R4122" s="10" t="n">
        <f aca="false">INDEX($Y$9:$Y$14,Q4122)</f>
        <v>132</v>
      </c>
      <c r="S4122" s="13" t="n">
        <f aca="false">R4122</f>
        <v>132</v>
      </c>
      <c r="T4122" s="15"/>
    </row>
    <row r="4123" customFormat="false" ht="15" hidden="false" customHeight="false" outlineLevel="0" collapsed="false">
      <c r="O4123" s="0" t="n">
        <f aca="false">O4122+1</f>
        <v>4097</v>
      </c>
      <c r="P4123" s="15" t="n">
        <v>5547</v>
      </c>
      <c r="Q4123" s="0" t="n">
        <f aca="false">MATCH(P4123+1,$AB$9:$AB$14)+1</f>
        <v>4</v>
      </c>
      <c r="R4123" s="10" t="n">
        <f aca="false">INDEX($Y$9:$Y$14,Q4123)</f>
        <v>35</v>
      </c>
      <c r="S4123" s="13" t="n">
        <f aca="false">R4123</f>
        <v>35</v>
      </c>
      <c r="T4123" s="15"/>
    </row>
    <row r="4124" customFormat="false" ht="15" hidden="false" customHeight="false" outlineLevel="0" collapsed="false">
      <c r="O4124" s="0" t="n">
        <f aca="false">O4123+1</f>
        <v>4098</v>
      </c>
      <c r="P4124" s="15" t="n">
        <v>5470.5</v>
      </c>
      <c r="Q4124" s="0" t="n">
        <f aca="false">MATCH(P4124+1,$AB$9:$AB$14)+1</f>
        <v>4</v>
      </c>
      <c r="R4124" s="10" t="n">
        <f aca="false">INDEX($Y$9:$Y$14,Q4124)</f>
        <v>35</v>
      </c>
      <c r="S4124" s="13" t="n">
        <f aca="false">R4124</f>
        <v>35</v>
      </c>
      <c r="T4124" s="15"/>
    </row>
    <row r="4125" customFormat="false" ht="15" hidden="false" customHeight="false" outlineLevel="0" collapsed="false">
      <c r="O4125" s="0" t="n">
        <f aca="false">O4124+1</f>
        <v>4099</v>
      </c>
      <c r="P4125" s="15" t="n">
        <v>6004.5</v>
      </c>
      <c r="Q4125" s="0" t="n">
        <f aca="false">MATCH(P4125+1,$AB$9:$AB$14)+1</f>
        <v>5</v>
      </c>
      <c r="R4125" s="10" t="n">
        <f aca="false">INDEX($Y$9:$Y$14,Q4125)</f>
        <v>132</v>
      </c>
      <c r="S4125" s="13" t="n">
        <f aca="false">R4125</f>
        <v>132</v>
      </c>
      <c r="T4125" s="15"/>
    </row>
    <row r="4126" customFormat="false" ht="15" hidden="false" customHeight="false" outlineLevel="0" collapsed="false">
      <c r="O4126" s="0" t="n">
        <f aca="false">O4125+1</f>
        <v>4100</v>
      </c>
      <c r="P4126" s="15" t="n">
        <v>5989.5</v>
      </c>
      <c r="Q4126" s="0" t="n">
        <f aca="false">MATCH(P4126+1,$AB$9:$AB$14)+1</f>
        <v>5</v>
      </c>
      <c r="R4126" s="10" t="n">
        <f aca="false">INDEX($Y$9:$Y$14,Q4126)</f>
        <v>132</v>
      </c>
      <c r="S4126" s="13" t="n">
        <f aca="false">R4126</f>
        <v>132</v>
      </c>
      <c r="T4126" s="15"/>
    </row>
    <row r="4127" customFormat="false" ht="15" hidden="false" customHeight="false" outlineLevel="0" collapsed="false">
      <c r="O4127" s="0" t="n">
        <f aca="false">O4126+1</f>
        <v>4101</v>
      </c>
      <c r="P4127" s="15" t="n">
        <v>5955</v>
      </c>
      <c r="Q4127" s="0" t="n">
        <f aca="false">MATCH(P4127+1,$AB$9:$AB$14)+1</f>
        <v>5</v>
      </c>
      <c r="R4127" s="10" t="n">
        <f aca="false">INDEX($Y$9:$Y$14,Q4127)</f>
        <v>132</v>
      </c>
      <c r="S4127" s="13" t="n">
        <f aca="false">R4127</f>
        <v>132</v>
      </c>
      <c r="T4127" s="15"/>
    </row>
    <row r="4128" customFormat="false" ht="15" hidden="false" customHeight="false" outlineLevel="0" collapsed="false">
      <c r="O4128" s="0" t="n">
        <f aca="false">O4127+1</f>
        <v>4102</v>
      </c>
      <c r="P4128" s="15" t="n">
        <v>5262</v>
      </c>
      <c r="Q4128" s="0" t="n">
        <f aca="false">MATCH(P4128+1,$AB$9:$AB$14)+1</f>
        <v>4</v>
      </c>
      <c r="R4128" s="10" t="n">
        <f aca="false">INDEX($Y$9:$Y$14,Q4128)</f>
        <v>35</v>
      </c>
      <c r="S4128" s="13" t="n">
        <f aca="false">R4128</f>
        <v>35</v>
      </c>
      <c r="T4128" s="15"/>
    </row>
    <row r="4129" customFormat="false" ht="15" hidden="false" customHeight="false" outlineLevel="0" collapsed="false">
      <c r="O4129" s="0" t="n">
        <f aca="false">O4128+1</f>
        <v>4103</v>
      </c>
      <c r="P4129" s="15" t="n">
        <v>4779</v>
      </c>
      <c r="Q4129" s="0" t="n">
        <f aca="false">MATCH(P4129+1,$AB$9:$AB$14)+1</f>
        <v>4</v>
      </c>
      <c r="R4129" s="10" t="n">
        <f aca="false">INDEX($Y$9:$Y$14,Q4129)</f>
        <v>35</v>
      </c>
      <c r="S4129" s="13" t="n">
        <f aca="false">R4129</f>
        <v>35</v>
      </c>
      <c r="T4129" s="15"/>
    </row>
    <row r="4130" customFormat="false" ht="15" hidden="false" customHeight="false" outlineLevel="0" collapsed="false">
      <c r="O4130" s="0" t="n">
        <f aca="false">O4129+1</f>
        <v>4104</v>
      </c>
      <c r="P4130" s="15" t="n">
        <v>4461</v>
      </c>
      <c r="Q4130" s="0" t="n">
        <f aca="false">MATCH(P4130+1,$AB$9:$AB$14)+1</f>
        <v>3</v>
      </c>
      <c r="R4130" s="10" t="n">
        <f aca="false">INDEX($Y$9:$Y$14,Q4130)</f>
        <v>35</v>
      </c>
      <c r="S4130" s="13" t="n">
        <f aca="false">R4130</f>
        <v>35</v>
      </c>
      <c r="T4130" s="15"/>
    </row>
    <row r="4131" customFormat="false" ht="15" hidden="false" customHeight="false" outlineLevel="0" collapsed="false">
      <c r="O4131" s="0" t="n">
        <f aca="false">O4130+1</f>
        <v>4105</v>
      </c>
      <c r="P4131" s="15" t="n">
        <v>4329</v>
      </c>
      <c r="Q4131" s="0" t="n">
        <f aca="false">MATCH(P4131+1,$AB$9:$AB$14)+1</f>
        <v>3</v>
      </c>
      <c r="R4131" s="10" t="n">
        <f aca="false">INDEX($Y$9:$Y$14,Q4131)</f>
        <v>35</v>
      </c>
      <c r="S4131" s="13" t="n">
        <f aca="false">R4131</f>
        <v>35</v>
      </c>
      <c r="T4131" s="15"/>
    </row>
    <row r="4132" customFormat="false" ht="15" hidden="false" customHeight="false" outlineLevel="0" collapsed="false">
      <c r="O4132" s="0" t="n">
        <f aca="false">O4131+1</f>
        <v>4106</v>
      </c>
      <c r="P4132" s="15" t="n">
        <v>4224</v>
      </c>
      <c r="Q4132" s="0" t="n">
        <f aca="false">MATCH(P4132+1,$AB$9:$AB$14)+1</f>
        <v>3</v>
      </c>
      <c r="R4132" s="10" t="n">
        <f aca="false">INDEX($Y$9:$Y$14,Q4132)</f>
        <v>35</v>
      </c>
      <c r="S4132" s="13" t="n">
        <f aca="false">R4132</f>
        <v>35</v>
      </c>
      <c r="T4132" s="15"/>
    </row>
    <row r="4133" customFormat="false" ht="15" hidden="false" customHeight="false" outlineLevel="0" collapsed="false">
      <c r="O4133" s="0" t="n">
        <f aca="false">O4132+1</f>
        <v>4107</v>
      </c>
      <c r="P4133" s="15" t="n">
        <v>4098</v>
      </c>
      <c r="Q4133" s="0" t="n">
        <f aca="false">MATCH(P4133+1,$AB$9:$AB$14)+1</f>
        <v>3</v>
      </c>
      <c r="R4133" s="10" t="n">
        <f aca="false">INDEX($Y$9:$Y$14,Q4133)</f>
        <v>35</v>
      </c>
      <c r="S4133" s="13" t="n">
        <f aca="false">R4133</f>
        <v>35</v>
      </c>
      <c r="T4133" s="15"/>
    </row>
    <row r="4134" customFormat="false" ht="15" hidden="false" customHeight="false" outlineLevel="0" collapsed="false">
      <c r="O4134" s="0" t="n">
        <f aca="false">O4133+1</f>
        <v>4108</v>
      </c>
      <c r="P4134" s="15" t="n">
        <v>4083</v>
      </c>
      <c r="Q4134" s="0" t="n">
        <f aca="false">MATCH(P4134+1,$AB$9:$AB$14)+1</f>
        <v>3</v>
      </c>
      <c r="R4134" s="10" t="n">
        <f aca="false">INDEX($Y$9:$Y$14,Q4134)</f>
        <v>35</v>
      </c>
      <c r="S4134" s="13" t="n">
        <f aca="false">R4134</f>
        <v>35</v>
      </c>
      <c r="T4134" s="15"/>
    </row>
    <row r="4135" customFormat="false" ht="15" hidden="false" customHeight="false" outlineLevel="0" collapsed="false">
      <c r="O4135" s="0" t="n">
        <f aca="false">O4134+1</f>
        <v>4109</v>
      </c>
      <c r="P4135" s="15" t="n">
        <v>4204.5</v>
      </c>
      <c r="Q4135" s="0" t="n">
        <f aca="false">MATCH(P4135+1,$AB$9:$AB$14)+1</f>
        <v>3</v>
      </c>
      <c r="R4135" s="10" t="n">
        <f aca="false">INDEX($Y$9:$Y$14,Q4135)</f>
        <v>35</v>
      </c>
      <c r="S4135" s="13" t="n">
        <f aca="false">R4135</f>
        <v>35</v>
      </c>
      <c r="T4135" s="15"/>
    </row>
    <row r="4136" customFormat="false" ht="15" hidden="false" customHeight="false" outlineLevel="0" collapsed="false">
      <c r="O4136" s="0" t="n">
        <f aca="false">O4135+1</f>
        <v>4110</v>
      </c>
      <c r="P4136" s="15" t="n">
        <v>4063.5</v>
      </c>
      <c r="Q4136" s="0" t="n">
        <f aca="false">MATCH(P4136+1,$AB$9:$AB$14)+1</f>
        <v>3</v>
      </c>
      <c r="R4136" s="10" t="n">
        <f aca="false">INDEX($Y$9:$Y$14,Q4136)</f>
        <v>35</v>
      </c>
      <c r="S4136" s="13" t="n">
        <f aca="false">R4136</f>
        <v>35</v>
      </c>
      <c r="T4136" s="15"/>
    </row>
    <row r="4137" customFormat="false" ht="15" hidden="false" customHeight="false" outlineLevel="0" collapsed="false">
      <c r="O4137" s="0" t="n">
        <f aca="false">O4136+1</f>
        <v>4111</v>
      </c>
      <c r="P4137" s="15" t="n">
        <v>4105.5</v>
      </c>
      <c r="Q4137" s="0" t="n">
        <f aca="false">MATCH(P4137+1,$AB$9:$AB$14)+1</f>
        <v>3</v>
      </c>
      <c r="R4137" s="10" t="n">
        <f aca="false">INDEX($Y$9:$Y$14,Q4137)</f>
        <v>35</v>
      </c>
      <c r="S4137" s="13" t="n">
        <f aca="false">R4137</f>
        <v>35</v>
      </c>
      <c r="T4137" s="15"/>
    </row>
    <row r="4138" customFormat="false" ht="15" hidden="false" customHeight="false" outlineLevel="0" collapsed="false">
      <c r="O4138" s="0" t="n">
        <f aca="false">O4137+1</f>
        <v>4112</v>
      </c>
      <c r="P4138" s="15" t="n">
        <v>4882.5</v>
      </c>
      <c r="Q4138" s="0" t="n">
        <f aca="false">MATCH(P4138+1,$AB$9:$AB$14)+1</f>
        <v>4</v>
      </c>
      <c r="R4138" s="10" t="n">
        <f aca="false">INDEX($Y$9:$Y$14,Q4138)</f>
        <v>35</v>
      </c>
      <c r="S4138" s="13" t="n">
        <f aca="false">R4138</f>
        <v>35</v>
      </c>
      <c r="T4138" s="15"/>
    </row>
    <row r="4139" customFormat="false" ht="15" hidden="false" customHeight="false" outlineLevel="0" collapsed="false">
      <c r="O4139" s="0" t="n">
        <f aca="false">O4138+1</f>
        <v>4113</v>
      </c>
      <c r="P4139" s="15" t="n">
        <v>5577</v>
      </c>
      <c r="Q4139" s="0" t="n">
        <f aca="false">MATCH(P4139+1,$AB$9:$AB$14)+1</f>
        <v>4</v>
      </c>
      <c r="R4139" s="10" t="n">
        <f aca="false">INDEX($Y$9:$Y$14,Q4139)</f>
        <v>35</v>
      </c>
      <c r="S4139" s="13" t="n">
        <f aca="false">R4139</f>
        <v>35</v>
      </c>
      <c r="T4139" s="15"/>
    </row>
    <row r="4140" customFormat="false" ht="15" hidden="false" customHeight="false" outlineLevel="0" collapsed="false">
      <c r="O4140" s="0" t="n">
        <f aca="false">O4139+1</f>
        <v>4114</v>
      </c>
      <c r="P4140" s="15" t="n">
        <v>5815.5</v>
      </c>
      <c r="Q4140" s="0" t="n">
        <f aca="false">MATCH(P4140+1,$AB$9:$AB$14)+1</f>
        <v>5</v>
      </c>
      <c r="R4140" s="10" t="n">
        <f aca="false">INDEX($Y$9:$Y$14,Q4140)</f>
        <v>132</v>
      </c>
      <c r="S4140" s="13" t="n">
        <f aca="false">R4140</f>
        <v>132</v>
      </c>
      <c r="T4140" s="15"/>
    </row>
    <row r="4141" customFormat="false" ht="15" hidden="false" customHeight="false" outlineLevel="0" collapsed="false">
      <c r="O4141" s="0" t="n">
        <f aca="false">O4140+1</f>
        <v>4115</v>
      </c>
      <c r="P4141" s="15" t="n">
        <v>6040.5</v>
      </c>
      <c r="Q4141" s="0" t="n">
        <f aca="false">MATCH(P4141+1,$AB$9:$AB$14)+1</f>
        <v>5</v>
      </c>
      <c r="R4141" s="10" t="n">
        <f aca="false">INDEX($Y$9:$Y$14,Q4141)</f>
        <v>132</v>
      </c>
      <c r="S4141" s="13" t="n">
        <f aca="false">R4141</f>
        <v>132</v>
      </c>
      <c r="T4141" s="15"/>
    </row>
    <row r="4142" customFormat="false" ht="15" hidden="false" customHeight="false" outlineLevel="0" collapsed="false">
      <c r="O4142" s="0" t="n">
        <f aca="false">O4141+1</f>
        <v>4116</v>
      </c>
      <c r="P4142" s="15" t="n">
        <v>5794.5</v>
      </c>
      <c r="Q4142" s="0" t="n">
        <f aca="false">MATCH(P4142+1,$AB$9:$AB$14)+1</f>
        <v>5</v>
      </c>
      <c r="R4142" s="10" t="n">
        <f aca="false">INDEX($Y$9:$Y$14,Q4142)</f>
        <v>132</v>
      </c>
      <c r="S4142" s="13" t="n">
        <f aca="false">R4142</f>
        <v>132</v>
      </c>
      <c r="T4142" s="15"/>
    </row>
    <row r="4143" customFormat="false" ht="15" hidden="false" customHeight="false" outlineLevel="0" collapsed="false">
      <c r="O4143" s="0" t="n">
        <f aca="false">O4142+1</f>
        <v>4117</v>
      </c>
      <c r="P4143" s="15" t="n">
        <v>5878.5</v>
      </c>
      <c r="Q4143" s="0" t="n">
        <f aca="false">MATCH(P4143+1,$AB$9:$AB$14)+1</f>
        <v>5</v>
      </c>
      <c r="R4143" s="10" t="n">
        <f aca="false">INDEX($Y$9:$Y$14,Q4143)</f>
        <v>132</v>
      </c>
      <c r="S4143" s="13" t="n">
        <f aca="false">R4143</f>
        <v>132</v>
      </c>
      <c r="T4143" s="15"/>
    </row>
    <row r="4144" customFormat="false" ht="15" hidden="false" customHeight="false" outlineLevel="0" collapsed="false">
      <c r="O4144" s="0" t="n">
        <f aca="false">O4143+1</f>
        <v>4118</v>
      </c>
      <c r="P4144" s="15" t="n">
        <v>6057</v>
      </c>
      <c r="Q4144" s="0" t="n">
        <f aca="false">MATCH(P4144+1,$AB$9:$AB$14)+1</f>
        <v>5</v>
      </c>
      <c r="R4144" s="10" t="n">
        <f aca="false">INDEX($Y$9:$Y$14,Q4144)</f>
        <v>132</v>
      </c>
      <c r="S4144" s="13" t="n">
        <f aca="false">R4144</f>
        <v>132</v>
      </c>
      <c r="T4144" s="15"/>
    </row>
    <row r="4145" customFormat="false" ht="15" hidden="false" customHeight="false" outlineLevel="0" collapsed="false">
      <c r="O4145" s="0" t="n">
        <f aca="false">O4144+1</f>
        <v>4119</v>
      </c>
      <c r="P4145" s="15" t="n">
        <v>5886</v>
      </c>
      <c r="Q4145" s="0" t="n">
        <f aca="false">MATCH(P4145+1,$AB$9:$AB$14)+1</f>
        <v>5</v>
      </c>
      <c r="R4145" s="10" t="n">
        <f aca="false">INDEX($Y$9:$Y$14,Q4145)</f>
        <v>132</v>
      </c>
      <c r="S4145" s="13" t="n">
        <f aca="false">R4145</f>
        <v>132</v>
      </c>
      <c r="T4145" s="15"/>
    </row>
    <row r="4146" customFormat="false" ht="15" hidden="false" customHeight="false" outlineLevel="0" collapsed="false">
      <c r="O4146" s="0" t="n">
        <f aca="false">O4145+1</f>
        <v>4120</v>
      </c>
      <c r="P4146" s="15" t="n">
        <v>5791.5</v>
      </c>
      <c r="Q4146" s="0" t="n">
        <f aca="false">MATCH(P4146+1,$AB$9:$AB$14)+1</f>
        <v>5</v>
      </c>
      <c r="R4146" s="10" t="n">
        <f aca="false">INDEX($Y$9:$Y$14,Q4146)</f>
        <v>132</v>
      </c>
      <c r="S4146" s="13" t="n">
        <f aca="false">R4146</f>
        <v>132</v>
      </c>
      <c r="T4146" s="15"/>
    </row>
    <row r="4147" customFormat="false" ht="15" hidden="false" customHeight="false" outlineLevel="0" collapsed="false">
      <c r="O4147" s="0" t="n">
        <f aca="false">O4146+1</f>
        <v>4121</v>
      </c>
      <c r="P4147" s="15" t="n">
        <v>5617.5</v>
      </c>
      <c r="Q4147" s="0" t="n">
        <f aca="false">MATCH(P4147+1,$AB$9:$AB$14)+1</f>
        <v>5</v>
      </c>
      <c r="R4147" s="10" t="n">
        <f aca="false">INDEX($Y$9:$Y$14,Q4147)</f>
        <v>132</v>
      </c>
      <c r="S4147" s="13" t="n">
        <f aca="false">R4147</f>
        <v>132</v>
      </c>
      <c r="T4147" s="15"/>
    </row>
    <row r="4148" customFormat="false" ht="15" hidden="false" customHeight="false" outlineLevel="0" collapsed="false">
      <c r="O4148" s="0" t="n">
        <f aca="false">O4147+1</f>
        <v>4122</v>
      </c>
      <c r="P4148" s="15" t="n">
        <v>5517</v>
      </c>
      <c r="Q4148" s="0" t="n">
        <f aca="false">MATCH(P4148+1,$AB$9:$AB$14)+1</f>
        <v>4</v>
      </c>
      <c r="R4148" s="10" t="n">
        <f aca="false">INDEX($Y$9:$Y$14,Q4148)</f>
        <v>35</v>
      </c>
      <c r="S4148" s="13" t="n">
        <f aca="false">R4148</f>
        <v>35</v>
      </c>
      <c r="T4148" s="15"/>
    </row>
    <row r="4149" customFormat="false" ht="15" hidden="false" customHeight="false" outlineLevel="0" collapsed="false">
      <c r="O4149" s="0" t="n">
        <f aca="false">O4148+1</f>
        <v>4123</v>
      </c>
      <c r="P4149" s="15" t="n">
        <v>5976</v>
      </c>
      <c r="Q4149" s="0" t="n">
        <f aca="false">MATCH(P4149+1,$AB$9:$AB$14)+1</f>
        <v>5</v>
      </c>
      <c r="R4149" s="10" t="n">
        <f aca="false">INDEX($Y$9:$Y$14,Q4149)</f>
        <v>132</v>
      </c>
      <c r="S4149" s="13" t="n">
        <f aca="false">R4149</f>
        <v>132</v>
      </c>
      <c r="T4149" s="15"/>
    </row>
    <row r="4150" customFormat="false" ht="15" hidden="false" customHeight="false" outlineLevel="0" collapsed="false">
      <c r="O4150" s="0" t="n">
        <f aca="false">O4149+1</f>
        <v>4124</v>
      </c>
      <c r="P4150" s="15" t="n">
        <v>5791.5</v>
      </c>
      <c r="Q4150" s="0" t="n">
        <f aca="false">MATCH(P4150+1,$AB$9:$AB$14)+1</f>
        <v>5</v>
      </c>
      <c r="R4150" s="10" t="n">
        <f aca="false">INDEX($Y$9:$Y$14,Q4150)</f>
        <v>132</v>
      </c>
      <c r="S4150" s="13" t="n">
        <f aca="false">R4150</f>
        <v>132</v>
      </c>
      <c r="T4150" s="15"/>
    </row>
    <row r="4151" customFormat="false" ht="15" hidden="false" customHeight="false" outlineLevel="0" collapsed="false">
      <c r="O4151" s="0" t="n">
        <f aca="false">O4150+1</f>
        <v>4125</v>
      </c>
      <c r="P4151" s="15" t="n">
        <v>5838</v>
      </c>
      <c r="Q4151" s="0" t="n">
        <f aca="false">MATCH(P4151+1,$AB$9:$AB$14)+1</f>
        <v>5</v>
      </c>
      <c r="R4151" s="10" t="n">
        <f aca="false">INDEX($Y$9:$Y$14,Q4151)</f>
        <v>132</v>
      </c>
      <c r="S4151" s="13" t="n">
        <f aca="false">R4151</f>
        <v>132</v>
      </c>
      <c r="T4151" s="15"/>
    </row>
    <row r="4152" customFormat="false" ht="15" hidden="false" customHeight="false" outlineLevel="0" collapsed="false">
      <c r="O4152" s="0" t="n">
        <f aca="false">O4151+1</f>
        <v>4126</v>
      </c>
      <c r="P4152" s="15" t="n">
        <v>5100</v>
      </c>
      <c r="Q4152" s="0" t="n">
        <f aca="false">MATCH(P4152+1,$AB$9:$AB$14)+1</f>
        <v>4</v>
      </c>
      <c r="R4152" s="10" t="n">
        <f aca="false">INDEX($Y$9:$Y$14,Q4152)</f>
        <v>35</v>
      </c>
      <c r="S4152" s="13" t="n">
        <f aca="false">R4152</f>
        <v>35</v>
      </c>
      <c r="T4152" s="15"/>
    </row>
    <row r="4153" customFormat="false" ht="15" hidden="false" customHeight="false" outlineLevel="0" collapsed="false">
      <c r="O4153" s="0" t="n">
        <f aca="false">O4152+1</f>
        <v>4127</v>
      </c>
      <c r="P4153" s="15" t="n">
        <v>4650</v>
      </c>
      <c r="Q4153" s="0" t="n">
        <f aca="false">MATCH(P4153+1,$AB$9:$AB$14)+1</f>
        <v>4</v>
      </c>
      <c r="R4153" s="10" t="n">
        <f aca="false">INDEX($Y$9:$Y$14,Q4153)</f>
        <v>35</v>
      </c>
      <c r="S4153" s="13" t="n">
        <f aca="false">R4153</f>
        <v>35</v>
      </c>
      <c r="T4153" s="15"/>
    </row>
    <row r="4154" customFormat="false" ht="15" hidden="false" customHeight="false" outlineLevel="0" collapsed="false">
      <c r="O4154" s="0" t="n">
        <f aca="false">O4153+1</f>
        <v>4128</v>
      </c>
      <c r="P4154" s="15" t="n">
        <v>4332</v>
      </c>
      <c r="Q4154" s="0" t="n">
        <f aca="false">MATCH(P4154+1,$AB$9:$AB$14)+1</f>
        <v>3</v>
      </c>
      <c r="R4154" s="10" t="n">
        <f aca="false">INDEX($Y$9:$Y$14,Q4154)</f>
        <v>35</v>
      </c>
      <c r="S4154" s="13" t="n">
        <f aca="false">R4154</f>
        <v>35</v>
      </c>
      <c r="T4154" s="15"/>
    </row>
    <row r="4155" customFormat="false" ht="15" hidden="false" customHeight="false" outlineLevel="0" collapsed="false">
      <c r="O4155" s="0" t="n">
        <f aca="false">O4154+1</f>
        <v>4129</v>
      </c>
      <c r="P4155" s="15" t="n">
        <v>4225.5</v>
      </c>
      <c r="Q4155" s="0" t="n">
        <f aca="false">MATCH(P4155+1,$AB$9:$AB$14)+1</f>
        <v>3</v>
      </c>
      <c r="R4155" s="10" t="n">
        <f aca="false">INDEX($Y$9:$Y$14,Q4155)</f>
        <v>35</v>
      </c>
      <c r="S4155" s="13" t="n">
        <f aca="false">R4155</f>
        <v>35</v>
      </c>
      <c r="T4155" s="15"/>
    </row>
    <row r="4156" customFormat="false" ht="15" hidden="false" customHeight="false" outlineLevel="0" collapsed="false">
      <c r="O4156" s="0" t="n">
        <f aca="false">O4155+1</f>
        <v>4130</v>
      </c>
      <c r="P4156" s="15" t="n">
        <v>4114.5</v>
      </c>
      <c r="Q4156" s="0" t="n">
        <f aca="false">MATCH(P4156+1,$AB$9:$AB$14)+1</f>
        <v>3</v>
      </c>
      <c r="R4156" s="10" t="n">
        <f aca="false">INDEX($Y$9:$Y$14,Q4156)</f>
        <v>35</v>
      </c>
      <c r="S4156" s="13" t="n">
        <f aca="false">R4156</f>
        <v>35</v>
      </c>
      <c r="T4156" s="15"/>
    </row>
    <row r="4157" customFormat="false" ht="15" hidden="false" customHeight="false" outlineLevel="0" collapsed="false">
      <c r="O4157" s="0" t="n">
        <f aca="false">O4156+1</f>
        <v>4131</v>
      </c>
      <c r="P4157" s="15" t="n">
        <v>4012.5</v>
      </c>
      <c r="Q4157" s="0" t="n">
        <f aca="false">MATCH(P4157+1,$AB$9:$AB$14)+1</f>
        <v>3</v>
      </c>
      <c r="R4157" s="10" t="n">
        <f aca="false">INDEX($Y$9:$Y$14,Q4157)</f>
        <v>35</v>
      </c>
      <c r="S4157" s="13" t="n">
        <f aca="false">R4157</f>
        <v>35</v>
      </c>
      <c r="T4157" s="15"/>
    </row>
    <row r="4158" customFormat="false" ht="15" hidden="false" customHeight="false" outlineLevel="0" collapsed="false">
      <c r="O4158" s="0" t="n">
        <f aca="false">O4157+1</f>
        <v>4132</v>
      </c>
      <c r="P4158" s="15" t="n">
        <v>3984</v>
      </c>
      <c r="Q4158" s="0" t="n">
        <f aca="false">MATCH(P4158+1,$AB$9:$AB$14)+1</f>
        <v>3</v>
      </c>
      <c r="R4158" s="10" t="n">
        <f aca="false">INDEX($Y$9:$Y$14,Q4158)</f>
        <v>35</v>
      </c>
      <c r="S4158" s="13" t="n">
        <f aca="false">R4158</f>
        <v>35</v>
      </c>
      <c r="T4158" s="15"/>
    </row>
    <row r="4159" customFormat="false" ht="15" hidden="false" customHeight="false" outlineLevel="0" collapsed="false">
      <c r="O4159" s="0" t="n">
        <f aca="false">O4158+1</f>
        <v>4133</v>
      </c>
      <c r="P4159" s="15" t="n">
        <v>4125</v>
      </c>
      <c r="Q4159" s="0" t="n">
        <f aca="false">MATCH(P4159+1,$AB$9:$AB$14)+1</f>
        <v>3</v>
      </c>
      <c r="R4159" s="10" t="n">
        <f aca="false">INDEX($Y$9:$Y$14,Q4159)</f>
        <v>35</v>
      </c>
      <c r="S4159" s="13" t="n">
        <f aca="false">R4159</f>
        <v>35</v>
      </c>
      <c r="T4159" s="15"/>
    </row>
    <row r="4160" customFormat="false" ht="15" hidden="false" customHeight="false" outlineLevel="0" collapsed="false">
      <c r="O4160" s="0" t="n">
        <f aca="false">O4159+1</f>
        <v>4134</v>
      </c>
      <c r="P4160" s="15" t="n">
        <v>4045.5</v>
      </c>
      <c r="Q4160" s="0" t="n">
        <f aca="false">MATCH(P4160+1,$AB$9:$AB$14)+1</f>
        <v>3</v>
      </c>
      <c r="R4160" s="10" t="n">
        <f aca="false">INDEX($Y$9:$Y$14,Q4160)</f>
        <v>35</v>
      </c>
      <c r="S4160" s="13" t="n">
        <f aca="false">R4160</f>
        <v>35</v>
      </c>
      <c r="T4160" s="15"/>
    </row>
    <row r="4161" customFormat="false" ht="15" hidden="false" customHeight="false" outlineLevel="0" collapsed="false">
      <c r="O4161" s="0" t="n">
        <f aca="false">O4160+1</f>
        <v>4135</v>
      </c>
      <c r="P4161" s="15" t="n">
        <v>4219.5</v>
      </c>
      <c r="Q4161" s="0" t="n">
        <f aca="false">MATCH(P4161+1,$AB$9:$AB$14)+1</f>
        <v>3</v>
      </c>
      <c r="R4161" s="10" t="n">
        <f aca="false">INDEX($Y$9:$Y$14,Q4161)</f>
        <v>35</v>
      </c>
      <c r="S4161" s="13" t="n">
        <f aca="false">R4161</f>
        <v>35</v>
      </c>
      <c r="T4161" s="15"/>
    </row>
    <row r="4162" customFormat="false" ht="15" hidden="false" customHeight="false" outlineLevel="0" collapsed="false">
      <c r="O4162" s="0" t="n">
        <f aca="false">O4161+1</f>
        <v>4136</v>
      </c>
      <c r="P4162" s="15" t="n">
        <v>4879.5</v>
      </c>
      <c r="Q4162" s="0" t="n">
        <f aca="false">MATCH(P4162+1,$AB$9:$AB$14)+1</f>
        <v>4</v>
      </c>
      <c r="R4162" s="10" t="n">
        <f aca="false">INDEX($Y$9:$Y$14,Q4162)</f>
        <v>35</v>
      </c>
      <c r="S4162" s="13" t="n">
        <f aca="false">R4162</f>
        <v>35</v>
      </c>
      <c r="T4162" s="15"/>
    </row>
    <row r="4163" customFormat="false" ht="15" hidden="false" customHeight="false" outlineLevel="0" collapsed="false">
      <c r="O4163" s="0" t="n">
        <f aca="false">O4162+1</f>
        <v>4137</v>
      </c>
      <c r="P4163" s="15" t="n">
        <v>5394</v>
      </c>
      <c r="Q4163" s="0" t="n">
        <f aca="false">MATCH(P4163+1,$AB$9:$AB$14)+1</f>
        <v>4</v>
      </c>
      <c r="R4163" s="10" t="n">
        <f aca="false">INDEX($Y$9:$Y$14,Q4163)</f>
        <v>35</v>
      </c>
      <c r="S4163" s="13" t="n">
        <f aca="false">R4163</f>
        <v>35</v>
      </c>
      <c r="T4163" s="15"/>
    </row>
    <row r="4164" customFormat="false" ht="15" hidden="false" customHeight="false" outlineLevel="0" collapsed="false">
      <c r="O4164" s="0" t="n">
        <f aca="false">O4163+1</f>
        <v>4138</v>
      </c>
      <c r="P4164" s="15" t="n">
        <v>5802</v>
      </c>
      <c r="Q4164" s="0" t="n">
        <f aca="false">MATCH(P4164+1,$AB$9:$AB$14)+1</f>
        <v>5</v>
      </c>
      <c r="R4164" s="10" t="n">
        <f aca="false">INDEX($Y$9:$Y$14,Q4164)</f>
        <v>132</v>
      </c>
      <c r="S4164" s="13" t="n">
        <f aca="false">R4164</f>
        <v>132</v>
      </c>
      <c r="T4164" s="15"/>
    </row>
    <row r="4165" customFormat="false" ht="15" hidden="false" customHeight="false" outlineLevel="0" collapsed="false">
      <c r="O4165" s="0" t="n">
        <f aca="false">O4164+1</f>
        <v>4139</v>
      </c>
      <c r="P4165" s="15" t="n">
        <v>5965.5</v>
      </c>
      <c r="Q4165" s="0" t="n">
        <f aca="false">MATCH(P4165+1,$AB$9:$AB$14)+1</f>
        <v>5</v>
      </c>
      <c r="R4165" s="10" t="n">
        <f aca="false">INDEX($Y$9:$Y$14,Q4165)</f>
        <v>132</v>
      </c>
      <c r="S4165" s="13" t="n">
        <f aca="false">R4165</f>
        <v>132</v>
      </c>
      <c r="T4165" s="15"/>
    </row>
    <row r="4166" customFormat="false" ht="15" hidden="false" customHeight="false" outlineLevel="0" collapsed="false">
      <c r="O4166" s="0" t="n">
        <f aca="false">O4165+1</f>
        <v>4140</v>
      </c>
      <c r="P4166" s="15" t="n">
        <v>5772</v>
      </c>
      <c r="Q4166" s="0" t="n">
        <f aca="false">MATCH(P4166+1,$AB$9:$AB$14)+1</f>
        <v>5</v>
      </c>
      <c r="R4166" s="10" t="n">
        <f aca="false">INDEX($Y$9:$Y$14,Q4166)</f>
        <v>132</v>
      </c>
      <c r="S4166" s="13" t="n">
        <f aca="false">R4166</f>
        <v>132</v>
      </c>
      <c r="T4166" s="15"/>
    </row>
    <row r="4167" customFormat="false" ht="15" hidden="false" customHeight="false" outlineLevel="0" collapsed="false">
      <c r="O4167" s="0" t="n">
        <f aca="false">O4166+1</f>
        <v>4141</v>
      </c>
      <c r="P4167" s="15" t="n">
        <v>5856</v>
      </c>
      <c r="Q4167" s="0" t="n">
        <f aca="false">MATCH(P4167+1,$AB$9:$AB$14)+1</f>
        <v>5</v>
      </c>
      <c r="R4167" s="10" t="n">
        <f aca="false">INDEX($Y$9:$Y$14,Q4167)</f>
        <v>132</v>
      </c>
      <c r="S4167" s="13" t="n">
        <f aca="false">R4167</f>
        <v>132</v>
      </c>
      <c r="T4167" s="15"/>
    </row>
    <row r="4168" customFormat="false" ht="15" hidden="false" customHeight="false" outlineLevel="0" collapsed="false">
      <c r="O4168" s="0" t="n">
        <f aca="false">O4167+1</f>
        <v>4142</v>
      </c>
      <c r="P4168" s="15" t="n">
        <v>6030</v>
      </c>
      <c r="Q4168" s="0" t="n">
        <f aca="false">MATCH(P4168+1,$AB$9:$AB$14)+1</f>
        <v>5</v>
      </c>
      <c r="R4168" s="10" t="n">
        <f aca="false">INDEX($Y$9:$Y$14,Q4168)</f>
        <v>132</v>
      </c>
      <c r="S4168" s="13" t="n">
        <f aca="false">R4168</f>
        <v>132</v>
      </c>
      <c r="T4168" s="15"/>
    </row>
    <row r="4169" customFormat="false" ht="15" hidden="false" customHeight="false" outlineLevel="0" collapsed="false">
      <c r="O4169" s="0" t="n">
        <f aca="false">O4168+1</f>
        <v>4143</v>
      </c>
      <c r="P4169" s="15" t="n">
        <v>5790</v>
      </c>
      <c r="Q4169" s="0" t="n">
        <f aca="false">MATCH(P4169+1,$AB$9:$AB$14)+1</f>
        <v>5</v>
      </c>
      <c r="R4169" s="10" t="n">
        <f aca="false">INDEX($Y$9:$Y$14,Q4169)</f>
        <v>132</v>
      </c>
      <c r="S4169" s="13" t="n">
        <f aca="false">R4169</f>
        <v>132</v>
      </c>
      <c r="T4169" s="15"/>
    </row>
    <row r="4170" customFormat="false" ht="15" hidden="false" customHeight="false" outlineLevel="0" collapsed="false">
      <c r="O4170" s="0" t="n">
        <f aca="false">O4169+1</f>
        <v>4144</v>
      </c>
      <c r="P4170" s="15" t="n">
        <v>5439</v>
      </c>
      <c r="Q4170" s="0" t="n">
        <f aca="false">MATCH(P4170+1,$AB$9:$AB$14)+1</f>
        <v>4</v>
      </c>
      <c r="R4170" s="10" t="n">
        <f aca="false">INDEX($Y$9:$Y$14,Q4170)</f>
        <v>35</v>
      </c>
      <c r="S4170" s="13" t="n">
        <f aca="false">R4170</f>
        <v>35</v>
      </c>
      <c r="T4170" s="15"/>
    </row>
    <row r="4171" customFormat="false" ht="15" hidden="false" customHeight="false" outlineLevel="0" collapsed="false">
      <c r="O4171" s="0" t="n">
        <f aca="false">O4170+1</f>
        <v>4145</v>
      </c>
      <c r="P4171" s="15" t="n">
        <v>5505</v>
      </c>
      <c r="Q4171" s="0" t="n">
        <f aca="false">MATCH(P4171+1,$AB$9:$AB$14)+1</f>
        <v>4</v>
      </c>
      <c r="R4171" s="10" t="n">
        <f aca="false">INDEX($Y$9:$Y$14,Q4171)</f>
        <v>35</v>
      </c>
      <c r="S4171" s="13" t="n">
        <f aca="false">R4171</f>
        <v>35</v>
      </c>
      <c r="T4171" s="15"/>
    </row>
    <row r="4172" customFormat="false" ht="15" hidden="false" customHeight="false" outlineLevel="0" collapsed="false">
      <c r="O4172" s="0" t="n">
        <f aca="false">O4171+1</f>
        <v>4146</v>
      </c>
      <c r="P4172" s="15" t="n">
        <v>5538</v>
      </c>
      <c r="Q4172" s="0" t="n">
        <f aca="false">MATCH(P4172+1,$AB$9:$AB$14)+1</f>
        <v>4</v>
      </c>
      <c r="R4172" s="10" t="n">
        <f aca="false">INDEX($Y$9:$Y$14,Q4172)</f>
        <v>35</v>
      </c>
      <c r="S4172" s="13" t="n">
        <f aca="false">R4172</f>
        <v>35</v>
      </c>
      <c r="T4172" s="15"/>
    </row>
    <row r="4173" customFormat="false" ht="15" hidden="false" customHeight="false" outlineLevel="0" collapsed="false">
      <c r="O4173" s="0" t="n">
        <f aca="false">O4172+1</f>
        <v>4147</v>
      </c>
      <c r="P4173" s="15" t="n">
        <v>5680.5</v>
      </c>
      <c r="Q4173" s="0" t="n">
        <f aca="false">MATCH(P4173+1,$AB$9:$AB$14)+1</f>
        <v>5</v>
      </c>
      <c r="R4173" s="10" t="n">
        <f aca="false">INDEX($Y$9:$Y$14,Q4173)</f>
        <v>132</v>
      </c>
      <c r="S4173" s="13" t="n">
        <f aca="false">R4173</f>
        <v>132</v>
      </c>
      <c r="T4173" s="15"/>
    </row>
    <row r="4174" customFormat="false" ht="15" hidden="false" customHeight="false" outlineLevel="0" collapsed="false">
      <c r="O4174" s="0" t="n">
        <f aca="false">O4173+1</f>
        <v>4148</v>
      </c>
      <c r="P4174" s="15" t="n">
        <v>5671.5</v>
      </c>
      <c r="Q4174" s="0" t="n">
        <f aca="false">MATCH(P4174+1,$AB$9:$AB$14)+1</f>
        <v>5</v>
      </c>
      <c r="R4174" s="10" t="n">
        <f aca="false">INDEX($Y$9:$Y$14,Q4174)</f>
        <v>132</v>
      </c>
      <c r="S4174" s="13" t="n">
        <f aca="false">R4174</f>
        <v>132</v>
      </c>
      <c r="T4174" s="15"/>
    </row>
    <row r="4175" customFormat="false" ht="15" hidden="false" customHeight="false" outlineLevel="0" collapsed="false">
      <c r="O4175" s="0" t="n">
        <f aca="false">O4174+1</f>
        <v>4149</v>
      </c>
      <c r="P4175" s="15" t="n">
        <v>5451</v>
      </c>
      <c r="Q4175" s="0" t="n">
        <f aca="false">MATCH(P4175+1,$AB$9:$AB$14)+1</f>
        <v>4</v>
      </c>
      <c r="R4175" s="10" t="n">
        <f aca="false">INDEX($Y$9:$Y$14,Q4175)</f>
        <v>35</v>
      </c>
      <c r="S4175" s="13" t="n">
        <f aca="false">R4175</f>
        <v>35</v>
      </c>
      <c r="T4175" s="15"/>
    </row>
    <row r="4176" customFormat="false" ht="15" hidden="false" customHeight="false" outlineLevel="0" collapsed="false">
      <c r="O4176" s="0" t="n">
        <f aca="false">O4175+1</f>
        <v>4150</v>
      </c>
      <c r="P4176" s="15" t="n">
        <v>5031</v>
      </c>
      <c r="Q4176" s="0" t="n">
        <f aca="false">MATCH(P4176+1,$AB$9:$AB$14)+1</f>
        <v>4</v>
      </c>
      <c r="R4176" s="10" t="n">
        <f aca="false">INDEX($Y$9:$Y$14,Q4176)</f>
        <v>35</v>
      </c>
      <c r="S4176" s="13" t="n">
        <f aca="false">R4176</f>
        <v>35</v>
      </c>
      <c r="T4176" s="15"/>
    </row>
    <row r="4177" customFormat="false" ht="15" hidden="false" customHeight="false" outlineLevel="0" collapsed="false">
      <c r="O4177" s="0" t="n">
        <f aca="false">O4176+1</f>
        <v>4151</v>
      </c>
      <c r="P4177" s="15" t="n">
        <v>4515</v>
      </c>
      <c r="Q4177" s="0" t="n">
        <f aca="false">MATCH(P4177+1,$AB$9:$AB$14)+1</f>
        <v>3</v>
      </c>
      <c r="R4177" s="10" t="n">
        <f aca="false">INDEX($Y$9:$Y$14,Q4177)</f>
        <v>35</v>
      </c>
      <c r="S4177" s="13" t="n">
        <f aca="false">R4177</f>
        <v>35</v>
      </c>
      <c r="T4177" s="15"/>
    </row>
    <row r="4178" customFormat="false" ht="15" hidden="false" customHeight="false" outlineLevel="0" collapsed="false">
      <c r="O4178" s="0" t="n">
        <f aca="false">O4177+1</f>
        <v>4152</v>
      </c>
      <c r="P4178" s="15" t="n">
        <v>4491</v>
      </c>
      <c r="Q4178" s="0" t="n">
        <f aca="false">MATCH(P4178+1,$AB$9:$AB$14)+1</f>
        <v>3</v>
      </c>
      <c r="R4178" s="10" t="n">
        <f aca="false">INDEX($Y$9:$Y$14,Q4178)</f>
        <v>35</v>
      </c>
      <c r="S4178" s="13" t="n">
        <f aca="false">R4178</f>
        <v>35</v>
      </c>
      <c r="T4178" s="15"/>
    </row>
    <row r="4179" customFormat="false" ht="15" hidden="false" customHeight="false" outlineLevel="0" collapsed="false">
      <c r="O4179" s="0" t="n">
        <f aca="false">O4178+1</f>
        <v>4153</v>
      </c>
      <c r="P4179" s="15" t="n">
        <v>4086</v>
      </c>
      <c r="Q4179" s="0" t="n">
        <f aca="false">MATCH(P4179+1,$AB$9:$AB$14)+1</f>
        <v>3</v>
      </c>
      <c r="R4179" s="10" t="n">
        <f aca="false">INDEX($Y$9:$Y$14,Q4179)</f>
        <v>35</v>
      </c>
      <c r="S4179" s="13" t="n">
        <f aca="false">R4179</f>
        <v>35</v>
      </c>
      <c r="T4179" s="15"/>
    </row>
    <row r="4180" customFormat="false" ht="15" hidden="false" customHeight="false" outlineLevel="0" collapsed="false">
      <c r="O4180" s="0" t="n">
        <f aca="false">O4179+1</f>
        <v>4154</v>
      </c>
      <c r="P4180" s="15" t="n">
        <v>4018.5</v>
      </c>
      <c r="Q4180" s="0" t="n">
        <f aca="false">MATCH(P4180+1,$AB$9:$AB$14)+1</f>
        <v>3</v>
      </c>
      <c r="R4180" s="10" t="n">
        <f aca="false">INDEX($Y$9:$Y$14,Q4180)</f>
        <v>35</v>
      </c>
      <c r="S4180" s="13" t="n">
        <f aca="false">R4180</f>
        <v>35</v>
      </c>
      <c r="T4180" s="15"/>
    </row>
    <row r="4181" customFormat="false" ht="15" hidden="false" customHeight="false" outlineLevel="0" collapsed="false">
      <c r="O4181" s="0" t="n">
        <f aca="false">O4180+1</f>
        <v>4155</v>
      </c>
      <c r="P4181" s="15" t="n">
        <v>3862.5</v>
      </c>
      <c r="Q4181" s="0" t="n">
        <f aca="false">MATCH(P4181+1,$AB$9:$AB$14)+1</f>
        <v>3</v>
      </c>
      <c r="R4181" s="10" t="n">
        <f aca="false">INDEX($Y$9:$Y$14,Q4181)</f>
        <v>35</v>
      </c>
      <c r="S4181" s="13" t="n">
        <f aca="false">R4181</f>
        <v>35</v>
      </c>
      <c r="T4181" s="15"/>
    </row>
    <row r="4182" customFormat="false" ht="15" hidden="false" customHeight="false" outlineLevel="0" collapsed="false">
      <c r="O4182" s="0" t="n">
        <f aca="false">O4181+1</f>
        <v>4156</v>
      </c>
      <c r="P4182" s="15" t="n">
        <v>3859.5</v>
      </c>
      <c r="Q4182" s="0" t="n">
        <f aca="false">MATCH(P4182+1,$AB$9:$AB$14)+1</f>
        <v>3</v>
      </c>
      <c r="R4182" s="10" t="n">
        <f aca="false">INDEX($Y$9:$Y$14,Q4182)</f>
        <v>35</v>
      </c>
      <c r="S4182" s="13" t="n">
        <f aca="false">R4182</f>
        <v>35</v>
      </c>
      <c r="T4182" s="15"/>
    </row>
    <row r="4183" customFormat="false" ht="15" hidden="false" customHeight="false" outlineLevel="0" collapsed="false">
      <c r="O4183" s="0" t="n">
        <f aca="false">O4182+1</f>
        <v>4157</v>
      </c>
      <c r="P4183" s="15" t="n">
        <v>3894</v>
      </c>
      <c r="Q4183" s="0" t="n">
        <f aca="false">MATCH(P4183+1,$AB$9:$AB$14)+1</f>
        <v>3</v>
      </c>
      <c r="R4183" s="10" t="n">
        <f aca="false">INDEX($Y$9:$Y$14,Q4183)</f>
        <v>35</v>
      </c>
      <c r="S4183" s="13" t="n">
        <f aca="false">R4183</f>
        <v>35</v>
      </c>
      <c r="T4183" s="15"/>
    </row>
    <row r="4184" customFormat="false" ht="15" hidden="false" customHeight="false" outlineLevel="0" collapsed="false">
      <c r="O4184" s="0" t="n">
        <f aca="false">O4183+1</f>
        <v>4158</v>
      </c>
      <c r="P4184" s="15" t="n">
        <v>3721.5</v>
      </c>
      <c r="Q4184" s="0" t="n">
        <f aca="false">MATCH(P4184+1,$AB$9:$AB$14)+1</f>
        <v>3</v>
      </c>
      <c r="R4184" s="10" t="n">
        <f aca="false">INDEX($Y$9:$Y$14,Q4184)</f>
        <v>35</v>
      </c>
      <c r="S4184" s="13" t="n">
        <f aca="false">R4184</f>
        <v>35</v>
      </c>
      <c r="T4184" s="15"/>
    </row>
    <row r="4185" customFormat="false" ht="15" hidden="false" customHeight="false" outlineLevel="0" collapsed="false">
      <c r="O4185" s="0" t="n">
        <f aca="false">O4184+1</f>
        <v>4159</v>
      </c>
      <c r="P4185" s="15" t="n">
        <v>3832.5</v>
      </c>
      <c r="Q4185" s="0" t="n">
        <f aca="false">MATCH(P4185+1,$AB$9:$AB$14)+1</f>
        <v>3</v>
      </c>
      <c r="R4185" s="10" t="n">
        <f aca="false">INDEX($Y$9:$Y$14,Q4185)</f>
        <v>35</v>
      </c>
      <c r="S4185" s="13" t="n">
        <f aca="false">R4185</f>
        <v>35</v>
      </c>
      <c r="T4185" s="15"/>
    </row>
    <row r="4186" customFormat="false" ht="15" hidden="false" customHeight="false" outlineLevel="0" collapsed="false">
      <c r="O4186" s="0" t="n">
        <f aca="false">O4185+1</f>
        <v>4160</v>
      </c>
      <c r="P4186" s="15" t="n">
        <v>4408.5</v>
      </c>
      <c r="Q4186" s="0" t="n">
        <f aca="false">MATCH(P4186+1,$AB$9:$AB$14)+1</f>
        <v>3</v>
      </c>
      <c r="R4186" s="10" t="n">
        <f aca="false">INDEX($Y$9:$Y$14,Q4186)</f>
        <v>35</v>
      </c>
      <c r="S4186" s="13" t="n">
        <f aca="false">R4186</f>
        <v>35</v>
      </c>
      <c r="T4186" s="15"/>
    </row>
    <row r="4187" customFormat="false" ht="15" hidden="false" customHeight="false" outlineLevel="0" collapsed="false">
      <c r="O4187" s="0" t="n">
        <f aca="false">O4186+1</f>
        <v>4161</v>
      </c>
      <c r="P4187" s="15" t="n">
        <v>4894.5</v>
      </c>
      <c r="Q4187" s="0" t="n">
        <f aca="false">MATCH(P4187+1,$AB$9:$AB$14)+1</f>
        <v>4</v>
      </c>
      <c r="R4187" s="10" t="n">
        <f aca="false">INDEX($Y$9:$Y$14,Q4187)</f>
        <v>35</v>
      </c>
      <c r="S4187" s="13" t="n">
        <f aca="false">R4187</f>
        <v>35</v>
      </c>
      <c r="T4187" s="15"/>
    </row>
    <row r="4188" customFormat="false" ht="15" hidden="false" customHeight="false" outlineLevel="0" collapsed="false">
      <c r="O4188" s="0" t="n">
        <f aca="false">O4187+1</f>
        <v>4162</v>
      </c>
      <c r="P4188" s="15" t="n">
        <v>5236.5</v>
      </c>
      <c r="Q4188" s="0" t="n">
        <f aca="false">MATCH(P4188+1,$AB$9:$AB$14)+1</f>
        <v>4</v>
      </c>
      <c r="R4188" s="10" t="n">
        <f aca="false">INDEX($Y$9:$Y$14,Q4188)</f>
        <v>35</v>
      </c>
      <c r="S4188" s="13" t="n">
        <f aca="false">R4188</f>
        <v>35</v>
      </c>
      <c r="T4188" s="15"/>
    </row>
    <row r="4189" customFormat="false" ht="15" hidden="false" customHeight="false" outlineLevel="0" collapsed="false">
      <c r="O4189" s="0" t="n">
        <f aca="false">O4188+1</f>
        <v>4163</v>
      </c>
      <c r="P4189" s="15" t="n">
        <v>5509.5</v>
      </c>
      <c r="Q4189" s="0" t="n">
        <f aca="false">MATCH(P4189+1,$AB$9:$AB$14)+1</f>
        <v>4</v>
      </c>
      <c r="R4189" s="10" t="n">
        <f aca="false">INDEX($Y$9:$Y$14,Q4189)</f>
        <v>35</v>
      </c>
      <c r="S4189" s="13" t="n">
        <f aca="false">R4189</f>
        <v>35</v>
      </c>
      <c r="T4189" s="15"/>
    </row>
    <row r="4190" customFormat="false" ht="15" hidden="false" customHeight="false" outlineLevel="0" collapsed="false">
      <c r="O4190" s="0" t="n">
        <f aca="false">O4189+1</f>
        <v>4164</v>
      </c>
      <c r="P4190" s="15" t="n">
        <v>5335.5</v>
      </c>
      <c r="Q4190" s="0" t="n">
        <f aca="false">MATCH(P4190+1,$AB$9:$AB$14)+1</f>
        <v>4</v>
      </c>
      <c r="R4190" s="10" t="n">
        <f aca="false">INDEX($Y$9:$Y$14,Q4190)</f>
        <v>35</v>
      </c>
      <c r="S4190" s="13" t="n">
        <f aca="false">R4190</f>
        <v>35</v>
      </c>
      <c r="T4190" s="15"/>
    </row>
    <row r="4191" customFormat="false" ht="15" hidden="false" customHeight="false" outlineLevel="0" collapsed="false">
      <c r="O4191" s="0" t="n">
        <f aca="false">O4190+1</f>
        <v>4165</v>
      </c>
      <c r="P4191" s="15" t="n">
        <v>5328</v>
      </c>
      <c r="Q4191" s="0" t="n">
        <f aca="false">MATCH(P4191+1,$AB$9:$AB$14)+1</f>
        <v>4</v>
      </c>
      <c r="R4191" s="10" t="n">
        <f aca="false">INDEX($Y$9:$Y$14,Q4191)</f>
        <v>35</v>
      </c>
      <c r="S4191" s="13" t="n">
        <f aca="false">R4191</f>
        <v>35</v>
      </c>
      <c r="T4191" s="15"/>
    </row>
    <row r="4192" customFormat="false" ht="15" hidden="false" customHeight="false" outlineLevel="0" collapsed="false">
      <c r="O4192" s="0" t="n">
        <f aca="false">O4191+1</f>
        <v>4166</v>
      </c>
      <c r="P4192" s="15" t="n">
        <v>5364</v>
      </c>
      <c r="Q4192" s="0" t="n">
        <f aca="false">MATCH(P4192+1,$AB$9:$AB$14)+1</f>
        <v>4</v>
      </c>
      <c r="R4192" s="10" t="n">
        <f aca="false">INDEX($Y$9:$Y$14,Q4192)</f>
        <v>35</v>
      </c>
      <c r="S4192" s="13" t="n">
        <f aca="false">R4192</f>
        <v>35</v>
      </c>
      <c r="T4192" s="15"/>
    </row>
    <row r="4193" customFormat="false" ht="15" hidden="false" customHeight="false" outlineLevel="0" collapsed="false">
      <c r="O4193" s="0" t="n">
        <f aca="false">O4192+1</f>
        <v>4167</v>
      </c>
      <c r="P4193" s="15" t="n">
        <v>5214</v>
      </c>
      <c r="Q4193" s="0" t="n">
        <f aca="false">MATCH(P4193+1,$AB$9:$AB$14)+1</f>
        <v>4</v>
      </c>
      <c r="R4193" s="10" t="n">
        <f aca="false">INDEX($Y$9:$Y$14,Q4193)</f>
        <v>35</v>
      </c>
      <c r="S4193" s="13" t="n">
        <f aca="false">R4193</f>
        <v>35</v>
      </c>
      <c r="T4193" s="15"/>
    </row>
    <row r="4194" customFormat="false" ht="15" hidden="false" customHeight="false" outlineLevel="0" collapsed="false">
      <c r="O4194" s="0" t="n">
        <f aca="false">O4193+1</f>
        <v>4168</v>
      </c>
      <c r="P4194" s="15" t="n">
        <v>5062.5</v>
      </c>
      <c r="Q4194" s="0" t="n">
        <f aca="false">MATCH(P4194+1,$AB$9:$AB$14)+1</f>
        <v>4</v>
      </c>
      <c r="R4194" s="10" t="n">
        <f aca="false">INDEX($Y$9:$Y$14,Q4194)</f>
        <v>35</v>
      </c>
      <c r="S4194" s="13" t="n">
        <f aca="false">R4194</f>
        <v>35</v>
      </c>
      <c r="T4194" s="15"/>
    </row>
    <row r="4195" customFormat="false" ht="15" hidden="false" customHeight="false" outlineLevel="0" collapsed="false">
      <c r="O4195" s="0" t="n">
        <f aca="false">O4194+1</f>
        <v>4169</v>
      </c>
      <c r="P4195" s="15" t="n">
        <v>4920</v>
      </c>
      <c r="Q4195" s="0" t="n">
        <f aca="false">MATCH(P4195+1,$AB$9:$AB$14)+1</f>
        <v>4</v>
      </c>
      <c r="R4195" s="10" t="n">
        <f aca="false">INDEX($Y$9:$Y$14,Q4195)</f>
        <v>35</v>
      </c>
      <c r="S4195" s="13" t="n">
        <f aca="false">R4195</f>
        <v>35</v>
      </c>
      <c r="T4195" s="15"/>
    </row>
    <row r="4196" customFormat="false" ht="15" hidden="false" customHeight="false" outlineLevel="0" collapsed="false">
      <c r="O4196" s="0" t="n">
        <f aca="false">O4195+1</f>
        <v>4170</v>
      </c>
      <c r="P4196" s="15" t="n">
        <v>4917</v>
      </c>
      <c r="Q4196" s="0" t="n">
        <f aca="false">MATCH(P4196+1,$AB$9:$AB$14)+1</f>
        <v>4</v>
      </c>
      <c r="R4196" s="10" t="n">
        <f aca="false">INDEX($Y$9:$Y$14,Q4196)</f>
        <v>35</v>
      </c>
      <c r="S4196" s="13" t="n">
        <f aca="false">R4196</f>
        <v>35</v>
      </c>
      <c r="T4196" s="15"/>
    </row>
    <row r="4197" customFormat="false" ht="15" hidden="false" customHeight="false" outlineLevel="0" collapsed="false">
      <c r="O4197" s="0" t="n">
        <f aca="false">O4196+1</f>
        <v>4171</v>
      </c>
      <c r="P4197" s="15" t="n">
        <v>5536.5</v>
      </c>
      <c r="Q4197" s="0" t="n">
        <f aca="false">MATCH(P4197+1,$AB$9:$AB$14)+1</f>
        <v>4</v>
      </c>
      <c r="R4197" s="10" t="n">
        <f aca="false">INDEX($Y$9:$Y$14,Q4197)</f>
        <v>35</v>
      </c>
      <c r="S4197" s="13" t="n">
        <f aca="false">R4197</f>
        <v>35</v>
      </c>
      <c r="T4197" s="15"/>
    </row>
    <row r="4198" customFormat="false" ht="15" hidden="false" customHeight="false" outlineLevel="0" collapsed="false">
      <c r="O4198" s="0" t="n">
        <f aca="false">O4197+1</f>
        <v>4172</v>
      </c>
      <c r="P4198" s="15" t="n">
        <v>5551.5</v>
      </c>
      <c r="Q4198" s="0" t="n">
        <f aca="false">MATCH(P4198+1,$AB$9:$AB$14)+1</f>
        <v>4</v>
      </c>
      <c r="R4198" s="10" t="n">
        <f aca="false">INDEX($Y$9:$Y$14,Q4198)</f>
        <v>35</v>
      </c>
      <c r="S4198" s="13" t="n">
        <f aca="false">R4198</f>
        <v>35</v>
      </c>
      <c r="T4198" s="15"/>
    </row>
    <row r="4199" customFormat="false" ht="15" hidden="false" customHeight="false" outlineLevel="0" collapsed="false">
      <c r="O4199" s="0" t="n">
        <f aca="false">O4198+1</f>
        <v>4173</v>
      </c>
      <c r="P4199" s="15" t="n">
        <v>5428.5</v>
      </c>
      <c r="Q4199" s="0" t="n">
        <f aca="false">MATCH(P4199+1,$AB$9:$AB$14)+1</f>
        <v>4</v>
      </c>
      <c r="R4199" s="10" t="n">
        <f aca="false">INDEX($Y$9:$Y$14,Q4199)</f>
        <v>35</v>
      </c>
      <c r="S4199" s="13" t="n">
        <f aca="false">R4199</f>
        <v>35</v>
      </c>
      <c r="T4199" s="15"/>
    </row>
    <row r="4200" customFormat="false" ht="15" hidden="false" customHeight="false" outlineLevel="0" collapsed="false">
      <c r="O4200" s="0" t="n">
        <f aca="false">O4199+1</f>
        <v>4174</v>
      </c>
      <c r="P4200" s="15" t="n">
        <v>5148</v>
      </c>
      <c r="Q4200" s="0" t="n">
        <f aca="false">MATCH(P4200+1,$AB$9:$AB$14)+1</f>
        <v>4</v>
      </c>
      <c r="R4200" s="10" t="n">
        <f aca="false">INDEX($Y$9:$Y$14,Q4200)</f>
        <v>35</v>
      </c>
      <c r="S4200" s="13" t="n">
        <f aca="false">R4200</f>
        <v>35</v>
      </c>
      <c r="T4200" s="15"/>
    </row>
    <row r="4201" customFormat="false" ht="15" hidden="false" customHeight="false" outlineLevel="0" collapsed="false">
      <c r="O4201" s="0" t="n">
        <f aca="false">O4200+1</f>
        <v>4175</v>
      </c>
      <c r="P4201" s="15" t="n">
        <v>4620</v>
      </c>
      <c r="Q4201" s="0" t="n">
        <f aca="false">MATCH(P4201+1,$AB$9:$AB$14)+1</f>
        <v>4</v>
      </c>
      <c r="R4201" s="10" t="n">
        <f aca="false">INDEX($Y$9:$Y$14,Q4201)</f>
        <v>35</v>
      </c>
      <c r="S4201" s="13" t="n">
        <f aca="false">R4201</f>
        <v>35</v>
      </c>
      <c r="T4201" s="15"/>
    </row>
    <row r="4202" customFormat="false" ht="15" hidden="false" customHeight="false" outlineLevel="0" collapsed="false">
      <c r="O4202" s="0" t="n">
        <f aca="false">O4201+1</f>
        <v>4176</v>
      </c>
      <c r="P4202" s="15" t="n">
        <v>4315.5</v>
      </c>
      <c r="Q4202" s="0" t="n">
        <f aca="false">MATCH(P4202+1,$AB$9:$AB$14)+1</f>
        <v>3</v>
      </c>
      <c r="R4202" s="10" t="n">
        <f aca="false">INDEX($Y$9:$Y$14,Q4202)</f>
        <v>35</v>
      </c>
      <c r="S4202" s="13" t="n">
        <f aca="false">R4202</f>
        <v>35</v>
      </c>
      <c r="T4202" s="15"/>
    </row>
    <row r="4203" customFormat="false" ht="15" hidden="false" customHeight="false" outlineLevel="0" collapsed="false">
      <c r="O4203" s="0" t="n">
        <f aca="false">O4202+1</f>
        <v>4177</v>
      </c>
      <c r="P4203" s="15" t="n">
        <v>4422</v>
      </c>
      <c r="Q4203" s="0" t="n">
        <f aca="false">MATCH(P4203+1,$AB$9:$AB$14)+1</f>
        <v>3</v>
      </c>
      <c r="R4203" s="10" t="n">
        <f aca="false">INDEX($Y$9:$Y$14,Q4203)</f>
        <v>35</v>
      </c>
      <c r="S4203" s="13" t="n">
        <f aca="false">R4203</f>
        <v>35</v>
      </c>
      <c r="T4203" s="15"/>
    </row>
    <row r="4204" customFormat="false" ht="15" hidden="false" customHeight="false" outlineLevel="0" collapsed="false">
      <c r="O4204" s="0" t="n">
        <f aca="false">O4203+1</f>
        <v>4178</v>
      </c>
      <c r="P4204" s="15" t="n">
        <v>4248</v>
      </c>
      <c r="Q4204" s="0" t="n">
        <f aca="false">MATCH(P4204+1,$AB$9:$AB$14)+1</f>
        <v>3</v>
      </c>
      <c r="R4204" s="10" t="n">
        <f aca="false">INDEX($Y$9:$Y$14,Q4204)</f>
        <v>35</v>
      </c>
      <c r="S4204" s="13" t="n">
        <f aca="false">R4204</f>
        <v>35</v>
      </c>
      <c r="T4204" s="15"/>
    </row>
    <row r="4205" customFormat="false" ht="15" hidden="false" customHeight="false" outlineLevel="0" collapsed="false">
      <c r="O4205" s="0" t="n">
        <f aca="false">O4204+1</f>
        <v>4179</v>
      </c>
      <c r="P4205" s="15" t="n">
        <v>4165.5</v>
      </c>
      <c r="Q4205" s="0" t="n">
        <f aca="false">MATCH(P4205+1,$AB$9:$AB$14)+1</f>
        <v>3</v>
      </c>
      <c r="R4205" s="10" t="n">
        <f aca="false">INDEX($Y$9:$Y$14,Q4205)</f>
        <v>35</v>
      </c>
      <c r="S4205" s="13" t="n">
        <f aca="false">R4205</f>
        <v>35</v>
      </c>
      <c r="T4205" s="15"/>
    </row>
    <row r="4206" customFormat="false" ht="15" hidden="false" customHeight="false" outlineLevel="0" collapsed="false">
      <c r="O4206" s="0" t="n">
        <f aca="false">O4205+1</f>
        <v>4180</v>
      </c>
      <c r="P4206" s="15" t="n">
        <v>4105.5</v>
      </c>
      <c r="Q4206" s="0" t="n">
        <f aca="false">MATCH(P4206+1,$AB$9:$AB$14)+1</f>
        <v>3</v>
      </c>
      <c r="R4206" s="10" t="n">
        <f aca="false">INDEX($Y$9:$Y$14,Q4206)</f>
        <v>35</v>
      </c>
      <c r="S4206" s="13" t="n">
        <f aca="false">R4206</f>
        <v>35</v>
      </c>
      <c r="T4206" s="15"/>
    </row>
    <row r="4207" customFormat="false" ht="15" hidden="false" customHeight="false" outlineLevel="0" collapsed="false">
      <c r="O4207" s="0" t="n">
        <f aca="false">O4206+1</f>
        <v>4181</v>
      </c>
      <c r="P4207" s="15" t="n">
        <v>4078.5</v>
      </c>
      <c r="Q4207" s="0" t="n">
        <f aca="false">MATCH(P4207+1,$AB$9:$AB$14)+1</f>
        <v>3</v>
      </c>
      <c r="R4207" s="10" t="n">
        <f aca="false">INDEX($Y$9:$Y$14,Q4207)</f>
        <v>35</v>
      </c>
      <c r="S4207" s="13" t="n">
        <f aca="false">R4207</f>
        <v>35</v>
      </c>
      <c r="T4207" s="15"/>
    </row>
    <row r="4208" customFormat="false" ht="15" hidden="false" customHeight="false" outlineLevel="0" collapsed="false">
      <c r="O4208" s="0" t="n">
        <f aca="false">O4207+1</f>
        <v>4182</v>
      </c>
      <c r="P4208" s="15" t="n">
        <v>3744</v>
      </c>
      <c r="Q4208" s="0" t="n">
        <f aca="false">MATCH(P4208+1,$AB$9:$AB$14)+1</f>
        <v>3</v>
      </c>
      <c r="R4208" s="10" t="n">
        <f aca="false">INDEX($Y$9:$Y$14,Q4208)</f>
        <v>35</v>
      </c>
      <c r="S4208" s="13" t="n">
        <f aca="false">R4208</f>
        <v>35</v>
      </c>
      <c r="T4208" s="15"/>
    </row>
    <row r="4209" customFormat="false" ht="15" hidden="false" customHeight="false" outlineLevel="0" collapsed="false">
      <c r="O4209" s="0" t="n">
        <f aca="false">O4208+1</f>
        <v>4183</v>
      </c>
      <c r="P4209" s="15" t="n">
        <v>3672</v>
      </c>
      <c r="Q4209" s="0" t="n">
        <f aca="false">MATCH(P4209+1,$AB$9:$AB$14)+1</f>
        <v>3</v>
      </c>
      <c r="R4209" s="10" t="n">
        <f aca="false">INDEX($Y$9:$Y$14,Q4209)</f>
        <v>35</v>
      </c>
      <c r="S4209" s="13" t="n">
        <f aca="false">R4209</f>
        <v>35</v>
      </c>
      <c r="T4209" s="15"/>
    </row>
    <row r="4210" customFormat="false" ht="15" hidden="false" customHeight="false" outlineLevel="0" collapsed="false">
      <c r="O4210" s="0" t="n">
        <f aca="false">O4209+1</f>
        <v>4184</v>
      </c>
      <c r="P4210" s="15" t="n">
        <v>3826.5</v>
      </c>
      <c r="Q4210" s="0" t="n">
        <f aca="false">MATCH(P4210+1,$AB$9:$AB$14)+1</f>
        <v>3</v>
      </c>
      <c r="R4210" s="10" t="n">
        <f aca="false">INDEX($Y$9:$Y$14,Q4210)</f>
        <v>35</v>
      </c>
      <c r="S4210" s="13" t="n">
        <f aca="false">R4210</f>
        <v>35</v>
      </c>
      <c r="T4210" s="15"/>
    </row>
    <row r="4211" customFormat="false" ht="15" hidden="false" customHeight="false" outlineLevel="0" collapsed="false">
      <c r="O4211" s="0" t="n">
        <f aca="false">O4210+1</f>
        <v>4185</v>
      </c>
      <c r="P4211" s="15" t="n">
        <v>4053</v>
      </c>
      <c r="Q4211" s="0" t="n">
        <f aca="false">MATCH(P4211+1,$AB$9:$AB$14)+1</f>
        <v>3</v>
      </c>
      <c r="R4211" s="10" t="n">
        <f aca="false">INDEX($Y$9:$Y$14,Q4211)</f>
        <v>35</v>
      </c>
      <c r="S4211" s="13" t="n">
        <f aca="false">R4211</f>
        <v>35</v>
      </c>
      <c r="T4211" s="15"/>
    </row>
    <row r="4212" customFormat="false" ht="15" hidden="false" customHeight="false" outlineLevel="0" collapsed="false">
      <c r="O4212" s="0" t="n">
        <f aca="false">O4211+1</f>
        <v>4186</v>
      </c>
      <c r="P4212" s="15" t="n">
        <v>4144.5</v>
      </c>
      <c r="Q4212" s="0" t="n">
        <f aca="false">MATCH(P4212+1,$AB$9:$AB$14)+1</f>
        <v>3</v>
      </c>
      <c r="R4212" s="10" t="n">
        <f aca="false">INDEX($Y$9:$Y$14,Q4212)</f>
        <v>35</v>
      </c>
      <c r="S4212" s="13" t="n">
        <f aca="false">R4212</f>
        <v>35</v>
      </c>
      <c r="T4212" s="15"/>
    </row>
    <row r="4213" customFormat="false" ht="15" hidden="false" customHeight="false" outlineLevel="0" collapsed="false">
      <c r="O4213" s="0" t="n">
        <f aca="false">O4212+1</f>
        <v>4187</v>
      </c>
      <c r="P4213" s="15" t="n">
        <v>4309.5</v>
      </c>
      <c r="Q4213" s="0" t="n">
        <f aca="false">MATCH(P4213+1,$AB$9:$AB$14)+1</f>
        <v>3</v>
      </c>
      <c r="R4213" s="10" t="n">
        <f aca="false">INDEX($Y$9:$Y$14,Q4213)</f>
        <v>35</v>
      </c>
      <c r="S4213" s="13" t="n">
        <f aca="false">R4213</f>
        <v>35</v>
      </c>
      <c r="T4213" s="15"/>
    </row>
    <row r="4214" customFormat="false" ht="15" hidden="false" customHeight="false" outlineLevel="0" collapsed="false">
      <c r="O4214" s="0" t="n">
        <f aca="false">O4213+1</f>
        <v>4188</v>
      </c>
      <c r="P4214" s="15" t="n">
        <v>3832.5</v>
      </c>
      <c r="Q4214" s="0" t="n">
        <f aca="false">MATCH(P4214+1,$AB$9:$AB$14)+1</f>
        <v>3</v>
      </c>
      <c r="R4214" s="10" t="n">
        <f aca="false">INDEX($Y$9:$Y$14,Q4214)</f>
        <v>35</v>
      </c>
      <c r="S4214" s="13" t="n">
        <f aca="false">R4214</f>
        <v>35</v>
      </c>
      <c r="T4214" s="15"/>
    </row>
    <row r="4215" customFormat="false" ht="15" hidden="false" customHeight="false" outlineLevel="0" collapsed="false">
      <c r="O4215" s="0" t="n">
        <f aca="false">O4214+1</f>
        <v>4189</v>
      </c>
      <c r="P4215" s="15" t="n">
        <v>4047</v>
      </c>
      <c r="Q4215" s="0" t="n">
        <f aca="false">MATCH(P4215+1,$AB$9:$AB$14)+1</f>
        <v>3</v>
      </c>
      <c r="R4215" s="10" t="n">
        <f aca="false">INDEX($Y$9:$Y$14,Q4215)</f>
        <v>35</v>
      </c>
      <c r="S4215" s="13" t="n">
        <f aca="false">R4215</f>
        <v>35</v>
      </c>
      <c r="T4215" s="15"/>
    </row>
    <row r="4216" customFormat="false" ht="15" hidden="false" customHeight="false" outlineLevel="0" collapsed="false">
      <c r="O4216" s="0" t="n">
        <f aca="false">O4215+1</f>
        <v>4190</v>
      </c>
      <c r="P4216" s="15" t="n">
        <v>4074</v>
      </c>
      <c r="Q4216" s="0" t="n">
        <f aca="false">MATCH(P4216+1,$AB$9:$AB$14)+1</f>
        <v>3</v>
      </c>
      <c r="R4216" s="10" t="n">
        <f aca="false">INDEX($Y$9:$Y$14,Q4216)</f>
        <v>35</v>
      </c>
      <c r="S4216" s="13" t="n">
        <f aca="false">R4216</f>
        <v>35</v>
      </c>
      <c r="T4216" s="15"/>
    </row>
    <row r="4217" customFormat="false" ht="15" hidden="false" customHeight="false" outlineLevel="0" collapsed="false">
      <c r="O4217" s="0" t="n">
        <f aca="false">O4216+1</f>
        <v>4191</v>
      </c>
      <c r="P4217" s="15" t="n">
        <v>4024.5</v>
      </c>
      <c r="Q4217" s="0" t="n">
        <f aca="false">MATCH(P4217+1,$AB$9:$AB$14)+1</f>
        <v>3</v>
      </c>
      <c r="R4217" s="10" t="n">
        <f aca="false">INDEX($Y$9:$Y$14,Q4217)</f>
        <v>35</v>
      </c>
      <c r="S4217" s="13" t="n">
        <f aca="false">R4217</f>
        <v>35</v>
      </c>
      <c r="T4217" s="15"/>
    </row>
    <row r="4218" customFormat="false" ht="15" hidden="false" customHeight="false" outlineLevel="0" collapsed="false">
      <c r="O4218" s="0" t="n">
        <f aca="false">O4217+1</f>
        <v>4192</v>
      </c>
      <c r="P4218" s="15" t="n">
        <v>3850.5</v>
      </c>
      <c r="Q4218" s="0" t="n">
        <f aca="false">MATCH(P4218+1,$AB$9:$AB$14)+1</f>
        <v>3</v>
      </c>
      <c r="R4218" s="10" t="n">
        <f aca="false">INDEX($Y$9:$Y$14,Q4218)</f>
        <v>35</v>
      </c>
      <c r="S4218" s="13" t="n">
        <f aca="false">R4218</f>
        <v>35</v>
      </c>
      <c r="T4218" s="15"/>
    </row>
    <row r="4219" customFormat="false" ht="15" hidden="false" customHeight="false" outlineLevel="0" collapsed="false">
      <c r="O4219" s="0" t="n">
        <f aca="false">O4218+1</f>
        <v>4193</v>
      </c>
      <c r="P4219" s="15" t="n">
        <v>3940.5</v>
      </c>
      <c r="Q4219" s="0" t="n">
        <f aca="false">MATCH(P4219+1,$AB$9:$AB$14)+1</f>
        <v>3</v>
      </c>
      <c r="R4219" s="10" t="n">
        <f aca="false">INDEX($Y$9:$Y$14,Q4219)</f>
        <v>35</v>
      </c>
      <c r="S4219" s="13" t="n">
        <f aca="false">R4219</f>
        <v>35</v>
      </c>
      <c r="T4219" s="15"/>
    </row>
    <row r="4220" customFormat="false" ht="15" hidden="false" customHeight="false" outlineLevel="0" collapsed="false">
      <c r="O4220" s="0" t="n">
        <f aca="false">O4219+1</f>
        <v>4194</v>
      </c>
      <c r="P4220" s="15" t="n">
        <v>4198.5</v>
      </c>
      <c r="Q4220" s="0" t="n">
        <f aca="false">MATCH(P4220+1,$AB$9:$AB$14)+1</f>
        <v>3</v>
      </c>
      <c r="R4220" s="10" t="n">
        <f aca="false">INDEX($Y$9:$Y$14,Q4220)</f>
        <v>35</v>
      </c>
      <c r="S4220" s="13" t="n">
        <f aca="false">R4220</f>
        <v>35</v>
      </c>
      <c r="T4220" s="15"/>
    </row>
    <row r="4221" customFormat="false" ht="15" hidden="false" customHeight="false" outlineLevel="0" collapsed="false">
      <c r="O4221" s="0" t="n">
        <f aca="false">O4220+1</f>
        <v>4195</v>
      </c>
      <c r="P4221" s="15" t="n">
        <v>4783.5</v>
      </c>
      <c r="Q4221" s="0" t="n">
        <f aca="false">MATCH(P4221+1,$AB$9:$AB$14)+1</f>
        <v>4</v>
      </c>
      <c r="R4221" s="10" t="n">
        <f aca="false">INDEX($Y$9:$Y$14,Q4221)</f>
        <v>35</v>
      </c>
      <c r="S4221" s="13" t="n">
        <f aca="false">R4221</f>
        <v>35</v>
      </c>
      <c r="T4221" s="15"/>
    </row>
    <row r="4222" customFormat="false" ht="15" hidden="false" customHeight="false" outlineLevel="0" collapsed="false">
      <c r="O4222" s="0" t="n">
        <f aca="false">O4221+1</f>
        <v>4196</v>
      </c>
      <c r="P4222" s="15" t="n">
        <v>4885.5</v>
      </c>
      <c r="Q4222" s="0" t="n">
        <f aca="false">MATCH(P4222+1,$AB$9:$AB$14)+1</f>
        <v>4</v>
      </c>
      <c r="R4222" s="10" t="n">
        <f aca="false">INDEX($Y$9:$Y$14,Q4222)</f>
        <v>35</v>
      </c>
      <c r="S4222" s="13" t="n">
        <f aca="false">R4222</f>
        <v>35</v>
      </c>
      <c r="T4222" s="15"/>
    </row>
    <row r="4223" customFormat="false" ht="15" hidden="false" customHeight="false" outlineLevel="0" collapsed="false">
      <c r="O4223" s="0" t="n">
        <f aca="false">O4222+1</f>
        <v>4197</v>
      </c>
      <c r="P4223" s="15" t="n">
        <v>4804.5</v>
      </c>
      <c r="Q4223" s="0" t="n">
        <f aca="false">MATCH(P4223+1,$AB$9:$AB$14)+1</f>
        <v>4</v>
      </c>
      <c r="R4223" s="10" t="n">
        <f aca="false">INDEX($Y$9:$Y$14,Q4223)</f>
        <v>35</v>
      </c>
      <c r="S4223" s="13" t="n">
        <f aca="false">R4223</f>
        <v>35</v>
      </c>
      <c r="T4223" s="15"/>
    </row>
    <row r="4224" customFormat="false" ht="15" hidden="false" customHeight="false" outlineLevel="0" collapsed="false">
      <c r="O4224" s="0" t="n">
        <f aca="false">O4223+1</f>
        <v>4198</v>
      </c>
      <c r="P4224" s="15" t="n">
        <v>4530</v>
      </c>
      <c r="Q4224" s="0" t="n">
        <f aca="false">MATCH(P4224+1,$AB$9:$AB$14)+1</f>
        <v>3</v>
      </c>
      <c r="R4224" s="10" t="n">
        <f aca="false">INDEX($Y$9:$Y$14,Q4224)</f>
        <v>35</v>
      </c>
      <c r="S4224" s="13" t="n">
        <f aca="false">R4224</f>
        <v>35</v>
      </c>
      <c r="T4224" s="15"/>
    </row>
    <row r="4225" customFormat="false" ht="15" hidden="false" customHeight="false" outlineLevel="0" collapsed="false">
      <c r="O4225" s="0" t="n">
        <f aca="false">O4224+1</f>
        <v>4199</v>
      </c>
      <c r="P4225" s="15" t="n">
        <v>4209</v>
      </c>
      <c r="Q4225" s="0" t="n">
        <f aca="false">MATCH(P4225+1,$AB$9:$AB$14)+1</f>
        <v>3</v>
      </c>
      <c r="R4225" s="10" t="n">
        <f aca="false">INDEX($Y$9:$Y$14,Q4225)</f>
        <v>35</v>
      </c>
      <c r="S4225" s="13" t="n">
        <f aca="false">R4225</f>
        <v>35</v>
      </c>
      <c r="T4225" s="15"/>
    </row>
    <row r="4226" customFormat="false" ht="15" hidden="false" customHeight="false" outlineLevel="0" collapsed="false">
      <c r="O4226" s="0" t="n">
        <f aca="false">O4225+1</f>
        <v>4200</v>
      </c>
      <c r="P4226" s="15" t="n">
        <v>3909</v>
      </c>
      <c r="Q4226" s="0" t="n">
        <f aca="false">MATCH(P4226+1,$AB$9:$AB$14)+1</f>
        <v>3</v>
      </c>
      <c r="R4226" s="10" t="n">
        <f aca="false">INDEX($Y$9:$Y$14,Q4226)</f>
        <v>35</v>
      </c>
      <c r="S4226" s="13" t="n">
        <f aca="false">R4226</f>
        <v>35</v>
      </c>
      <c r="T4226" s="15"/>
    </row>
    <row r="4227" customFormat="false" ht="15" hidden="false" customHeight="false" outlineLevel="0" collapsed="false">
      <c r="O4227" s="0" t="n">
        <f aca="false">O4226+1</f>
        <v>4201</v>
      </c>
      <c r="P4227" s="15" t="n">
        <v>3774</v>
      </c>
      <c r="Q4227" s="0" t="n">
        <f aca="false">MATCH(P4227+1,$AB$9:$AB$14)+1</f>
        <v>3</v>
      </c>
      <c r="R4227" s="10" t="n">
        <f aca="false">INDEX($Y$9:$Y$14,Q4227)</f>
        <v>35</v>
      </c>
      <c r="S4227" s="13" t="n">
        <f aca="false">R4227</f>
        <v>35</v>
      </c>
      <c r="T4227" s="15"/>
    </row>
    <row r="4228" customFormat="false" ht="15" hidden="false" customHeight="false" outlineLevel="0" collapsed="false">
      <c r="O4228" s="0" t="n">
        <f aca="false">O4227+1</f>
        <v>4202</v>
      </c>
      <c r="P4228" s="15" t="n">
        <v>3684</v>
      </c>
      <c r="Q4228" s="0" t="n">
        <f aca="false">MATCH(P4228+1,$AB$9:$AB$14)+1</f>
        <v>3</v>
      </c>
      <c r="R4228" s="10" t="n">
        <f aca="false">INDEX($Y$9:$Y$14,Q4228)</f>
        <v>35</v>
      </c>
      <c r="S4228" s="13" t="n">
        <f aca="false">R4228</f>
        <v>35</v>
      </c>
      <c r="T4228" s="15"/>
    </row>
    <row r="4229" customFormat="false" ht="15" hidden="false" customHeight="false" outlineLevel="0" collapsed="false">
      <c r="O4229" s="0" t="n">
        <f aca="false">O4228+1</f>
        <v>4203</v>
      </c>
      <c r="P4229" s="15" t="n">
        <v>3844.5</v>
      </c>
      <c r="Q4229" s="0" t="n">
        <f aca="false">MATCH(P4229+1,$AB$9:$AB$14)+1</f>
        <v>3</v>
      </c>
      <c r="R4229" s="10" t="n">
        <f aca="false">INDEX($Y$9:$Y$14,Q4229)</f>
        <v>35</v>
      </c>
      <c r="S4229" s="13" t="n">
        <f aca="false">R4229</f>
        <v>35</v>
      </c>
      <c r="T4229" s="15"/>
    </row>
    <row r="4230" customFormat="false" ht="15" hidden="false" customHeight="false" outlineLevel="0" collapsed="false">
      <c r="O4230" s="0" t="n">
        <f aca="false">O4229+1</f>
        <v>4204</v>
      </c>
      <c r="P4230" s="15" t="n">
        <v>3859.5</v>
      </c>
      <c r="Q4230" s="0" t="n">
        <f aca="false">MATCH(P4230+1,$AB$9:$AB$14)+1</f>
        <v>3</v>
      </c>
      <c r="R4230" s="10" t="n">
        <f aca="false">INDEX($Y$9:$Y$14,Q4230)</f>
        <v>35</v>
      </c>
      <c r="S4230" s="13" t="n">
        <f aca="false">R4230</f>
        <v>35</v>
      </c>
      <c r="T4230" s="15"/>
    </row>
    <row r="4231" customFormat="false" ht="15" hidden="false" customHeight="false" outlineLevel="0" collapsed="false">
      <c r="O4231" s="0" t="n">
        <f aca="false">O4230+1</f>
        <v>4205</v>
      </c>
      <c r="P4231" s="15" t="n">
        <v>4011</v>
      </c>
      <c r="Q4231" s="0" t="n">
        <f aca="false">MATCH(P4231+1,$AB$9:$AB$14)+1</f>
        <v>3</v>
      </c>
      <c r="R4231" s="10" t="n">
        <f aca="false">INDEX($Y$9:$Y$14,Q4231)</f>
        <v>35</v>
      </c>
      <c r="S4231" s="13" t="n">
        <f aca="false">R4231</f>
        <v>35</v>
      </c>
      <c r="T4231" s="15"/>
    </row>
    <row r="4232" customFormat="false" ht="15" hidden="false" customHeight="false" outlineLevel="0" collapsed="false">
      <c r="O4232" s="0" t="n">
        <f aca="false">O4231+1</f>
        <v>4206</v>
      </c>
      <c r="P4232" s="15" t="n">
        <v>3937.5</v>
      </c>
      <c r="Q4232" s="0" t="n">
        <f aca="false">MATCH(P4232+1,$AB$9:$AB$14)+1</f>
        <v>3</v>
      </c>
      <c r="R4232" s="10" t="n">
        <f aca="false">INDEX($Y$9:$Y$14,Q4232)</f>
        <v>35</v>
      </c>
      <c r="S4232" s="13" t="n">
        <f aca="false">R4232</f>
        <v>35</v>
      </c>
      <c r="T4232" s="15"/>
    </row>
    <row r="4233" customFormat="false" ht="15" hidden="false" customHeight="false" outlineLevel="0" collapsed="false">
      <c r="O4233" s="0" t="n">
        <f aca="false">O4232+1</f>
        <v>4207</v>
      </c>
      <c r="P4233" s="15" t="n">
        <v>4158</v>
      </c>
      <c r="Q4233" s="0" t="n">
        <f aca="false">MATCH(P4233+1,$AB$9:$AB$14)+1</f>
        <v>3</v>
      </c>
      <c r="R4233" s="10" t="n">
        <f aca="false">INDEX($Y$9:$Y$14,Q4233)</f>
        <v>35</v>
      </c>
      <c r="S4233" s="13" t="n">
        <f aca="false">R4233</f>
        <v>35</v>
      </c>
      <c r="T4233" s="15"/>
    </row>
    <row r="4234" customFormat="false" ht="15" hidden="false" customHeight="false" outlineLevel="0" collapsed="false">
      <c r="O4234" s="0" t="n">
        <f aca="false">O4233+1</f>
        <v>4208</v>
      </c>
      <c r="P4234" s="15" t="n">
        <v>4573.5</v>
      </c>
      <c r="Q4234" s="0" t="n">
        <f aca="false">MATCH(P4234+1,$AB$9:$AB$14)+1</f>
        <v>3</v>
      </c>
      <c r="R4234" s="10" t="n">
        <f aca="false">INDEX($Y$9:$Y$14,Q4234)</f>
        <v>35</v>
      </c>
      <c r="S4234" s="13" t="n">
        <f aca="false">R4234</f>
        <v>35</v>
      </c>
      <c r="T4234" s="15"/>
    </row>
    <row r="4235" customFormat="false" ht="15" hidden="false" customHeight="false" outlineLevel="0" collapsed="false">
      <c r="O4235" s="0" t="n">
        <f aca="false">O4234+1</f>
        <v>4209</v>
      </c>
      <c r="P4235" s="15" t="n">
        <v>5317.5</v>
      </c>
      <c r="Q4235" s="0" t="n">
        <f aca="false">MATCH(P4235+1,$AB$9:$AB$14)+1</f>
        <v>4</v>
      </c>
      <c r="R4235" s="10" t="n">
        <f aca="false">INDEX($Y$9:$Y$14,Q4235)</f>
        <v>35</v>
      </c>
      <c r="S4235" s="13" t="n">
        <f aca="false">R4235</f>
        <v>35</v>
      </c>
      <c r="T4235" s="15"/>
    </row>
    <row r="4236" customFormat="false" ht="15" hidden="false" customHeight="false" outlineLevel="0" collapsed="false">
      <c r="O4236" s="0" t="n">
        <f aca="false">O4235+1</f>
        <v>4210</v>
      </c>
      <c r="P4236" s="15" t="n">
        <v>5674.5</v>
      </c>
      <c r="Q4236" s="0" t="n">
        <f aca="false">MATCH(P4236+1,$AB$9:$AB$14)+1</f>
        <v>5</v>
      </c>
      <c r="R4236" s="10" t="n">
        <f aca="false">INDEX($Y$9:$Y$14,Q4236)</f>
        <v>132</v>
      </c>
      <c r="S4236" s="13" t="n">
        <f aca="false">R4236</f>
        <v>132</v>
      </c>
      <c r="T4236" s="15"/>
    </row>
    <row r="4237" customFormat="false" ht="15" hidden="false" customHeight="false" outlineLevel="0" collapsed="false">
      <c r="O4237" s="0" t="n">
        <f aca="false">O4236+1</f>
        <v>4211</v>
      </c>
      <c r="P4237" s="15" t="n">
        <v>5943</v>
      </c>
      <c r="Q4237" s="0" t="n">
        <f aca="false">MATCH(P4237+1,$AB$9:$AB$14)+1</f>
        <v>5</v>
      </c>
      <c r="R4237" s="10" t="n">
        <f aca="false">INDEX($Y$9:$Y$14,Q4237)</f>
        <v>132</v>
      </c>
      <c r="S4237" s="13" t="n">
        <f aca="false">R4237</f>
        <v>132</v>
      </c>
      <c r="T4237" s="15"/>
    </row>
    <row r="4238" customFormat="false" ht="15" hidden="false" customHeight="false" outlineLevel="0" collapsed="false">
      <c r="O4238" s="0" t="n">
        <f aca="false">O4237+1</f>
        <v>4212</v>
      </c>
      <c r="P4238" s="15" t="n">
        <v>5586</v>
      </c>
      <c r="Q4238" s="0" t="n">
        <f aca="false">MATCH(P4238+1,$AB$9:$AB$14)+1</f>
        <v>4</v>
      </c>
      <c r="R4238" s="10" t="n">
        <f aca="false">INDEX($Y$9:$Y$14,Q4238)</f>
        <v>35</v>
      </c>
      <c r="S4238" s="13" t="n">
        <f aca="false">R4238</f>
        <v>35</v>
      </c>
      <c r="T4238" s="15"/>
    </row>
    <row r="4239" customFormat="false" ht="15" hidden="false" customHeight="false" outlineLevel="0" collapsed="false">
      <c r="O4239" s="0" t="n">
        <f aca="false">O4238+1</f>
        <v>4213</v>
      </c>
      <c r="P4239" s="15" t="n">
        <v>5716.5</v>
      </c>
      <c r="Q4239" s="0" t="n">
        <f aca="false">MATCH(P4239+1,$AB$9:$AB$14)+1</f>
        <v>5</v>
      </c>
      <c r="R4239" s="10" t="n">
        <f aca="false">INDEX($Y$9:$Y$14,Q4239)</f>
        <v>132</v>
      </c>
      <c r="S4239" s="13" t="n">
        <f aca="false">R4239</f>
        <v>132</v>
      </c>
      <c r="T4239" s="15"/>
    </row>
    <row r="4240" customFormat="false" ht="15" hidden="false" customHeight="false" outlineLevel="0" collapsed="false">
      <c r="O4240" s="0" t="n">
        <f aca="false">O4239+1</f>
        <v>4214</v>
      </c>
      <c r="P4240" s="15" t="n">
        <v>5503.5</v>
      </c>
      <c r="Q4240" s="0" t="n">
        <f aca="false">MATCH(P4240+1,$AB$9:$AB$14)+1</f>
        <v>4</v>
      </c>
      <c r="R4240" s="10" t="n">
        <f aca="false">INDEX($Y$9:$Y$14,Q4240)</f>
        <v>35</v>
      </c>
      <c r="S4240" s="13" t="n">
        <f aca="false">R4240</f>
        <v>35</v>
      </c>
      <c r="T4240" s="15"/>
    </row>
    <row r="4241" customFormat="false" ht="15" hidden="false" customHeight="false" outlineLevel="0" collapsed="false">
      <c r="O4241" s="0" t="n">
        <f aca="false">O4240+1</f>
        <v>4215</v>
      </c>
      <c r="P4241" s="15" t="n">
        <v>5521.5</v>
      </c>
      <c r="Q4241" s="0" t="n">
        <f aca="false">MATCH(P4241+1,$AB$9:$AB$14)+1</f>
        <v>4</v>
      </c>
      <c r="R4241" s="10" t="n">
        <f aca="false">INDEX($Y$9:$Y$14,Q4241)</f>
        <v>35</v>
      </c>
      <c r="S4241" s="13" t="n">
        <f aca="false">R4241</f>
        <v>35</v>
      </c>
      <c r="T4241" s="15"/>
    </row>
    <row r="4242" customFormat="false" ht="15" hidden="false" customHeight="false" outlineLevel="0" collapsed="false">
      <c r="O4242" s="0" t="n">
        <f aca="false">O4241+1</f>
        <v>4216</v>
      </c>
      <c r="P4242" s="15" t="n">
        <v>5149.5</v>
      </c>
      <c r="Q4242" s="0" t="n">
        <f aca="false">MATCH(P4242+1,$AB$9:$AB$14)+1</f>
        <v>4</v>
      </c>
      <c r="R4242" s="10" t="n">
        <f aca="false">INDEX($Y$9:$Y$14,Q4242)</f>
        <v>35</v>
      </c>
      <c r="S4242" s="13" t="n">
        <f aca="false">R4242</f>
        <v>35</v>
      </c>
      <c r="T4242" s="15"/>
    </row>
    <row r="4243" customFormat="false" ht="15" hidden="false" customHeight="false" outlineLevel="0" collapsed="false">
      <c r="O4243" s="0" t="n">
        <f aca="false">O4242+1</f>
        <v>4217</v>
      </c>
      <c r="P4243" s="15" t="n">
        <v>5071.5</v>
      </c>
      <c r="Q4243" s="0" t="n">
        <f aca="false">MATCH(P4243+1,$AB$9:$AB$14)+1</f>
        <v>4</v>
      </c>
      <c r="R4243" s="10" t="n">
        <f aca="false">INDEX($Y$9:$Y$14,Q4243)</f>
        <v>35</v>
      </c>
      <c r="S4243" s="13" t="n">
        <f aca="false">R4243</f>
        <v>35</v>
      </c>
      <c r="T4243" s="15"/>
    </row>
    <row r="4244" customFormat="false" ht="15" hidden="false" customHeight="false" outlineLevel="0" collapsed="false">
      <c r="O4244" s="0" t="n">
        <f aca="false">O4243+1</f>
        <v>4218</v>
      </c>
      <c r="P4244" s="15" t="n">
        <v>5097</v>
      </c>
      <c r="Q4244" s="0" t="n">
        <f aca="false">MATCH(P4244+1,$AB$9:$AB$14)+1</f>
        <v>4</v>
      </c>
      <c r="R4244" s="10" t="n">
        <f aca="false">INDEX($Y$9:$Y$14,Q4244)</f>
        <v>35</v>
      </c>
      <c r="S4244" s="13" t="n">
        <f aca="false">R4244</f>
        <v>35</v>
      </c>
      <c r="T4244" s="15"/>
    </row>
    <row r="4245" customFormat="false" ht="15" hidden="false" customHeight="false" outlineLevel="0" collapsed="false">
      <c r="O4245" s="0" t="n">
        <f aca="false">O4244+1</f>
        <v>4219</v>
      </c>
      <c r="P4245" s="15" t="n">
        <v>5515.5</v>
      </c>
      <c r="Q4245" s="0" t="n">
        <f aca="false">MATCH(P4245+1,$AB$9:$AB$14)+1</f>
        <v>4</v>
      </c>
      <c r="R4245" s="10" t="n">
        <f aca="false">INDEX($Y$9:$Y$14,Q4245)</f>
        <v>35</v>
      </c>
      <c r="S4245" s="13" t="n">
        <f aca="false">R4245</f>
        <v>35</v>
      </c>
      <c r="T4245" s="15"/>
    </row>
    <row r="4246" customFormat="false" ht="15" hidden="false" customHeight="false" outlineLevel="0" collapsed="false">
      <c r="O4246" s="0" t="n">
        <f aca="false">O4245+1</f>
        <v>4220</v>
      </c>
      <c r="P4246" s="15" t="n">
        <v>5515.5</v>
      </c>
      <c r="Q4246" s="0" t="n">
        <f aca="false">MATCH(P4246+1,$AB$9:$AB$14)+1</f>
        <v>4</v>
      </c>
      <c r="R4246" s="10" t="n">
        <f aca="false">INDEX($Y$9:$Y$14,Q4246)</f>
        <v>35</v>
      </c>
      <c r="S4246" s="13" t="n">
        <f aca="false">R4246</f>
        <v>35</v>
      </c>
      <c r="T4246" s="15"/>
    </row>
    <row r="4247" customFormat="false" ht="15" hidden="false" customHeight="false" outlineLevel="0" collapsed="false">
      <c r="O4247" s="0" t="n">
        <f aca="false">O4246+1</f>
        <v>4221</v>
      </c>
      <c r="P4247" s="15" t="n">
        <v>5397</v>
      </c>
      <c r="Q4247" s="0" t="n">
        <f aca="false">MATCH(P4247+1,$AB$9:$AB$14)+1</f>
        <v>4</v>
      </c>
      <c r="R4247" s="10" t="n">
        <f aca="false">INDEX($Y$9:$Y$14,Q4247)</f>
        <v>35</v>
      </c>
      <c r="S4247" s="13" t="n">
        <f aca="false">R4247</f>
        <v>35</v>
      </c>
      <c r="T4247" s="15"/>
    </row>
    <row r="4248" customFormat="false" ht="15" hidden="false" customHeight="false" outlineLevel="0" collapsed="false">
      <c r="O4248" s="0" t="n">
        <f aca="false">O4247+1</f>
        <v>4222</v>
      </c>
      <c r="P4248" s="15" t="n">
        <v>4869</v>
      </c>
      <c r="Q4248" s="0" t="n">
        <f aca="false">MATCH(P4248+1,$AB$9:$AB$14)+1</f>
        <v>4</v>
      </c>
      <c r="R4248" s="10" t="n">
        <f aca="false">INDEX($Y$9:$Y$14,Q4248)</f>
        <v>35</v>
      </c>
      <c r="S4248" s="13" t="n">
        <f aca="false">R4248</f>
        <v>35</v>
      </c>
      <c r="T4248" s="15"/>
    </row>
    <row r="4249" customFormat="false" ht="15" hidden="false" customHeight="false" outlineLevel="0" collapsed="false">
      <c r="O4249" s="0" t="n">
        <f aca="false">O4248+1</f>
        <v>4223</v>
      </c>
      <c r="P4249" s="15" t="n">
        <v>4416</v>
      </c>
      <c r="Q4249" s="0" t="n">
        <f aca="false">MATCH(P4249+1,$AB$9:$AB$14)+1</f>
        <v>3</v>
      </c>
      <c r="R4249" s="10" t="n">
        <f aca="false">INDEX($Y$9:$Y$14,Q4249)</f>
        <v>35</v>
      </c>
      <c r="S4249" s="13" t="n">
        <f aca="false">R4249</f>
        <v>35</v>
      </c>
      <c r="T4249" s="15"/>
    </row>
    <row r="4250" customFormat="false" ht="15" hidden="false" customHeight="false" outlineLevel="0" collapsed="false">
      <c r="O4250" s="0" t="n">
        <f aca="false">O4249+1</f>
        <v>4224</v>
      </c>
      <c r="P4250" s="15" t="n">
        <v>4147.5</v>
      </c>
      <c r="Q4250" s="0" t="n">
        <f aca="false">MATCH(P4250+1,$AB$9:$AB$14)+1</f>
        <v>3</v>
      </c>
      <c r="R4250" s="10" t="n">
        <f aca="false">INDEX($Y$9:$Y$14,Q4250)</f>
        <v>35</v>
      </c>
      <c r="S4250" s="13" t="n">
        <f aca="false">R4250</f>
        <v>35</v>
      </c>
      <c r="T4250" s="15"/>
    </row>
    <row r="4251" customFormat="false" ht="15" hidden="false" customHeight="false" outlineLevel="0" collapsed="false">
      <c r="O4251" s="0" t="n">
        <f aca="false">O4250+1</f>
        <v>4225</v>
      </c>
      <c r="P4251" s="15" t="n">
        <v>4092</v>
      </c>
      <c r="Q4251" s="0" t="n">
        <f aca="false">MATCH(P4251+1,$AB$9:$AB$14)+1</f>
        <v>3</v>
      </c>
      <c r="R4251" s="10" t="n">
        <f aca="false">INDEX($Y$9:$Y$14,Q4251)</f>
        <v>35</v>
      </c>
      <c r="S4251" s="13" t="n">
        <f aca="false">R4251</f>
        <v>35</v>
      </c>
      <c r="T4251" s="15"/>
    </row>
    <row r="4252" customFormat="false" ht="15" hidden="false" customHeight="false" outlineLevel="0" collapsed="false">
      <c r="O4252" s="0" t="n">
        <f aca="false">O4251+1</f>
        <v>4226</v>
      </c>
      <c r="P4252" s="15" t="n">
        <v>3988.5</v>
      </c>
      <c r="Q4252" s="0" t="n">
        <f aca="false">MATCH(P4252+1,$AB$9:$AB$14)+1</f>
        <v>3</v>
      </c>
      <c r="R4252" s="10" t="n">
        <f aca="false">INDEX($Y$9:$Y$14,Q4252)</f>
        <v>35</v>
      </c>
      <c r="S4252" s="13" t="n">
        <f aca="false">R4252</f>
        <v>35</v>
      </c>
      <c r="T4252" s="15"/>
    </row>
    <row r="4253" customFormat="false" ht="15" hidden="false" customHeight="false" outlineLevel="0" collapsed="false">
      <c r="O4253" s="0" t="n">
        <f aca="false">O4252+1</f>
        <v>4227</v>
      </c>
      <c r="P4253" s="15" t="n">
        <v>3915</v>
      </c>
      <c r="Q4253" s="0" t="n">
        <f aca="false">MATCH(P4253+1,$AB$9:$AB$14)+1</f>
        <v>3</v>
      </c>
      <c r="R4253" s="10" t="n">
        <f aca="false">INDEX($Y$9:$Y$14,Q4253)</f>
        <v>35</v>
      </c>
      <c r="S4253" s="13" t="n">
        <f aca="false">R4253</f>
        <v>35</v>
      </c>
      <c r="T4253" s="15"/>
    </row>
    <row r="4254" customFormat="false" ht="15" hidden="false" customHeight="false" outlineLevel="0" collapsed="false">
      <c r="O4254" s="0" t="n">
        <f aca="false">O4253+1</f>
        <v>4228</v>
      </c>
      <c r="P4254" s="15" t="n">
        <v>3831</v>
      </c>
      <c r="Q4254" s="0" t="n">
        <f aca="false">MATCH(P4254+1,$AB$9:$AB$14)+1</f>
        <v>3</v>
      </c>
      <c r="R4254" s="10" t="n">
        <f aca="false">INDEX($Y$9:$Y$14,Q4254)</f>
        <v>35</v>
      </c>
      <c r="S4254" s="13" t="n">
        <f aca="false">R4254</f>
        <v>35</v>
      </c>
      <c r="T4254" s="15"/>
    </row>
    <row r="4255" customFormat="false" ht="15" hidden="false" customHeight="false" outlineLevel="0" collapsed="false">
      <c r="O4255" s="0" t="n">
        <f aca="false">O4254+1</f>
        <v>4229</v>
      </c>
      <c r="P4255" s="15" t="n">
        <v>4018.5</v>
      </c>
      <c r="Q4255" s="0" t="n">
        <f aca="false">MATCH(P4255+1,$AB$9:$AB$14)+1</f>
        <v>3</v>
      </c>
      <c r="R4255" s="10" t="n">
        <f aca="false">INDEX($Y$9:$Y$14,Q4255)</f>
        <v>35</v>
      </c>
      <c r="S4255" s="13" t="n">
        <f aca="false">R4255</f>
        <v>35</v>
      </c>
      <c r="T4255" s="15"/>
    </row>
    <row r="4256" customFormat="false" ht="15" hidden="false" customHeight="false" outlineLevel="0" collapsed="false">
      <c r="O4256" s="0" t="n">
        <f aca="false">O4255+1</f>
        <v>4230</v>
      </c>
      <c r="P4256" s="15" t="n">
        <v>3936</v>
      </c>
      <c r="Q4256" s="0" t="n">
        <f aca="false">MATCH(P4256+1,$AB$9:$AB$14)+1</f>
        <v>3</v>
      </c>
      <c r="R4256" s="10" t="n">
        <f aca="false">INDEX($Y$9:$Y$14,Q4256)</f>
        <v>35</v>
      </c>
      <c r="S4256" s="13" t="n">
        <f aca="false">R4256</f>
        <v>35</v>
      </c>
      <c r="T4256" s="15"/>
    </row>
    <row r="4257" customFormat="false" ht="15" hidden="false" customHeight="false" outlineLevel="0" collapsed="false">
      <c r="O4257" s="0" t="n">
        <f aca="false">O4256+1</f>
        <v>4231</v>
      </c>
      <c r="P4257" s="15" t="n">
        <v>4065</v>
      </c>
      <c r="Q4257" s="0" t="n">
        <f aca="false">MATCH(P4257+1,$AB$9:$AB$14)+1</f>
        <v>3</v>
      </c>
      <c r="R4257" s="10" t="n">
        <f aca="false">INDEX($Y$9:$Y$14,Q4257)</f>
        <v>35</v>
      </c>
      <c r="S4257" s="13" t="n">
        <f aca="false">R4257</f>
        <v>35</v>
      </c>
      <c r="T4257" s="15"/>
    </row>
    <row r="4258" customFormat="false" ht="15" hidden="false" customHeight="false" outlineLevel="0" collapsed="false">
      <c r="O4258" s="0" t="n">
        <f aca="false">O4257+1</f>
        <v>4232</v>
      </c>
      <c r="P4258" s="15" t="n">
        <v>4714.5</v>
      </c>
      <c r="Q4258" s="0" t="n">
        <f aca="false">MATCH(P4258+1,$AB$9:$AB$14)+1</f>
        <v>4</v>
      </c>
      <c r="R4258" s="10" t="n">
        <f aca="false">INDEX($Y$9:$Y$14,Q4258)</f>
        <v>35</v>
      </c>
      <c r="S4258" s="13" t="n">
        <f aca="false">R4258</f>
        <v>35</v>
      </c>
      <c r="T4258" s="15"/>
    </row>
    <row r="4259" customFormat="false" ht="15" hidden="false" customHeight="false" outlineLevel="0" collapsed="false">
      <c r="O4259" s="0" t="n">
        <f aca="false">O4258+1</f>
        <v>4233</v>
      </c>
      <c r="P4259" s="15" t="n">
        <v>5368.5</v>
      </c>
      <c r="Q4259" s="0" t="n">
        <f aca="false">MATCH(P4259+1,$AB$9:$AB$14)+1</f>
        <v>4</v>
      </c>
      <c r="R4259" s="10" t="n">
        <f aca="false">INDEX($Y$9:$Y$14,Q4259)</f>
        <v>35</v>
      </c>
      <c r="S4259" s="13" t="n">
        <f aca="false">R4259</f>
        <v>35</v>
      </c>
      <c r="T4259" s="15"/>
    </row>
    <row r="4260" customFormat="false" ht="15" hidden="false" customHeight="false" outlineLevel="0" collapsed="false">
      <c r="O4260" s="0" t="n">
        <f aca="false">O4259+1</f>
        <v>4234</v>
      </c>
      <c r="P4260" s="15" t="n">
        <v>5598</v>
      </c>
      <c r="Q4260" s="0" t="n">
        <f aca="false">MATCH(P4260+1,$AB$9:$AB$14)+1</f>
        <v>4</v>
      </c>
      <c r="R4260" s="10" t="n">
        <f aca="false">INDEX($Y$9:$Y$14,Q4260)</f>
        <v>35</v>
      </c>
      <c r="S4260" s="13" t="n">
        <f aca="false">R4260</f>
        <v>35</v>
      </c>
      <c r="T4260" s="15"/>
    </row>
    <row r="4261" customFormat="false" ht="15" hidden="false" customHeight="false" outlineLevel="0" collapsed="false">
      <c r="O4261" s="0" t="n">
        <f aca="false">O4260+1</f>
        <v>4235</v>
      </c>
      <c r="P4261" s="15" t="n">
        <v>5662.5</v>
      </c>
      <c r="Q4261" s="0" t="n">
        <f aca="false">MATCH(P4261+1,$AB$9:$AB$14)+1</f>
        <v>5</v>
      </c>
      <c r="R4261" s="10" t="n">
        <f aca="false">INDEX($Y$9:$Y$14,Q4261)</f>
        <v>132</v>
      </c>
      <c r="S4261" s="13" t="n">
        <f aca="false">R4261</f>
        <v>132</v>
      </c>
      <c r="T4261" s="15"/>
    </row>
    <row r="4262" customFormat="false" ht="15" hidden="false" customHeight="false" outlineLevel="0" collapsed="false">
      <c r="O4262" s="0" t="n">
        <f aca="false">O4261+1</f>
        <v>4236</v>
      </c>
      <c r="P4262" s="15" t="n">
        <v>5497.5</v>
      </c>
      <c r="Q4262" s="0" t="n">
        <f aca="false">MATCH(P4262+1,$AB$9:$AB$14)+1</f>
        <v>4</v>
      </c>
      <c r="R4262" s="10" t="n">
        <f aca="false">INDEX($Y$9:$Y$14,Q4262)</f>
        <v>35</v>
      </c>
      <c r="S4262" s="13" t="n">
        <f aca="false">R4262</f>
        <v>35</v>
      </c>
      <c r="T4262" s="15"/>
    </row>
    <row r="4263" customFormat="false" ht="15" hidden="false" customHeight="false" outlineLevel="0" collapsed="false">
      <c r="O4263" s="0" t="n">
        <f aca="false">O4262+1</f>
        <v>4237</v>
      </c>
      <c r="P4263" s="15" t="n">
        <v>5580</v>
      </c>
      <c r="Q4263" s="0" t="n">
        <f aca="false">MATCH(P4263+1,$AB$9:$AB$14)+1</f>
        <v>4</v>
      </c>
      <c r="R4263" s="10" t="n">
        <f aca="false">INDEX($Y$9:$Y$14,Q4263)</f>
        <v>35</v>
      </c>
      <c r="S4263" s="13" t="n">
        <f aca="false">R4263</f>
        <v>35</v>
      </c>
      <c r="T4263" s="15"/>
    </row>
    <row r="4264" customFormat="false" ht="15" hidden="false" customHeight="false" outlineLevel="0" collapsed="false">
      <c r="O4264" s="0" t="n">
        <f aca="false">O4263+1</f>
        <v>4238</v>
      </c>
      <c r="P4264" s="15" t="n">
        <v>5724</v>
      </c>
      <c r="Q4264" s="0" t="n">
        <f aca="false">MATCH(P4264+1,$AB$9:$AB$14)+1</f>
        <v>5</v>
      </c>
      <c r="R4264" s="10" t="n">
        <f aca="false">INDEX($Y$9:$Y$14,Q4264)</f>
        <v>132</v>
      </c>
      <c r="S4264" s="13" t="n">
        <f aca="false">R4264</f>
        <v>132</v>
      </c>
      <c r="T4264" s="15"/>
    </row>
    <row r="4265" customFormat="false" ht="15" hidden="false" customHeight="false" outlineLevel="0" collapsed="false">
      <c r="O4265" s="0" t="n">
        <f aca="false">O4264+1</f>
        <v>4239</v>
      </c>
      <c r="P4265" s="15" t="n">
        <v>5601</v>
      </c>
      <c r="Q4265" s="0" t="n">
        <f aca="false">MATCH(P4265+1,$AB$9:$AB$14)+1</f>
        <v>5</v>
      </c>
      <c r="R4265" s="10" t="n">
        <f aca="false">INDEX($Y$9:$Y$14,Q4265)</f>
        <v>132</v>
      </c>
      <c r="S4265" s="13" t="n">
        <f aca="false">R4265</f>
        <v>132</v>
      </c>
      <c r="T4265" s="15"/>
    </row>
    <row r="4266" customFormat="false" ht="15" hidden="false" customHeight="false" outlineLevel="0" collapsed="false">
      <c r="O4266" s="0" t="n">
        <f aca="false">O4265+1</f>
        <v>4240</v>
      </c>
      <c r="P4266" s="15" t="n">
        <v>5430</v>
      </c>
      <c r="Q4266" s="0" t="n">
        <f aca="false">MATCH(P4266+1,$AB$9:$AB$14)+1</f>
        <v>4</v>
      </c>
      <c r="R4266" s="10" t="n">
        <f aca="false">INDEX($Y$9:$Y$14,Q4266)</f>
        <v>35</v>
      </c>
      <c r="S4266" s="13" t="n">
        <f aca="false">R4266</f>
        <v>35</v>
      </c>
      <c r="T4266" s="15"/>
    </row>
    <row r="4267" customFormat="false" ht="15" hidden="false" customHeight="false" outlineLevel="0" collapsed="false">
      <c r="O4267" s="0" t="n">
        <f aca="false">O4266+1</f>
        <v>4241</v>
      </c>
      <c r="P4267" s="15" t="n">
        <v>5250</v>
      </c>
      <c r="Q4267" s="0" t="n">
        <f aca="false">MATCH(P4267+1,$AB$9:$AB$14)+1</f>
        <v>4</v>
      </c>
      <c r="R4267" s="10" t="n">
        <f aca="false">INDEX($Y$9:$Y$14,Q4267)</f>
        <v>35</v>
      </c>
      <c r="S4267" s="13" t="n">
        <f aca="false">R4267</f>
        <v>35</v>
      </c>
      <c r="T4267" s="15"/>
    </row>
    <row r="4268" customFormat="false" ht="15" hidden="false" customHeight="false" outlineLevel="0" collapsed="false">
      <c r="O4268" s="0" t="n">
        <f aca="false">O4267+1</f>
        <v>4242</v>
      </c>
      <c r="P4268" s="15" t="n">
        <v>5440.5</v>
      </c>
      <c r="Q4268" s="0" t="n">
        <f aca="false">MATCH(P4268+1,$AB$9:$AB$14)+1</f>
        <v>4</v>
      </c>
      <c r="R4268" s="10" t="n">
        <f aca="false">INDEX($Y$9:$Y$14,Q4268)</f>
        <v>35</v>
      </c>
      <c r="S4268" s="13" t="n">
        <f aca="false">R4268</f>
        <v>35</v>
      </c>
      <c r="T4268" s="15"/>
    </row>
    <row r="4269" customFormat="false" ht="15" hidden="false" customHeight="false" outlineLevel="0" collapsed="false">
      <c r="O4269" s="0" t="n">
        <f aca="false">O4268+1</f>
        <v>4243</v>
      </c>
      <c r="P4269" s="15" t="n">
        <v>5754</v>
      </c>
      <c r="Q4269" s="0" t="n">
        <f aca="false">MATCH(P4269+1,$AB$9:$AB$14)+1</f>
        <v>5</v>
      </c>
      <c r="R4269" s="10" t="n">
        <f aca="false">INDEX($Y$9:$Y$14,Q4269)</f>
        <v>132</v>
      </c>
      <c r="S4269" s="13" t="n">
        <f aca="false">R4269</f>
        <v>132</v>
      </c>
      <c r="T4269" s="15"/>
    </row>
    <row r="4270" customFormat="false" ht="15" hidden="false" customHeight="false" outlineLevel="0" collapsed="false">
      <c r="O4270" s="0" t="n">
        <f aca="false">O4269+1</f>
        <v>4244</v>
      </c>
      <c r="P4270" s="15" t="n">
        <v>5688</v>
      </c>
      <c r="Q4270" s="0" t="n">
        <f aca="false">MATCH(P4270+1,$AB$9:$AB$14)+1</f>
        <v>5</v>
      </c>
      <c r="R4270" s="10" t="n">
        <f aca="false">INDEX($Y$9:$Y$14,Q4270)</f>
        <v>132</v>
      </c>
      <c r="S4270" s="13" t="n">
        <f aca="false">R4270</f>
        <v>132</v>
      </c>
      <c r="T4270" s="15"/>
    </row>
    <row r="4271" customFormat="false" ht="15" hidden="false" customHeight="false" outlineLevel="0" collapsed="false">
      <c r="O4271" s="0" t="n">
        <f aca="false">O4270+1</f>
        <v>4245</v>
      </c>
      <c r="P4271" s="15" t="n">
        <v>5338.5</v>
      </c>
      <c r="Q4271" s="0" t="n">
        <f aca="false">MATCH(P4271+1,$AB$9:$AB$14)+1</f>
        <v>4</v>
      </c>
      <c r="R4271" s="10" t="n">
        <f aca="false">INDEX($Y$9:$Y$14,Q4271)</f>
        <v>35</v>
      </c>
      <c r="S4271" s="13" t="n">
        <f aca="false">R4271</f>
        <v>35</v>
      </c>
      <c r="T4271" s="15"/>
    </row>
    <row r="4272" customFormat="false" ht="15" hidden="false" customHeight="false" outlineLevel="0" collapsed="false">
      <c r="O4272" s="0" t="n">
        <f aca="false">O4271+1</f>
        <v>4246</v>
      </c>
      <c r="P4272" s="15" t="n">
        <v>4881</v>
      </c>
      <c r="Q4272" s="0" t="n">
        <f aca="false">MATCH(P4272+1,$AB$9:$AB$14)+1</f>
        <v>4</v>
      </c>
      <c r="R4272" s="10" t="n">
        <f aca="false">INDEX($Y$9:$Y$14,Q4272)</f>
        <v>35</v>
      </c>
      <c r="S4272" s="13" t="n">
        <f aca="false">R4272</f>
        <v>35</v>
      </c>
      <c r="T4272" s="15"/>
    </row>
    <row r="4273" customFormat="false" ht="15" hidden="false" customHeight="false" outlineLevel="0" collapsed="false">
      <c r="O4273" s="0" t="n">
        <f aca="false">O4272+1</f>
        <v>4247</v>
      </c>
      <c r="P4273" s="15" t="n">
        <v>4404</v>
      </c>
      <c r="Q4273" s="0" t="n">
        <f aca="false">MATCH(P4273+1,$AB$9:$AB$14)+1</f>
        <v>3</v>
      </c>
      <c r="R4273" s="10" t="n">
        <f aca="false">INDEX($Y$9:$Y$14,Q4273)</f>
        <v>35</v>
      </c>
      <c r="S4273" s="13" t="n">
        <f aca="false">R4273</f>
        <v>35</v>
      </c>
      <c r="T4273" s="15"/>
    </row>
    <row r="4274" customFormat="false" ht="15" hidden="false" customHeight="false" outlineLevel="0" collapsed="false">
      <c r="O4274" s="0" t="n">
        <f aca="false">O4273+1</f>
        <v>4248</v>
      </c>
      <c r="P4274" s="15" t="n">
        <v>4056</v>
      </c>
      <c r="Q4274" s="0" t="n">
        <f aca="false">MATCH(P4274+1,$AB$9:$AB$14)+1</f>
        <v>3</v>
      </c>
      <c r="R4274" s="10" t="n">
        <f aca="false">INDEX($Y$9:$Y$14,Q4274)</f>
        <v>35</v>
      </c>
      <c r="S4274" s="13" t="n">
        <f aca="false">R4274</f>
        <v>35</v>
      </c>
      <c r="T4274" s="15"/>
    </row>
    <row r="4275" customFormat="false" ht="15" hidden="false" customHeight="false" outlineLevel="0" collapsed="false">
      <c r="O4275" s="0" t="n">
        <f aca="false">O4274+1</f>
        <v>4249</v>
      </c>
      <c r="P4275" s="15" t="n">
        <v>5446.5</v>
      </c>
      <c r="Q4275" s="0" t="n">
        <f aca="false">MATCH(P4275+1,$AB$9:$AB$14)+1</f>
        <v>4</v>
      </c>
      <c r="R4275" s="10" t="n">
        <f aca="false">INDEX($Y$9:$Y$14,Q4275)</f>
        <v>35</v>
      </c>
      <c r="S4275" s="13" t="n">
        <f aca="false">R4275</f>
        <v>35</v>
      </c>
      <c r="T4275" s="15"/>
    </row>
    <row r="4276" customFormat="false" ht="15" hidden="false" customHeight="false" outlineLevel="0" collapsed="false">
      <c r="O4276" s="0" t="n">
        <f aca="false">O4275+1</f>
        <v>4250</v>
      </c>
      <c r="P4276" s="15" t="n">
        <v>3850.5</v>
      </c>
      <c r="Q4276" s="0" t="n">
        <f aca="false">MATCH(P4276+1,$AB$9:$AB$14)+1</f>
        <v>3</v>
      </c>
      <c r="R4276" s="10" t="n">
        <f aca="false">INDEX($Y$9:$Y$14,Q4276)</f>
        <v>35</v>
      </c>
      <c r="S4276" s="13" t="n">
        <f aca="false">R4276</f>
        <v>35</v>
      </c>
      <c r="T4276" s="15"/>
    </row>
    <row r="4277" customFormat="false" ht="15" hidden="false" customHeight="false" outlineLevel="0" collapsed="false">
      <c r="O4277" s="0" t="n">
        <f aca="false">O4276+1</f>
        <v>4251</v>
      </c>
      <c r="P4277" s="15" t="n">
        <v>3717</v>
      </c>
      <c r="Q4277" s="0" t="n">
        <f aca="false">MATCH(P4277+1,$AB$9:$AB$14)+1</f>
        <v>3</v>
      </c>
      <c r="R4277" s="10" t="n">
        <f aca="false">INDEX($Y$9:$Y$14,Q4277)</f>
        <v>35</v>
      </c>
      <c r="S4277" s="13" t="n">
        <f aca="false">R4277</f>
        <v>35</v>
      </c>
      <c r="T4277" s="15"/>
    </row>
    <row r="4278" customFormat="false" ht="15" hidden="false" customHeight="false" outlineLevel="0" collapsed="false">
      <c r="O4278" s="0" t="n">
        <f aca="false">O4277+1</f>
        <v>4252</v>
      </c>
      <c r="P4278" s="15" t="n">
        <v>3808.5</v>
      </c>
      <c r="Q4278" s="0" t="n">
        <f aca="false">MATCH(P4278+1,$AB$9:$AB$14)+1</f>
        <v>3</v>
      </c>
      <c r="R4278" s="10" t="n">
        <f aca="false">INDEX($Y$9:$Y$14,Q4278)</f>
        <v>35</v>
      </c>
      <c r="S4278" s="13" t="n">
        <f aca="false">R4278</f>
        <v>35</v>
      </c>
      <c r="T4278" s="15"/>
    </row>
    <row r="4279" customFormat="false" ht="15" hidden="false" customHeight="false" outlineLevel="0" collapsed="false">
      <c r="O4279" s="0" t="n">
        <f aca="false">O4278+1</f>
        <v>4253</v>
      </c>
      <c r="P4279" s="15" t="n">
        <v>3898.5</v>
      </c>
      <c r="Q4279" s="0" t="n">
        <f aca="false">MATCH(P4279+1,$AB$9:$AB$14)+1</f>
        <v>3</v>
      </c>
      <c r="R4279" s="10" t="n">
        <f aca="false">INDEX($Y$9:$Y$14,Q4279)</f>
        <v>35</v>
      </c>
      <c r="S4279" s="13" t="n">
        <f aca="false">R4279</f>
        <v>35</v>
      </c>
      <c r="T4279" s="15"/>
    </row>
    <row r="4280" customFormat="false" ht="15" hidden="false" customHeight="false" outlineLevel="0" collapsed="false">
      <c r="O4280" s="0" t="n">
        <f aca="false">O4279+1</f>
        <v>4254</v>
      </c>
      <c r="P4280" s="15" t="n">
        <v>3889.5</v>
      </c>
      <c r="Q4280" s="0" t="n">
        <f aca="false">MATCH(P4280+1,$AB$9:$AB$14)+1</f>
        <v>3</v>
      </c>
      <c r="R4280" s="10" t="n">
        <f aca="false">INDEX($Y$9:$Y$14,Q4280)</f>
        <v>35</v>
      </c>
      <c r="S4280" s="13" t="n">
        <f aca="false">R4280</f>
        <v>35</v>
      </c>
      <c r="T4280" s="15"/>
    </row>
    <row r="4281" customFormat="false" ht="15" hidden="false" customHeight="false" outlineLevel="0" collapsed="false">
      <c r="O4281" s="0" t="n">
        <f aca="false">O4280+1</f>
        <v>4255</v>
      </c>
      <c r="P4281" s="15" t="n">
        <v>4194</v>
      </c>
      <c r="Q4281" s="0" t="n">
        <f aca="false">MATCH(P4281+1,$AB$9:$AB$14)+1</f>
        <v>3</v>
      </c>
      <c r="R4281" s="10" t="n">
        <f aca="false">INDEX($Y$9:$Y$14,Q4281)</f>
        <v>35</v>
      </c>
      <c r="S4281" s="13" t="n">
        <f aca="false">R4281</f>
        <v>35</v>
      </c>
      <c r="T4281" s="15"/>
    </row>
    <row r="4282" customFormat="false" ht="15" hidden="false" customHeight="false" outlineLevel="0" collapsed="false">
      <c r="O4282" s="0" t="n">
        <f aca="false">O4281+1</f>
        <v>4256</v>
      </c>
      <c r="P4282" s="15" t="n">
        <v>4693.5</v>
      </c>
      <c r="Q4282" s="0" t="n">
        <f aca="false">MATCH(P4282+1,$AB$9:$AB$14)+1</f>
        <v>4</v>
      </c>
      <c r="R4282" s="10" t="n">
        <f aca="false">INDEX($Y$9:$Y$14,Q4282)</f>
        <v>35</v>
      </c>
      <c r="S4282" s="13" t="n">
        <f aca="false">R4282</f>
        <v>35</v>
      </c>
      <c r="T4282" s="15"/>
    </row>
    <row r="4283" customFormat="false" ht="15" hidden="false" customHeight="false" outlineLevel="0" collapsed="false">
      <c r="O4283" s="0" t="n">
        <f aca="false">O4282+1</f>
        <v>4257</v>
      </c>
      <c r="P4283" s="15" t="n">
        <v>5182.5</v>
      </c>
      <c r="Q4283" s="0" t="n">
        <f aca="false">MATCH(P4283+1,$AB$9:$AB$14)+1</f>
        <v>4</v>
      </c>
      <c r="R4283" s="10" t="n">
        <f aca="false">INDEX($Y$9:$Y$14,Q4283)</f>
        <v>35</v>
      </c>
      <c r="S4283" s="13" t="n">
        <f aca="false">R4283</f>
        <v>35</v>
      </c>
      <c r="T4283" s="15"/>
    </row>
    <row r="4284" customFormat="false" ht="15" hidden="false" customHeight="false" outlineLevel="0" collapsed="false">
      <c r="O4284" s="0" t="n">
        <f aca="false">O4283+1</f>
        <v>4258</v>
      </c>
      <c r="P4284" s="15" t="n">
        <v>5509.5</v>
      </c>
      <c r="Q4284" s="0" t="n">
        <f aca="false">MATCH(P4284+1,$AB$9:$AB$14)+1</f>
        <v>4</v>
      </c>
      <c r="R4284" s="10" t="n">
        <f aca="false">INDEX($Y$9:$Y$14,Q4284)</f>
        <v>35</v>
      </c>
      <c r="S4284" s="13" t="n">
        <f aca="false">R4284</f>
        <v>35</v>
      </c>
      <c r="T4284" s="15"/>
    </row>
    <row r="4285" customFormat="false" ht="15" hidden="false" customHeight="false" outlineLevel="0" collapsed="false">
      <c r="O4285" s="0" t="n">
        <f aca="false">O4284+1</f>
        <v>4259</v>
      </c>
      <c r="P4285" s="15" t="n">
        <v>5725.5</v>
      </c>
      <c r="Q4285" s="0" t="n">
        <f aca="false">MATCH(P4285+1,$AB$9:$AB$14)+1</f>
        <v>5</v>
      </c>
      <c r="R4285" s="10" t="n">
        <f aca="false">INDEX($Y$9:$Y$14,Q4285)</f>
        <v>132</v>
      </c>
      <c r="S4285" s="13" t="n">
        <f aca="false">R4285</f>
        <v>132</v>
      </c>
      <c r="T4285" s="15"/>
    </row>
    <row r="4286" customFormat="false" ht="15" hidden="false" customHeight="false" outlineLevel="0" collapsed="false">
      <c r="O4286" s="0" t="n">
        <f aca="false">O4285+1</f>
        <v>4260</v>
      </c>
      <c r="P4286" s="15" t="n">
        <v>5530.5</v>
      </c>
      <c r="Q4286" s="0" t="n">
        <f aca="false">MATCH(P4286+1,$AB$9:$AB$14)+1</f>
        <v>4</v>
      </c>
      <c r="R4286" s="10" t="n">
        <f aca="false">INDEX($Y$9:$Y$14,Q4286)</f>
        <v>35</v>
      </c>
      <c r="S4286" s="13" t="n">
        <f aca="false">R4286</f>
        <v>35</v>
      </c>
      <c r="T4286" s="15"/>
    </row>
    <row r="4287" customFormat="false" ht="15" hidden="false" customHeight="false" outlineLevel="0" collapsed="false">
      <c r="O4287" s="0" t="n">
        <f aca="false">O4286+1</f>
        <v>4261</v>
      </c>
      <c r="P4287" s="15" t="n">
        <v>5631</v>
      </c>
      <c r="Q4287" s="0" t="n">
        <f aca="false">MATCH(P4287+1,$AB$9:$AB$14)+1</f>
        <v>5</v>
      </c>
      <c r="R4287" s="10" t="n">
        <f aca="false">INDEX($Y$9:$Y$14,Q4287)</f>
        <v>132</v>
      </c>
      <c r="S4287" s="13" t="n">
        <f aca="false">R4287</f>
        <v>132</v>
      </c>
      <c r="T4287" s="15"/>
    </row>
    <row r="4288" customFormat="false" ht="15" hidden="false" customHeight="false" outlineLevel="0" collapsed="false">
      <c r="O4288" s="0" t="n">
        <f aca="false">O4287+1</f>
        <v>4262</v>
      </c>
      <c r="P4288" s="15" t="n">
        <v>5776.5</v>
      </c>
      <c r="Q4288" s="0" t="n">
        <f aca="false">MATCH(P4288+1,$AB$9:$AB$14)+1</f>
        <v>5</v>
      </c>
      <c r="R4288" s="10" t="n">
        <f aca="false">INDEX($Y$9:$Y$14,Q4288)</f>
        <v>132</v>
      </c>
      <c r="S4288" s="13" t="n">
        <f aca="false">R4288</f>
        <v>132</v>
      </c>
      <c r="T4288" s="15"/>
    </row>
    <row r="4289" customFormat="false" ht="15" hidden="false" customHeight="false" outlineLevel="0" collapsed="false">
      <c r="O4289" s="0" t="n">
        <f aca="false">O4288+1</f>
        <v>4263</v>
      </c>
      <c r="P4289" s="15" t="n">
        <v>5541</v>
      </c>
      <c r="Q4289" s="0" t="n">
        <f aca="false">MATCH(P4289+1,$AB$9:$AB$14)+1</f>
        <v>4</v>
      </c>
      <c r="R4289" s="10" t="n">
        <f aca="false">INDEX($Y$9:$Y$14,Q4289)</f>
        <v>35</v>
      </c>
      <c r="S4289" s="13" t="n">
        <f aca="false">R4289</f>
        <v>35</v>
      </c>
      <c r="T4289" s="15"/>
    </row>
    <row r="4290" customFormat="false" ht="15" hidden="false" customHeight="false" outlineLevel="0" collapsed="false">
      <c r="O4290" s="0" t="n">
        <f aca="false">O4289+1</f>
        <v>4264</v>
      </c>
      <c r="P4290" s="15" t="n">
        <v>5566.5</v>
      </c>
      <c r="Q4290" s="0" t="n">
        <f aca="false">MATCH(P4290+1,$AB$9:$AB$14)+1</f>
        <v>4</v>
      </c>
      <c r="R4290" s="10" t="n">
        <f aca="false">INDEX($Y$9:$Y$14,Q4290)</f>
        <v>35</v>
      </c>
      <c r="S4290" s="13" t="n">
        <f aca="false">R4290</f>
        <v>35</v>
      </c>
      <c r="T4290" s="15"/>
    </row>
    <row r="4291" customFormat="false" ht="15" hidden="false" customHeight="false" outlineLevel="0" collapsed="false">
      <c r="O4291" s="0" t="n">
        <f aca="false">O4290+1</f>
        <v>4265</v>
      </c>
      <c r="P4291" s="15" t="n">
        <v>5481</v>
      </c>
      <c r="Q4291" s="0" t="n">
        <f aca="false">MATCH(P4291+1,$AB$9:$AB$14)+1</f>
        <v>4</v>
      </c>
      <c r="R4291" s="10" t="n">
        <f aca="false">INDEX($Y$9:$Y$14,Q4291)</f>
        <v>35</v>
      </c>
      <c r="S4291" s="13" t="n">
        <f aca="false">R4291</f>
        <v>35</v>
      </c>
      <c r="T4291" s="15"/>
    </row>
    <row r="4292" customFormat="false" ht="15" hidden="false" customHeight="false" outlineLevel="0" collapsed="false">
      <c r="O4292" s="0" t="n">
        <f aca="false">O4291+1</f>
        <v>4266</v>
      </c>
      <c r="P4292" s="15" t="n">
        <v>5479.5</v>
      </c>
      <c r="Q4292" s="0" t="n">
        <f aca="false">MATCH(P4292+1,$AB$9:$AB$14)+1</f>
        <v>4</v>
      </c>
      <c r="R4292" s="10" t="n">
        <f aca="false">INDEX($Y$9:$Y$14,Q4292)</f>
        <v>35</v>
      </c>
      <c r="S4292" s="13" t="n">
        <f aca="false">R4292</f>
        <v>35</v>
      </c>
      <c r="T4292" s="15"/>
    </row>
    <row r="4293" customFormat="false" ht="15" hidden="false" customHeight="false" outlineLevel="0" collapsed="false">
      <c r="O4293" s="0" t="n">
        <f aca="false">O4292+1</f>
        <v>4267</v>
      </c>
      <c r="P4293" s="15" t="n">
        <v>5817</v>
      </c>
      <c r="Q4293" s="0" t="n">
        <f aca="false">MATCH(P4293+1,$AB$9:$AB$14)+1</f>
        <v>5</v>
      </c>
      <c r="R4293" s="10" t="n">
        <f aca="false">INDEX($Y$9:$Y$14,Q4293)</f>
        <v>132</v>
      </c>
      <c r="S4293" s="13" t="n">
        <f aca="false">R4293</f>
        <v>132</v>
      </c>
      <c r="T4293" s="15"/>
    </row>
    <row r="4294" customFormat="false" ht="15" hidden="false" customHeight="false" outlineLevel="0" collapsed="false">
      <c r="O4294" s="0" t="n">
        <f aca="false">O4293+1</f>
        <v>4268</v>
      </c>
      <c r="P4294" s="15" t="n">
        <v>5596.5</v>
      </c>
      <c r="Q4294" s="0" t="n">
        <f aca="false">MATCH(P4294+1,$AB$9:$AB$14)+1</f>
        <v>4</v>
      </c>
      <c r="R4294" s="10" t="n">
        <f aca="false">INDEX($Y$9:$Y$14,Q4294)</f>
        <v>35</v>
      </c>
      <c r="S4294" s="13" t="n">
        <f aca="false">R4294</f>
        <v>35</v>
      </c>
      <c r="T4294" s="15"/>
    </row>
    <row r="4295" customFormat="false" ht="15" hidden="false" customHeight="false" outlineLevel="0" collapsed="false">
      <c r="O4295" s="0" t="n">
        <f aca="false">O4294+1</f>
        <v>4269</v>
      </c>
      <c r="P4295" s="15" t="n">
        <v>5431.5</v>
      </c>
      <c r="Q4295" s="0" t="n">
        <f aca="false">MATCH(P4295+1,$AB$9:$AB$14)+1</f>
        <v>4</v>
      </c>
      <c r="R4295" s="10" t="n">
        <f aca="false">INDEX($Y$9:$Y$14,Q4295)</f>
        <v>35</v>
      </c>
      <c r="S4295" s="13" t="n">
        <f aca="false">R4295</f>
        <v>35</v>
      </c>
      <c r="T4295" s="15"/>
    </row>
    <row r="4296" customFormat="false" ht="15" hidden="false" customHeight="false" outlineLevel="0" collapsed="false">
      <c r="O4296" s="0" t="n">
        <f aca="false">O4295+1</f>
        <v>4270</v>
      </c>
      <c r="P4296" s="15" t="n">
        <v>4920</v>
      </c>
      <c r="Q4296" s="0" t="n">
        <f aca="false">MATCH(P4296+1,$AB$9:$AB$14)+1</f>
        <v>4</v>
      </c>
      <c r="R4296" s="10" t="n">
        <f aca="false">INDEX($Y$9:$Y$14,Q4296)</f>
        <v>35</v>
      </c>
      <c r="S4296" s="13" t="n">
        <f aca="false">R4296</f>
        <v>35</v>
      </c>
      <c r="T4296" s="15"/>
    </row>
    <row r="4297" customFormat="false" ht="15" hidden="false" customHeight="false" outlineLevel="0" collapsed="false">
      <c r="O4297" s="0" t="n">
        <f aca="false">O4296+1</f>
        <v>4271</v>
      </c>
      <c r="P4297" s="15" t="n">
        <v>4477.5</v>
      </c>
      <c r="Q4297" s="0" t="n">
        <f aca="false">MATCH(P4297+1,$AB$9:$AB$14)+1</f>
        <v>3</v>
      </c>
      <c r="R4297" s="10" t="n">
        <f aca="false">INDEX($Y$9:$Y$14,Q4297)</f>
        <v>35</v>
      </c>
      <c r="S4297" s="13" t="n">
        <f aca="false">R4297</f>
        <v>35</v>
      </c>
      <c r="T4297" s="15"/>
    </row>
    <row r="4298" customFormat="false" ht="15" hidden="false" customHeight="false" outlineLevel="0" collapsed="false">
      <c r="O4298" s="0" t="n">
        <f aca="false">O4297+1</f>
        <v>4272</v>
      </c>
      <c r="P4298" s="15" t="n">
        <v>4173</v>
      </c>
      <c r="Q4298" s="0" t="n">
        <f aca="false">MATCH(P4298+1,$AB$9:$AB$14)+1</f>
        <v>3</v>
      </c>
      <c r="R4298" s="10" t="n">
        <f aca="false">INDEX($Y$9:$Y$14,Q4298)</f>
        <v>35</v>
      </c>
      <c r="S4298" s="13" t="n">
        <f aca="false">R4298</f>
        <v>35</v>
      </c>
      <c r="T4298" s="15"/>
    </row>
    <row r="4299" customFormat="false" ht="15" hidden="false" customHeight="false" outlineLevel="0" collapsed="false">
      <c r="O4299" s="0" t="n">
        <f aca="false">O4298+1</f>
        <v>4273</v>
      </c>
      <c r="P4299" s="15" t="n">
        <v>4009.5</v>
      </c>
      <c r="Q4299" s="0" t="n">
        <f aca="false">MATCH(P4299+1,$AB$9:$AB$14)+1</f>
        <v>3</v>
      </c>
      <c r="R4299" s="10" t="n">
        <f aca="false">INDEX($Y$9:$Y$14,Q4299)</f>
        <v>35</v>
      </c>
      <c r="S4299" s="13" t="n">
        <f aca="false">R4299</f>
        <v>35</v>
      </c>
      <c r="T4299" s="15"/>
    </row>
    <row r="4300" customFormat="false" ht="15" hidden="false" customHeight="false" outlineLevel="0" collapsed="false">
      <c r="O4300" s="0" t="n">
        <f aca="false">O4299+1</f>
        <v>4274</v>
      </c>
      <c r="P4300" s="15" t="n">
        <v>3993</v>
      </c>
      <c r="Q4300" s="0" t="n">
        <f aca="false">MATCH(P4300+1,$AB$9:$AB$14)+1</f>
        <v>3</v>
      </c>
      <c r="R4300" s="10" t="n">
        <f aca="false">INDEX($Y$9:$Y$14,Q4300)</f>
        <v>35</v>
      </c>
      <c r="S4300" s="13" t="n">
        <f aca="false">R4300</f>
        <v>35</v>
      </c>
      <c r="T4300" s="15"/>
    </row>
    <row r="4301" customFormat="false" ht="15" hidden="false" customHeight="false" outlineLevel="0" collapsed="false">
      <c r="O4301" s="0" t="n">
        <f aca="false">O4300+1</f>
        <v>4275</v>
      </c>
      <c r="P4301" s="15" t="n">
        <v>3885</v>
      </c>
      <c r="Q4301" s="0" t="n">
        <f aca="false">MATCH(P4301+1,$AB$9:$AB$14)+1</f>
        <v>3</v>
      </c>
      <c r="R4301" s="10" t="n">
        <f aca="false">INDEX($Y$9:$Y$14,Q4301)</f>
        <v>35</v>
      </c>
      <c r="S4301" s="13" t="n">
        <f aca="false">R4301</f>
        <v>35</v>
      </c>
      <c r="T4301" s="15"/>
    </row>
    <row r="4302" customFormat="false" ht="15" hidden="false" customHeight="false" outlineLevel="0" collapsed="false">
      <c r="O4302" s="0" t="n">
        <f aca="false">O4301+1</f>
        <v>4276</v>
      </c>
      <c r="P4302" s="15" t="n">
        <v>3822</v>
      </c>
      <c r="Q4302" s="0" t="n">
        <f aca="false">MATCH(P4302+1,$AB$9:$AB$14)+1</f>
        <v>3</v>
      </c>
      <c r="R4302" s="10" t="n">
        <f aca="false">INDEX($Y$9:$Y$14,Q4302)</f>
        <v>35</v>
      </c>
      <c r="S4302" s="13" t="n">
        <f aca="false">R4302</f>
        <v>35</v>
      </c>
      <c r="T4302" s="15"/>
    </row>
    <row r="4303" customFormat="false" ht="15" hidden="false" customHeight="false" outlineLevel="0" collapsed="false">
      <c r="O4303" s="0" t="n">
        <f aca="false">O4302+1</f>
        <v>4277</v>
      </c>
      <c r="P4303" s="15" t="n">
        <v>3979.5</v>
      </c>
      <c r="Q4303" s="0" t="n">
        <f aca="false">MATCH(P4303+1,$AB$9:$AB$14)+1</f>
        <v>3</v>
      </c>
      <c r="R4303" s="10" t="n">
        <f aca="false">INDEX($Y$9:$Y$14,Q4303)</f>
        <v>35</v>
      </c>
      <c r="S4303" s="13" t="n">
        <f aca="false">R4303</f>
        <v>35</v>
      </c>
      <c r="T4303" s="15"/>
    </row>
    <row r="4304" customFormat="false" ht="15" hidden="false" customHeight="false" outlineLevel="0" collapsed="false">
      <c r="O4304" s="0" t="n">
        <f aca="false">O4303+1</f>
        <v>4278</v>
      </c>
      <c r="P4304" s="15" t="n">
        <v>3919.5</v>
      </c>
      <c r="Q4304" s="0" t="n">
        <f aca="false">MATCH(P4304+1,$AB$9:$AB$14)+1</f>
        <v>3</v>
      </c>
      <c r="R4304" s="10" t="n">
        <f aca="false">INDEX($Y$9:$Y$14,Q4304)</f>
        <v>35</v>
      </c>
      <c r="S4304" s="13" t="n">
        <f aca="false">R4304</f>
        <v>35</v>
      </c>
      <c r="T4304" s="15"/>
    </row>
    <row r="4305" customFormat="false" ht="15" hidden="false" customHeight="false" outlineLevel="0" collapsed="false">
      <c r="O4305" s="0" t="n">
        <f aca="false">O4304+1</f>
        <v>4279</v>
      </c>
      <c r="P4305" s="15" t="n">
        <v>4057.5</v>
      </c>
      <c r="Q4305" s="0" t="n">
        <f aca="false">MATCH(P4305+1,$AB$9:$AB$14)+1</f>
        <v>3</v>
      </c>
      <c r="R4305" s="10" t="n">
        <f aca="false">INDEX($Y$9:$Y$14,Q4305)</f>
        <v>35</v>
      </c>
      <c r="S4305" s="13" t="n">
        <f aca="false">R4305</f>
        <v>35</v>
      </c>
      <c r="T4305" s="15"/>
    </row>
    <row r="4306" customFormat="false" ht="15" hidden="false" customHeight="false" outlineLevel="0" collapsed="false">
      <c r="O4306" s="0" t="n">
        <f aca="false">O4305+1</f>
        <v>4280</v>
      </c>
      <c r="P4306" s="15" t="n">
        <v>4692</v>
      </c>
      <c r="Q4306" s="0" t="n">
        <f aca="false">MATCH(P4306+1,$AB$9:$AB$14)+1</f>
        <v>4</v>
      </c>
      <c r="R4306" s="10" t="n">
        <f aca="false">INDEX($Y$9:$Y$14,Q4306)</f>
        <v>35</v>
      </c>
      <c r="S4306" s="13" t="n">
        <f aca="false">R4306</f>
        <v>35</v>
      </c>
      <c r="T4306" s="15"/>
    </row>
    <row r="4307" customFormat="false" ht="15" hidden="false" customHeight="false" outlineLevel="0" collapsed="false">
      <c r="O4307" s="0" t="n">
        <f aca="false">O4306+1</f>
        <v>4281</v>
      </c>
      <c r="P4307" s="15" t="n">
        <v>5260.5</v>
      </c>
      <c r="Q4307" s="0" t="n">
        <f aca="false">MATCH(P4307+1,$AB$9:$AB$14)+1</f>
        <v>4</v>
      </c>
      <c r="R4307" s="10" t="n">
        <f aca="false">INDEX($Y$9:$Y$14,Q4307)</f>
        <v>35</v>
      </c>
      <c r="S4307" s="13" t="n">
        <f aca="false">R4307</f>
        <v>35</v>
      </c>
      <c r="T4307" s="15"/>
    </row>
    <row r="4308" customFormat="false" ht="15" hidden="false" customHeight="false" outlineLevel="0" collapsed="false">
      <c r="O4308" s="0" t="n">
        <f aca="false">O4307+1</f>
        <v>4282</v>
      </c>
      <c r="P4308" s="15" t="n">
        <v>5724</v>
      </c>
      <c r="Q4308" s="0" t="n">
        <f aca="false">MATCH(P4308+1,$AB$9:$AB$14)+1</f>
        <v>5</v>
      </c>
      <c r="R4308" s="10" t="n">
        <f aca="false">INDEX($Y$9:$Y$14,Q4308)</f>
        <v>132</v>
      </c>
      <c r="S4308" s="13" t="n">
        <f aca="false">R4308</f>
        <v>132</v>
      </c>
      <c r="T4308" s="15"/>
    </row>
    <row r="4309" customFormat="false" ht="15" hidden="false" customHeight="false" outlineLevel="0" collapsed="false">
      <c r="O4309" s="0" t="n">
        <f aca="false">O4308+1</f>
        <v>4283</v>
      </c>
      <c r="P4309" s="15" t="n">
        <v>5845.5</v>
      </c>
      <c r="Q4309" s="0" t="n">
        <f aca="false">MATCH(P4309+1,$AB$9:$AB$14)+1</f>
        <v>5</v>
      </c>
      <c r="R4309" s="10" t="n">
        <f aca="false">INDEX($Y$9:$Y$14,Q4309)</f>
        <v>132</v>
      </c>
      <c r="S4309" s="13" t="n">
        <f aca="false">R4309</f>
        <v>132</v>
      </c>
      <c r="T4309" s="15"/>
    </row>
    <row r="4310" customFormat="false" ht="15" hidden="false" customHeight="false" outlineLevel="0" collapsed="false">
      <c r="O4310" s="0" t="n">
        <f aca="false">O4309+1</f>
        <v>4284</v>
      </c>
      <c r="P4310" s="15" t="n">
        <v>5703</v>
      </c>
      <c r="Q4310" s="0" t="n">
        <f aca="false">MATCH(P4310+1,$AB$9:$AB$14)+1</f>
        <v>5</v>
      </c>
      <c r="R4310" s="10" t="n">
        <f aca="false">INDEX($Y$9:$Y$14,Q4310)</f>
        <v>132</v>
      </c>
      <c r="S4310" s="13" t="n">
        <f aca="false">R4310</f>
        <v>132</v>
      </c>
      <c r="T4310" s="15"/>
    </row>
    <row r="4311" customFormat="false" ht="15" hidden="false" customHeight="false" outlineLevel="0" collapsed="false">
      <c r="O4311" s="0" t="n">
        <f aca="false">O4310+1</f>
        <v>4285</v>
      </c>
      <c r="P4311" s="15" t="n">
        <v>5832</v>
      </c>
      <c r="Q4311" s="0" t="n">
        <f aca="false">MATCH(P4311+1,$AB$9:$AB$14)+1</f>
        <v>5</v>
      </c>
      <c r="R4311" s="10" t="n">
        <f aca="false">INDEX($Y$9:$Y$14,Q4311)</f>
        <v>132</v>
      </c>
      <c r="S4311" s="13" t="n">
        <f aca="false">R4311</f>
        <v>132</v>
      </c>
      <c r="T4311" s="15"/>
    </row>
    <row r="4312" customFormat="false" ht="15" hidden="false" customHeight="false" outlineLevel="0" collapsed="false">
      <c r="O4312" s="0" t="n">
        <f aca="false">O4311+1</f>
        <v>4286</v>
      </c>
      <c r="P4312" s="15" t="n">
        <v>5961</v>
      </c>
      <c r="Q4312" s="0" t="n">
        <f aca="false">MATCH(P4312+1,$AB$9:$AB$14)+1</f>
        <v>5</v>
      </c>
      <c r="R4312" s="10" t="n">
        <f aca="false">INDEX($Y$9:$Y$14,Q4312)</f>
        <v>132</v>
      </c>
      <c r="S4312" s="13" t="n">
        <f aca="false">R4312</f>
        <v>132</v>
      </c>
      <c r="T4312" s="15"/>
    </row>
    <row r="4313" customFormat="false" ht="15" hidden="false" customHeight="false" outlineLevel="0" collapsed="false">
      <c r="O4313" s="0" t="n">
        <f aca="false">O4312+1</f>
        <v>4287</v>
      </c>
      <c r="P4313" s="15" t="n">
        <v>5887.5</v>
      </c>
      <c r="Q4313" s="0" t="n">
        <f aca="false">MATCH(P4313+1,$AB$9:$AB$14)+1</f>
        <v>5</v>
      </c>
      <c r="R4313" s="10" t="n">
        <f aca="false">INDEX($Y$9:$Y$14,Q4313)</f>
        <v>132</v>
      </c>
      <c r="S4313" s="13" t="n">
        <f aca="false">R4313</f>
        <v>132</v>
      </c>
      <c r="T4313" s="15"/>
    </row>
    <row r="4314" customFormat="false" ht="15" hidden="false" customHeight="false" outlineLevel="0" collapsed="false">
      <c r="O4314" s="0" t="n">
        <f aca="false">O4313+1</f>
        <v>4288</v>
      </c>
      <c r="P4314" s="15" t="n">
        <v>5619</v>
      </c>
      <c r="Q4314" s="0" t="n">
        <f aca="false">MATCH(P4314+1,$AB$9:$AB$14)+1</f>
        <v>5</v>
      </c>
      <c r="R4314" s="10" t="n">
        <f aca="false">INDEX($Y$9:$Y$14,Q4314)</f>
        <v>132</v>
      </c>
      <c r="S4314" s="13" t="n">
        <f aca="false">R4314</f>
        <v>132</v>
      </c>
      <c r="T4314" s="15"/>
    </row>
    <row r="4315" customFormat="false" ht="15" hidden="false" customHeight="false" outlineLevel="0" collapsed="false">
      <c r="O4315" s="0" t="n">
        <f aca="false">O4314+1</f>
        <v>4289</v>
      </c>
      <c r="P4315" s="15" t="n">
        <v>5548.5</v>
      </c>
      <c r="Q4315" s="0" t="n">
        <f aca="false">MATCH(P4315+1,$AB$9:$AB$14)+1</f>
        <v>4</v>
      </c>
      <c r="R4315" s="10" t="n">
        <f aca="false">INDEX($Y$9:$Y$14,Q4315)</f>
        <v>35</v>
      </c>
      <c r="S4315" s="13" t="n">
        <f aca="false">R4315</f>
        <v>35</v>
      </c>
      <c r="T4315" s="15"/>
    </row>
    <row r="4316" customFormat="false" ht="15" hidden="false" customHeight="false" outlineLevel="0" collapsed="false">
      <c r="O4316" s="0" t="n">
        <f aca="false">O4315+1</f>
        <v>4290</v>
      </c>
      <c r="P4316" s="15" t="n">
        <v>5488.5</v>
      </c>
      <c r="Q4316" s="0" t="n">
        <f aca="false">MATCH(P4316+1,$AB$9:$AB$14)+1</f>
        <v>4</v>
      </c>
      <c r="R4316" s="10" t="n">
        <f aca="false">INDEX($Y$9:$Y$14,Q4316)</f>
        <v>35</v>
      </c>
      <c r="S4316" s="13" t="n">
        <f aca="false">R4316</f>
        <v>35</v>
      </c>
      <c r="T4316" s="15"/>
    </row>
    <row r="4317" customFormat="false" ht="15" hidden="false" customHeight="false" outlineLevel="0" collapsed="false">
      <c r="O4317" s="0" t="n">
        <f aca="false">O4316+1</f>
        <v>4291</v>
      </c>
      <c r="P4317" s="15" t="n">
        <v>5935.5</v>
      </c>
      <c r="Q4317" s="0" t="n">
        <f aca="false">MATCH(P4317+1,$AB$9:$AB$14)+1</f>
        <v>5</v>
      </c>
      <c r="R4317" s="10" t="n">
        <f aca="false">INDEX($Y$9:$Y$14,Q4317)</f>
        <v>132</v>
      </c>
      <c r="S4317" s="13" t="n">
        <f aca="false">R4317</f>
        <v>132</v>
      </c>
      <c r="T4317" s="15"/>
    </row>
    <row r="4318" customFormat="false" ht="15" hidden="false" customHeight="false" outlineLevel="0" collapsed="false">
      <c r="O4318" s="0" t="n">
        <f aca="false">O4317+1</f>
        <v>4292</v>
      </c>
      <c r="P4318" s="15" t="n">
        <v>5901</v>
      </c>
      <c r="Q4318" s="0" t="n">
        <f aca="false">MATCH(P4318+1,$AB$9:$AB$14)+1</f>
        <v>5</v>
      </c>
      <c r="R4318" s="10" t="n">
        <f aca="false">INDEX($Y$9:$Y$14,Q4318)</f>
        <v>132</v>
      </c>
      <c r="S4318" s="13" t="n">
        <f aca="false">R4318</f>
        <v>132</v>
      </c>
      <c r="T4318" s="15"/>
    </row>
    <row r="4319" customFormat="false" ht="15" hidden="false" customHeight="false" outlineLevel="0" collapsed="false">
      <c r="O4319" s="0" t="n">
        <f aca="false">O4318+1</f>
        <v>4293</v>
      </c>
      <c r="P4319" s="15" t="n">
        <v>5620.5</v>
      </c>
      <c r="Q4319" s="0" t="n">
        <f aca="false">MATCH(P4319+1,$AB$9:$AB$14)+1</f>
        <v>5</v>
      </c>
      <c r="R4319" s="10" t="n">
        <f aca="false">INDEX($Y$9:$Y$14,Q4319)</f>
        <v>132</v>
      </c>
      <c r="S4319" s="13" t="n">
        <f aca="false">R4319</f>
        <v>132</v>
      </c>
      <c r="T4319" s="15"/>
    </row>
    <row r="4320" customFormat="false" ht="15" hidden="false" customHeight="false" outlineLevel="0" collapsed="false">
      <c r="O4320" s="0" t="n">
        <f aca="false">O4319+1</f>
        <v>4294</v>
      </c>
      <c r="P4320" s="15" t="n">
        <v>5221.5</v>
      </c>
      <c r="Q4320" s="0" t="n">
        <f aca="false">MATCH(P4320+1,$AB$9:$AB$14)+1</f>
        <v>4</v>
      </c>
      <c r="R4320" s="10" t="n">
        <f aca="false">INDEX($Y$9:$Y$14,Q4320)</f>
        <v>35</v>
      </c>
      <c r="S4320" s="13" t="n">
        <f aca="false">R4320</f>
        <v>35</v>
      </c>
      <c r="T4320" s="15"/>
    </row>
    <row r="4321" customFormat="false" ht="15" hidden="false" customHeight="false" outlineLevel="0" collapsed="false">
      <c r="O4321" s="0" t="n">
        <f aca="false">O4320+1</f>
        <v>4295</v>
      </c>
      <c r="P4321" s="15" t="n">
        <v>4791</v>
      </c>
      <c r="Q4321" s="0" t="n">
        <f aca="false">MATCH(P4321+1,$AB$9:$AB$14)+1</f>
        <v>4</v>
      </c>
      <c r="R4321" s="10" t="n">
        <f aca="false">INDEX($Y$9:$Y$14,Q4321)</f>
        <v>35</v>
      </c>
      <c r="S4321" s="13" t="n">
        <f aca="false">R4321</f>
        <v>35</v>
      </c>
      <c r="T4321" s="15"/>
    </row>
    <row r="4322" customFormat="false" ht="15" hidden="false" customHeight="false" outlineLevel="0" collapsed="false">
      <c r="O4322" s="0" t="n">
        <f aca="false">O4321+1</f>
        <v>4296</v>
      </c>
      <c r="P4322" s="15" t="n">
        <v>4543.5</v>
      </c>
      <c r="Q4322" s="0" t="n">
        <f aca="false">MATCH(P4322+1,$AB$9:$AB$14)+1</f>
        <v>3</v>
      </c>
      <c r="R4322" s="10" t="n">
        <f aca="false">INDEX($Y$9:$Y$14,Q4322)</f>
        <v>35</v>
      </c>
      <c r="S4322" s="13" t="n">
        <f aca="false">R4322</f>
        <v>35</v>
      </c>
      <c r="T4322" s="15"/>
    </row>
    <row r="4323" customFormat="false" ht="15" hidden="false" customHeight="false" outlineLevel="0" collapsed="false">
      <c r="O4323" s="0" t="n">
        <f aca="false">O4322+1</f>
        <v>4297</v>
      </c>
      <c r="P4323" s="15" t="n">
        <v>4417.5</v>
      </c>
      <c r="Q4323" s="0" t="n">
        <f aca="false">MATCH(P4323+1,$AB$9:$AB$14)+1</f>
        <v>3</v>
      </c>
      <c r="R4323" s="10" t="n">
        <f aca="false">INDEX($Y$9:$Y$14,Q4323)</f>
        <v>35</v>
      </c>
      <c r="S4323" s="13" t="n">
        <f aca="false">R4323</f>
        <v>35</v>
      </c>
      <c r="T4323" s="15"/>
    </row>
    <row r="4324" customFormat="false" ht="15" hidden="false" customHeight="false" outlineLevel="0" collapsed="false">
      <c r="O4324" s="0" t="n">
        <f aca="false">O4323+1</f>
        <v>4298</v>
      </c>
      <c r="P4324" s="15" t="n">
        <v>4254</v>
      </c>
      <c r="Q4324" s="0" t="n">
        <f aca="false">MATCH(P4324+1,$AB$9:$AB$14)+1</f>
        <v>3</v>
      </c>
      <c r="R4324" s="10" t="n">
        <f aca="false">INDEX($Y$9:$Y$14,Q4324)</f>
        <v>35</v>
      </c>
      <c r="S4324" s="13" t="n">
        <f aca="false">R4324</f>
        <v>35</v>
      </c>
      <c r="T4324" s="15"/>
    </row>
    <row r="4325" customFormat="false" ht="15" hidden="false" customHeight="false" outlineLevel="0" collapsed="false">
      <c r="O4325" s="0" t="n">
        <f aca="false">O4324+1</f>
        <v>4299</v>
      </c>
      <c r="P4325" s="15" t="n">
        <v>4144.5</v>
      </c>
      <c r="Q4325" s="0" t="n">
        <f aca="false">MATCH(P4325+1,$AB$9:$AB$14)+1</f>
        <v>3</v>
      </c>
      <c r="R4325" s="10" t="n">
        <f aca="false">INDEX($Y$9:$Y$14,Q4325)</f>
        <v>35</v>
      </c>
      <c r="S4325" s="13" t="n">
        <f aca="false">R4325</f>
        <v>35</v>
      </c>
      <c r="T4325" s="15"/>
    </row>
    <row r="4326" customFormat="false" ht="15" hidden="false" customHeight="false" outlineLevel="0" collapsed="false">
      <c r="O4326" s="0" t="n">
        <f aca="false">O4325+1</f>
        <v>4300</v>
      </c>
      <c r="P4326" s="15" t="n">
        <v>4281</v>
      </c>
      <c r="Q4326" s="0" t="n">
        <f aca="false">MATCH(P4326+1,$AB$9:$AB$14)+1</f>
        <v>3</v>
      </c>
      <c r="R4326" s="10" t="n">
        <f aca="false">INDEX($Y$9:$Y$14,Q4326)</f>
        <v>35</v>
      </c>
      <c r="S4326" s="13" t="n">
        <f aca="false">R4326</f>
        <v>35</v>
      </c>
      <c r="T4326" s="15"/>
    </row>
    <row r="4327" customFormat="false" ht="15" hidden="false" customHeight="false" outlineLevel="0" collapsed="false">
      <c r="O4327" s="0" t="n">
        <f aca="false">O4326+1</f>
        <v>4301</v>
      </c>
      <c r="P4327" s="15" t="n">
        <v>4171.5</v>
      </c>
      <c r="Q4327" s="0" t="n">
        <f aca="false">MATCH(P4327+1,$AB$9:$AB$14)+1</f>
        <v>3</v>
      </c>
      <c r="R4327" s="10" t="n">
        <f aca="false">INDEX($Y$9:$Y$14,Q4327)</f>
        <v>35</v>
      </c>
      <c r="S4327" s="13" t="n">
        <f aca="false">R4327</f>
        <v>35</v>
      </c>
      <c r="T4327" s="15"/>
    </row>
    <row r="4328" customFormat="false" ht="15" hidden="false" customHeight="false" outlineLevel="0" collapsed="false">
      <c r="O4328" s="0" t="n">
        <f aca="false">O4327+1</f>
        <v>4302</v>
      </c>
      <c r="P4328" s="15" t="n">
        <v>4171.5</v>
      </c>
      <c r="Q4328" s="0" t="n">
        <f aca="false">MATCH(P4328+1,$AB$9:$AB$14)+1</f>
        <v>3</v>
      </c>
      <c r="R4328" s="10" t="n">
        <f aca="false">INDEX($Y$9:$Y$14,Q4328)</f>
        <v>35</v>
      </c>
      <c r="S4328" s="13" t="n">
        <f aca="false">R4328</f>
        <v>35</v>
      </c>
      <c r="T4328" s="15"/>
    </row>
    <row r="4329" customFormat="false" ht="15" hidden="false" customHeight="false" outlineLevel="0" collapsed="false">
      <c r="O4329" s="0" t="n">
        <f aca="false">O4328+1</f>
        <v>4303</v>
      </c>
      <c r="P4329" s="15" t="n">
        <v>4225.5</v>
      </c>
      <c r="Q4329" s="0" t="n">
        <f aca="false">MATCH(P4329+1,$AB$9:$AB$14)+1</f>
        <v>3</v>
      </c>
      <c r="R4329" s="10" t="n">
        <f aca="false">INDEX($Y$9:$Y$14,Q4329)</f>
        <v>35</v>
      </c>
      <c r="S4329" s="13" t="n">
        <f aca="false">R4329</f>
        <v>35</v>
      </c>
      <c r="T4329" s="15"/>
    </row>
    <row r="4330" customFormat="false" ht="15" hidden="false" customHeight="false" outlineLevel="0" collapsed="false">
      <c r="O4330" s="0" t="n">
        <f aca="false">O4329+1</f>
        <v>4304</v>
      </c>
      <c r="P4330" s="15" t="n">
        <v>4866</v>
      </c>
      <c r="Q4330" s="0" t="n">
        <f aca="false">MATCH(P4330+1,$AB$9:$AB$14)+1</f>
        <v>4</v>
      </c>
      <c r="R4330" s="10" t="n">
        <f aca="false">INDEX($Y$9:$Y$14,Q4330)</f>
        <v>35</v>
      </c>
      <c r="S4330" s="13" t="n">
        <f aca="false">R4330</f>
        <v>35</v>
      </c>
      <c r="T4330" s="15"/>
    </row>
    <row r="4331" customFormat="false" ht="15" hidden="false" customHeight="false" outlineLevel="0" collapsed="false">
      <c r="O4331" s="0" t="n">
        <f aca="false">O4330+1</f>
        <v>4305</v>
      </c>
      <c r="P4331" s="15" t="n">
        <v>5458.5</v>
      </c>
      <c r="Q4331" s="0" t="n">
        <f aca="false">MATCH(P4331+1,$AB$9:$AB$14)+1</f>
        <v>4</v>
      </c>
      <c r="R4331" s="10" t="n">
        <f aca="false">INDEX($Y$9:$Y$14,Q4331)</f>
        <v>35</v>
      </c>
      <c r="S4331" s="13" t="n">
        <f aca="false">R4331</f>
        <v>35</v>
      </c>
      <c r="T4331" s="15"/>
    </row>
    <row r="4332" customFormat="false" ht="15" hidden="false" customHeight="false" outlineLevel="0" collapsed="false">
      <c r="O4332" s="0" t="n">
        <f aca="false">O4331+1</f>
        <v>4306</v>
      </c>
      <c r="P4332" s="15" t="n">
        <v>5634</v>
      </c>
      <c r="Q4332" s="0" t="n">
        <f aca="false">MATCH(P4332+1,$AB$9:$AB$14)+1</f>
        <v>5</v>
      </c>
      <c r="R4332" s="10" t="n">
        <f aca="false">INDEX($Y$9:$Y$14,Q4332)</f>
        <v>132</v>
      </c>
      <c r="S4332" s="13" t="n">
        <f aca="false">R4332</f>
        <v>132</v>
      </c>
      <c r="T4332" s="15"/>
    </row>
    <row r="4333" customFormat="false" ht="15" hidden="false" customHeight="false" outlineLevel="0" collapsed="false">
      <c r="O4333" s="0" t="n">
        <f aca="false">O4332+1</f>
        <v>4307</v>
      </c>
      <c r="P4333" s="15" t="n">
        <v>5836.5</v>
      </c>
      <c r="Q4333" s="0" t="n">
        <f aca="false">MATCH(P4333+1,$AB$9:$AB$14)+1</f>
        <v>5</v>
      </c>
      <c r="R4333" s="10" t="n">
        <f aca="false">INDEX($Y$9:$Y$14,Q4333)</f>
        <v>132</v>
      </c>
      <c r="S4333" s="13" t="n">
        <f aca="false">R4333</f>
        <v>132</v>
      </c>
      <c r="T4333" s="15"/>
    </row>
    <row r="4334" customFormat="false" ht="15" hidden="false" customHeight="false" outlineLevel="0" collapsed="false">
      <c r="O4334" s="0" t="n">
        <f aca="false">O4333+1</f>
        <v>4308</v>
      </c>
      <c r="P4334" s="15" t="n">
        <v>5700</v>
      </c>
      <c r="Q4334" s="0" t="n">
        <f aca="false">MATCH(P4334+1,$AB$9:$AB$14)+1</f>
        <v>5</v>
      </c>
      <c r="R4334" s="10" t="n">
        <f aca="false">INDEX($Y$9:$Y$14,Q4334)</f>
        <v>132</v>
      </c>
      <c r="S4334" s="13" t="n">
        <f aca="false">R4334</f>
        <v>132</v>
      </c>
      <c r="T4334" s="15"/>
    </row>
    <row r="4335" customFormat="false" ht="15" hidden="false" customHeight="false" outlineLevel="0" collapsed="false">
      <c r="O4335" s="0" t="n">
        <f aca="false">O4334+1</f>
        <v>4309</v>
      </c>
      <c r="P4335" s="15" t="n">
        <v>5802</v>
      </c>
      <c r="Q4335" s="0" t="n">
        <f aca="false">MATCH(P4335+1,$AB$9:$AB$14)+1</f>
        <v>5</v>
      </c>
      <c r="R4335" s="10" t="n">
        <f aca="false">INDEX($Y$9:$Y$14,Q4335)</f>
        <v>132</v>
      </c>
      <c r="S4335" s="13" t="n">
        <f aca="false">R4335</f>
        <v>132</v>
      </c>
      <c r="T4335" s="15"/>
    </row>
    <row r="4336" customFormat="false" ht="15" hidden="false" customHeight="false" outlineLevel="0" collapsed="false">
      <c r="O4336" s="0" t="n">
        <f aca="false">O4335+1</f>
        <v>4310</v>
      </c>
      <c r="P4336" s="15" t="n">
        <v>5989.5</v>
      </c>
      <c r="Q4336" s="0" t="n">
        <f aca="false">MATCH(P4336+1,$AB$9:$AB$14)+1</f>
        <v>5</v>
      </c>
      <c r="R4336" s="10" t="n">
        <f aca="false">INDEX($Y$9:$Y$14,Q4336)</f>
        <v>132</v>
      </c>
      <c r="S4336" s="13" t="n">
        <f aca="false">R4336</f>
        <v>132</v>
      </c>
      <c r="T4336" s="15"/>
    </row>
    <row r="4337" customFormat="false" ht="15" hidden="false" customHeight="false" outlineLevel="0" collapsed="false">
      <c r="O4337" s="0" t="n">
        <f aca="false">O4336+1</f>
        <v>4311</v>
      </c>
      <c r="P4337" s="15" t="n">
        <v>5872.5</v>
      </c>
      <c r="Q4337" s="0" t="n">
        <f aca="false">MATCH(P4337+1,$AB$9:$AB$14)+1</f>
        <v>5</v>
      </c>
      <c r="R4337" s="10" t="n">
        <f aca="false">INDEX($Y$9:$Y$14,Q4337)</f>
        <v>132</v>
      </c>
      <c r="S4337" s="13" t="n">
        <f aca="false">R4337</f>
        <v>132</v>
      </c>
      <c r="T4337" s="15"/>
    </row>
    <row r="4338" customFormat="false" ht="15" hidden="false" customHeight="false" outlineLevel="0" collapsed="false">
      <c r="O4338" s="0" t="n">
        <f aca="false">O4337+1</f>
        <v>4312</v>
      </c>
      <c r="P4338" s="15" t="n">
        <v>5628</v>
      </c>
      <c r="Q4338" s="0" t="n">
        <f aca="false">MATCH(P4338+1,$AB$9:$AB$14)+1</f>
        <v>5</v>
      </c>
      <c r="R4338" s="10" t="n">
        <f aca="false">INDEX($Y$9:$Y$14,Q4338)</f>
        <v>132</v>
      </c>
      <c r="S4338" s="13" t="n">
        <f aca="false">R4338</f>
        <v>132</v>
      </c>
      <c r="T4338" s="15"/>
    </row>
    <row r="4339" customFormat="false" ht="15" hidden="false" customHeight="false" outlineLevel="0" collapsed="false">
      <c r="O4339" s="0" t="n">
        <f aca="false">O4338+1</f>
        <v>4313</v>
      </c>
      <c r="P4339" s="15" t="n">
        <v>5550</v>
      </c>
      <c r="Q4339" s="0" t="n">
        <f aca="false">MATCH(P4339+1,$AB$9:$AB$14)+1</f>
        <v>4</v>
      </c>
      <c r="R4339" s="10" t="n">
        <f aca="false">INDEX($Y$9:$Y$14,Q4339)</f>
        <v>35</v>
      </c>
      <c r="S4339" s="13" t="n">
        <f aca="false">R4339</f>
        <v>35</v>
      </c>
      <c r="T4339" s="15"/>
    </row>
    <row r="4340" customFormat="false" ht="15" hidden="false" customHeight="false" outlineLevel="0" collapsed="false">
      <c r="O4340" s="0" t="n">
        <f aca="false">O4339+1</f>
        <v>4314</v>
      </c>
      <c r="P4340" s="15" t="n">
        <v>5404.5</v>
      </c>
      <c r="Q4340" s="0" t="n">
        <f aca="false">MATCH(P4340+1,$AB$9:$AB$14)+1</f>
        <v>4</v>
      </c>
      <c r="R4340" s="10" t="n">
        <f aca="false">INDEX($Y$9:$Y$14,Q4340)</f>
        <v>35</v>
      </c>
      <c r="S4340" s="13" t="n">
        <f aca="false">R4340</f>
        <v>35</v>
      </c>
      <c r="T4340" s="15"/>
    </row>
    <row r="4341" customFormat="false" ht="15" hidden="false" customHeight="false" outlineLevel="0" collapsed="false">
      <c r="O4341" s="0" t="n">
        <f aca="false">O4340+1</f>
        <v>4315</v>
      </c>
      <c r="P4341" s="15" t="n">
        <v>5809.5</v>
      </c>
      <c r="Q4341" s="0" t="n">
        <f aca="false">MATCH(P4341+1,$AB$9:$AB$14)+1</f>
        <v>5</v>
      </c>
      <c r="R4341" s="10" t="n">
        <f aca="false">INDEX($Y$9:$Y$14,Q4341)</f>
        <v>132</v>
      </c>
      <c r="S4341" s="13" t="n">
        <f aca="false">R4341</f>
        <v>132</v>
      </c>
      <c r="T4341" s="15"/>
    </row>
    <row r="4342" customFormat="false" ht="15" hidden="false" customHeight="false" outlineLevel="0" collapsed="false">
      <c r="O4342" s="0" t="n">
        <f aca="false">O4341+1</f>
        <v>4316</v>
      </c>
      <c r="P4342" s="15" t="n">
        <v>5841</v>
      </c>
      <c r="Q4342" s="0" t="n">
        <f aca="false">MATCH(P4342+1,$AB$9:$AB$14)+1</f>
        <v>5</v>
      </c>
      <c r="R4342" s="10" t="n">
        <f aca="false">INDEX($Y$9:$Y$14,Q4342)</f>
        <v>132</v>
      </c>
      <c r="S4342" s="13" t="n">
        <f aca="false">R4342</f>
        <v>132</v>
      </c>
      <c r="T4342" s="15"/>
    </row>
    <row r="4343" customFormat="false" ht="15" hidden="false" customHeight="false" outlineLevel="0" collapsed="false">
      <c r="O4343" s="0" t="n">
        <f aca="false">O4342+1</f>
        <v>4317</v>
      </c>
      <c r="P4343" s="15" t="n">
        <v>5643</v>
      </c>
      <c r="Q4343" s="0" t="n">
        <f aca="false">MATCH(P4343+1,$AB$9:$AB$14)+1</f>
        <v>5</v>
      </c>
      <c r="R4343" s="10" t="n">
        <f aca="false">INDEX($Y$9:$Y$14,Q4343)</f>
        <v>132</v>
      </c>
      <c r="S4343" s="13" t="n">
        <f aca="false">R4343</f>
        <v>132</v>
      </c>
      <c r="T4343" s="15"/>
    </row>
    <row r="4344" customFormat="false" ht="15" hidden="false" customHeight="false" outlineLevel="0" collapsed="false">
      <c r="O4344" s="0" t="n">
        <f aca="false">O4343+1</f>
        <v>4318</v>
      </c>
      <c r="P4344" s="15" t="n">
        <v>5221.5</v>
      </c>
      <c r="Q4344" s="0" t="n">
        <f aca="false">MATCH(P4344+1,$AB$9:$AB$14)+1</f>
        <v>4</v>
      </c>
      <c r="R4344" s="10" t="n">
        <f aca="false">INDEX($Y$9:$Y$14,Q4344)</f>
        <v>35</v>
      </c>
      <c r="S4344" s="13" t="n">
        <f aca="false">R4344</f>
        <v>35</v>
      </c>
      <c r="T4344" s="15"/>
    </row>
    <row r="4345" customFormat="false" ht="15" hidden="false" customHeight="false" outlineLevel="0" collapsed="false">
      <c r="O4345" s="0" t="n">
        <f aca="false">O4344+1</f>
        <v>4319</v>
      </c>
      <c r="P4345" s="15" t="n">
        <v>4885.5</v>
      </c>
      <c r="Q4345" s="0" t="n">
        <f aca="false">MATCH(P4345+1,$AB$9:$AB$14)+1</f>
        <v>4</v>
      </c>
      <c r="R4345" s="10" t="n">
        <f aca="false">INDEX($Y$9:$Y$14,Q4345)</f>
        <v>35</v>
      </c>
      <c r="S4345" s="13" t="n">
        <f aca="false">R4345</f>
        <v>35</v>
      </c>
      <c r="T4345" s="15"/>
    </row>
    <row r="4346" customFormat="false" ht="15" hidden="false" customHeight="false" outlineLevel="0" collapsed="false">
      <c r="O4346" s="0" t="n">
        <f aca="false">O4345+1</f>
        <v>4320</v>
      </c>
      <c r="P4346" s="15" t="n">
        <v>4540.5</v>
      </c>
      <c r="Q4346" s="0" t="n">
        <f aca="false">MATCH(P4346+1,$AB$9:$AB$14)+1</f>
        <v>3</v>
      </c>
      <c r="R4346" s="10" t="n">
        <f aca="false">INDEX($Y$9:$Y$14,Q4346)</f>
        <v>35</v>
      </c>
      <c r="S4346" s="13" t="n">
        <f aca="false">R4346</f>
        <v>35</v>
      </c>
      <c r="T4346" s="15"/>
    </row>
    <row r="4347" customFormat="false" ht="15" hidden="false" customHeight="false" outlineLevel="0" collapsed="false">
      <c r="O4347" s="0" t="n">
        <f aca="false">O4346+1</f>
        <v>4321</v>
      </c>
      <c r="P4347" s="15" t="n">
        <v>4306.5</v>
      </c>
      <c r="Q4347" s="0" t="n">
        <f aca="false">MATCH(P4347+1,$AB$9:$AB$14)+1</f>
        <v>3</v>
      </c>
      <c r="R4347" s="10" t="n">
        <f aca="false">INDEX($Y$9:$Y$14,Q4347)</f>
        <v>35</v>
      </c>
      <c r="S4347" s="13" t="n">
        <f aca="false">R4347</f>
        <v>35</v>
      </c>
      <c r="T4347" s="15"/>
    </row>
    <row r="4348" customFormat="false" ht="15" hidden="false" customHeight="false" outlineLevel="0" collapsed="false">
      <c r="O4348" s="0" t="n">
        <f aca="false">O4347+1</f>
        <v>4322</v>
      </c>
      <c r="P4348" s="15" t="n">
        <v>4263</v>
      </c>
      <c r="Q4348" s="0" t="n">
        <f aca="false">MATCH(P4348+1,$AB$9:$AB$14)+1</f>
        <v>3</v>
      </c>
      <c r="R4348" s="10" t="n">
        <f aca="false">INDEX($Y$9:$Y$14,Q4348)</f>
        <v>35</v>
      </c>
      <c r="S4348" s="13" t="n">
        <f aca="false">R4348</f>
        <v>35</v>
      </c>
      <c r="T4348" s="15"/>
    </row>
    <row r="4349" customFormat="false" ht="15" hidden="false" customHeight="false" outlineLevel="0" collapsed="false">
      <c r="O4349" s="0" t="n">
        <f aca="false">O4348+1</f>
        <v>4323</v>
      </c>
      <c r="P4349" s="15" t="n">
        <v>4140</v>
      </c>
      <c r="Q4349" s="0" t="n">
        <f aca="false">MATCH(P4349+1,$AB$9:$AB$14)+1</f>
        <v>3</v>
      </c>
      <c r="R4349" s="10" t="n">
        <f aca="false">INDEX($Y$9:$Y$14,Q4349)</f>
        <v>35</v>
      </c>
      <c r="S4349" s="13" t="n">
        <f aca="false">R4349</f>
        <v>35</v>
      </c>
      <c r="T4349" s="15"/>
    </row>
    <row r="4350" customFormat="false" ht="15" hidden="false" customHeight="false" outlineLevel="0" collapsed="false">
      <c r="O4350" s="0" t="n">
        <f aca="false">O4349+1</f>
        <v>4324</v>
      </c>
      <c r="P4350" s="15" t="n">
        <v>4098</v>
      </c>
      <c r="Q4350" s="0" t="n">
        <f aca="false">MATCH(P4350+1,$AB$9:$AB$14)+1</f>
        <v>3</v>
      </c>
      <c r="R4350" s="10" t="n">
        <f aca="false">INDEX($Y$9:$Y$14,Q4350)</f>
        <v>35</v>
      </c>
      <c r="S4350" s="13" t="n">
        <f aca="false">R4350</f>
        <v>35</v>
      </c>
      <c r="T4350" s="15"/>
    </row>
    <row r="4351" customFormat="false" ht="15" hidden="false" customHeight="false" outlineLevel="0" collapsed="false">
      <c r="O4351" s="0" t="n">
        <f aca="false">O4350+1</f>
        <v>4325</v>
      </c>
      <c r="P4351" s="15" t="n">
        <v>4131</v>
      </c>
      <c r="Q4351" s="0" t="n">
        <f aca="false">MATCH(P4351+1,$AB$9:$AB$14)+1</f>
        <v>3</v>
      </c>
      <c r="R4351" s="10" t="n">
        <f aca="false">INDEX($Y$9:$Y$14,Q4351)</f>
        <v>35</v>
      </c>
      <c r="S4351" s="13" t="n">
        <f aca="false">R4351</f>
        <v>35</v>
      </c>
      <c r="T4351" s="15"/>
    </row>
    <row r="4352" customFormat="false" ht="15" hidden="false" customHeight="false" outlineLevel="0" collapsed="false">
      <c r="O4352" s="0" t="n">
        <f aca="false">O4351+1</f>
        <v>4326</v>
      </c>
      <c r="P4352" s="15" t="n">
        <v>3930</v>
      </c>
      <c r="Q4352" s="0" t="n">
        <f aca="false">MATCH(P4352+1,$AB$9:$AB$14)+1</f>
        <v>3</v>
      </c>
      <c r="R4352" s="10" t="n">
        <f aca="false">INDEX($Y$9:$Y$14,Q4352)</f>
        <v>35</v>
      </c>
      <c r="S4352" s="13" t="n">
        <f aca="false">R4352</f>
        <v>35</v>
      </c>
      <c r="T4352" s="15"/>
    </row>
    <row r="4353" customFormat="false" ht="15" hidden="false" customHeight="false" outlineLevel="0" collapsed="false">
      <c r="O4353" s="0" t="n">
        <f aca="false">O4352+1</f>
        <v>4327</v>
      </c>
      <c r="P4353" s="15" t="n">
        <v>4018.5</v>
      </c>
      <c r="Q4353" s="0" t="n">
        <f aca="false">MATCH(P4353+1,$AB$9:$AB$14)+1</f>
        <v>3</v>
      </c>
      <c r="R4353" s="10" t="n">
        <f aca="false">INDEX($Y$9:$Y$14,Q4353)</f>
        <v>35</v>
      </c>
      <c r="S4353" s="13" t="n">
        <f aca="false">R4353</f>
        <v>35</v>
      </c>
      <c r="T4353" s="15"/>
    </row>
    <row r="4354" customFormat="false" ht="15" hidden="false" customHeight="false" outlineLevel="0" collapsed="false">
      <c r="O4354" s="0" t="n">
        <f aca="false">O4353+1</f>
        <v>4328</v>
      </c>
      <c r="P4354" s="15" t="n">
        <v>4620</v>
      </c>
      <c r="Q4354" s="0" t="n">
        <f aca="false">MATCH(P4354+1,$AB$9:$AB$14)+1</f>
        <v>4</v>
      </c>
      <c r="R4354" s="10" t="n">
        <f aca="false">INDEX($Y$9:$Y$14,Q4354)</f>
        <v>35</v>
      </c>
      <c r="S4354" s="13" t="n">
        <f aca="false">R4354</f>
        <v>35</v>
      </c>
      <c r="T4354" s="15"/>
    </row>
    <row r="4355" customFormat="false" ht="15" hidden="false" customHeight="false" outlineLevel="0" collapsed="false">
      <c r="O4355" s="0" t="n">
        <f aca="false">O4354+1</f>
        <v>4329</v>
      </c>
      <c r="P4355" s="15" t="n">
        <v>5091</v>
      </c>
      <c r="Q4355" s="0" t="n">
        <f aca="false">MATCH(P4355+1,$AB$9:$AB$14)+1</f>
        <v>4</v>
      </c>
      <c r="R4355" s="10" t="n">
        <f aca="false">INDEX($Y$9:$Y$14,Q4355)</f>
        <v>35</v>
      </c>
      <c r="S4355" s="13" t="n">
        <f aca="false">R4355</f>
        <v>35</v>
      </c>
      <c r="T4355" s="15"/>
    </row>
    <row r="4356" customFormat="false" ht="15" hidden="false" customHeight="false" outlineLevel="0" collapsed="false">
      <c r="O4356" s="0" t="n">
        <f aca="false">O4355+1</f>
        <v>4330</v>
      </c>
      <c r="P4356" s="15" t="n">
        <v>5371.5</v>
      </c>
      <c r="Q4356" s="0" t="n">
        <f aca="false">MATCH(P4356+1,$AB$9:$AB$14)+1</f>
        <v>4</v>
      </c>
      <c r="R4356" s="10" t="n">
        <f aca="false">INDEX($Y$9:$Y$14,Q4356)</f>
        <v>35</v>
      </c>
      <c r="S4356" s="13" t="n">
        <f aca="false">R4356</f>
        <v>35</v>
      </c>
      <c r="T4356" s="15"/>
    </row>
    <row r="4357" customFormat="false" ht="15" hidden="false" customHeight="false" outlineLevel="0" collapsed="false">
      <c r="O4357" s="0" t="n">
        <f aca="false">O4356+1</f>
        <v>4331</v>
      </c>
      <c r="P4357" s="15" t="n">
        <v>5590.5</v>
      </c>
      <c r="Q4357" s="0" t="n">
        <f aca="false">MATCH(P4357+1,$AB$9:$AB$14)+1</f>
        <v>4</v>
      </c>
      <c r="R4357" s="10" t="n">
        <f aca="false">INDEX($Y$9:$Y$14,Q4357)</f>
        <v>35</v>
      </c>
      <c r="S4357" s="13" t="n">
        <f aca="false">R4357</f>
        <v>35</v>
      </c>
      <c r="T4357" s="15"/>
    </row>
    <row r="4358" customFormat="false" ht="15" hidden="false" customHeight="false" outlineLevel="0" collapsed="false">
      <c r="O4358" s="0" t="n">
        <f aca="false">O4357+1</f>
        <v>4332</v>
      </c>
      <c r="P4358" s="15" t="n">
        <v>5404.5</v>
      </c>
      <c r="Q4358" s="0" t="n">
        <f aca="false">MATCH(P4358+1,$AB$9:$AB$14)+1</f>
        <v>4</v>
      </c>
      <c r="R4358" s="10" t="n">
        <f aca="false">INDEX($Y$9:$Y$14,Q4358)</f>
        <v>35</v>
      </c>
      <c r="S4358" s="13" t="n">
        <f aca="false">R4358</f>
        <v>35</v>
      </c>
      <c r="T4358" s="15"/>
    </row>
    <row r="4359" customFormat="false" ht="15" hidden="false" customHeight="false" outlineLevel="0" collapsed="false">
      <c r="O4359" s="0" t="n">
        <f aca="false">O4358+1</f>
        <v>4333</v>
      </c>
      <c r="P4359" s="15" t="n">
        <v>5434.5</v>
      </c>
      <c r="Q4359" s="0" t="n">
        <f aca="false">MATCH(P4359+1,$AB$9:$AB$14)+1</f>
        <v>4</v>
      </c>
      <c r="R4359" s="10" t="n">
        <f aca="false">INDEX($Y$9:$Y$14,Q4359)</f>
        <v>35</v>
      </c>
      <c r="S4359" s="13" t="n">
        <f aca="false">R4359</f>
        <v>35</v>
      </c>
      <c r="T4359" s="15"/>
    </row>
    <row r="4360" customFormat="false" ht="15" hidden="false" customHeight="false" outlineLevel="0" collapsed="false">
      <c r="O4360" s="0" t="n">
        <f aca="false">O4359+1</f>
        <v>4334</v>
      </c>
      <c r="P4360" s="15" t="n">
        <v>5455.5</v>
      </c>
      <c r="Q4360" s="0" t="n">
        <f aca="false">MATCH(P4360+1,$AB$9:$AB$14)+1</f>
        <v>4</v>
      </c>
      <c r="R4360" s="10" t="n">
        <f aca="false">INDEX($Y$9:$Y$14,Q4360)</f>
        <v>35</v>
      </c>
      <c r="S4360" s="13" t="n">
        <f aca="false">R4360</f>
        <v>35</v>
      </c>
      <c r="T4360" s="15"/>
    </row>
    <row r="4361" customFormat="false" ht="15" hidden="false" customHeight="false" outlineLevel="0" collapsed="false">
      <c r="O4361" s="0" t="n">
        <f aca="false">O4360+1</f>
        <v>4335</v>
      </c>
      <c r="P4361" s="15" t="n">
        <v>5250</v>
      </c>
      <c r="Q4361" s="0" t="n">
        <f aca="false">MATCH(P4361+1,$AB$9:$AB$14)+1</f>
        <v>4</v>
      </c>
      <c r="R4361" s="10" t="n">
        <f aca="false">INDEX($Y$9:$Y$14,Q4361)</f>
        <v>35</v>
      </c>
      <c r="S4361" s="13" t="n">
        <f aca="false">R4361</f>
        <v>35</v>
      </c>
      <c r="T4361" s="15"/>
    </row>
    <row r="4362" customFormat="false" ht="15" hidden="false" customHeight="false" outlineLevel="0" collapsed="false">
      <c r="O4362" s="0" t="n">
        <f aca="false">O4361+1</f>
        <v>4336</v>
      </c>
      <c r="P4362" s="15" t="n">
        <v>4944</v>
      </c>
      <c r="Q4362" s="0" t="n">
        <f aca="false">MATCH(P4362+1,$AB$9:$AB$14)+1</f>
        <v>4</v>
      </c>
      <c r="R4362" s="10" t="n">
        <f aca="false">INDEX($Y$9:$Y$14,Q4362)</f>
        <v>35</v>
      </c>
      <c r="S4362" s="13" t="n">
        <f aca="false">R4362</f>
        <v>35</v>
      </c>
      <c r="T4362" s="15"/>
    </row>
    <row r="4363" customFormat="false" ht="15" hidden="false" customHeight="false" outlineLevel="0" collapsed="false">
      <c r="O4363" s="0" t="n">
        <f aca="false">O4362+1</f>
        <v>4337</v>
      </c>
      <c r="P4363" s="15" t="n">
        <v>4768.5</v>
      </c>
      <c r="Q4363" s="0" t="n">
        <f aca="false">MATCH(P4363+1,$AB$9:$AB$14)+1</f>
        <v>4</v>
      </c>
      <c r="R4363" s="10" t="n">
        <f aca="false">INDEX($Y$9:$Y$14,Q4363)</f>
        <v>35</v>
      </c>
      <c r="S4363" s="13" t="n">
        <f aca="false">R4363</f>
        <v>35</v>
      </c>
      <c r="T4363" s="15"/>
    </row>
    <row r="4364" customFormat="false" ht="15" hidden="false" customHeight="false" outlineLevel="0" collapsed="false">
      <c r="O4364" s="0" t="n">
        <f aca="false">O4363+1</f>
        <v>4338</v>
      </c>
      <c r="P4364" s="15" t="n">
        <v>4879.5</v>
      </c>
      <c r="Q4364" s="0" t="n">
        <f aca="false">MATCH(P4364+1,$AB$9:$AB$14)+1</f>
        <v>4</v>
      </c>
      <c r="R4364" s="10" t="n">
        <f aca="false">INDEX($Y$9:$Y$14,Q4364)</f>
        <v>35</v>
      </c>
      <c r="S4364" s="13" t="n">
        <f aca="false">R4364</f>
        <v>35</v>
      </c>
      <c r="T4364" s="15"/>
    </row>
    <row r="4365" customFormat="false" ht="15" hidden="false" customHeight="false" outlineLevel="0" collapsed="false">
      <c r="O4365" s="0" t="n">
        <f aca="false">O4364+1</f>
        <v>4339</v>
      </c>
      <c r="P4365" s="15" t="n">
        <v>5364</v>
      </c>
      <c r="Q4365" s="0" t="n">
        <f aca="false">MATCH(P4365+1,$AB$9:$AB$14)+1</f>
        <v>4</v>
      </c>
      <c r="R4365" s="10" t="n">
        <f aca="false">INDEX($Y$9:$Y$14,Q4365)</f>
        <v>35</v>
      </c>
      <c r="S4365" s="13" t="n">
        <f aca="false">R4365</f>
        <v>35</v>
      </c>
      <c r="T4365" s="15"/>
    </row>
    <row r="4366" customFormat="false" ht="15" hidden="false" customHeight="false" outlineLevel="0" collapsed="false">
      <c r="O4366" s="0" t="n">
        <f aca="false">O4365+1</f>
        <v>4340</v>
      </c>
      <c r="P4366" s="15" t="n">
        <v>5385</v>
      </c>
      <c r="Q4366" s="0" t="n">
        <f aca="false">MATCH(P4366+1,$AB$9:$AB$14)+1</f>
        <v>4</v>
      </c>
      <c r="R4366" s="10" t="n">
        <f aca="false">INDEX($Y$9:$Y$14,Q4366)</f>
        <v>35</v>
      </c>
      <c r="S4366" s="13" t="n">
        <f aca="false">R4366</f>
        <v>35</v>
      </c>
      <c r="T4366" s="15"/>
    </row>
    <row r="4367" customFormat="false" ht="15" hidden="false" customHeight="false" outlineLevel="0" collapsed="false">
      <c r="O4367" s="0" t="n">
        <f aca="false">O4366+1</f>
        <v>4341</v>
      </c>
      <c r="P4367" s="15" t="n">
        <v>5305.5</v>
      </c>
      <c r="Q4367" s="0" t="n">
        <f aca="false">MATCH(P4367+1,$AB$9:$AB$14)+1</f>
        <v>4</v>
      </c>
      <c r="R4367" s="10" t="n">
        <f aca="false">INDEX($Y$9:$Y$14,Q4367)</f>
        <v>35</v>
      </c>
      <c r="S4367" s="13" t="n">
        <f aca="false">R4367</f>
        <v>35</v>
      </c>
      <c r="T4367" s="15"/>
    </row>
    <row r="4368" customFormat="false" ht="15" hidden="false" customHeight="false" outlineLevel="0" collapsed="false">
      <c r="O4368" s="0" t="n">
        <f aca="false">O4367+1</f>
        <v>4342</v>
      </c>
      <c r="P4368" s="15" t="n">
        <v>5005.5</v>
      </c>
      <c r="Q4368" s="0" t="n">
        <f aca="false">MATCH(P4368+1,$AB$9:$AB$14)+1</f>
        <v>4</v>
      </c>
      <c r="R4368" s="10" t="n">
        <f aca="false">INDEX($Y$9:$Y$14,Q4368)</f>
        <v>35</v>
      </c>
      <c r="S4368" s="13" t="n">
        <f aca="false">R4368</f>
        <v>35</v>
      </c>
      <c r="T4368" s="15"/>
    </row>
    <row r="4369" customFormat="false" ht="15" hidden="false" customHeight="false" outlineLevel="0" collapsed="false">
      <c r="O4369" s="0" t="n">
        <f aca="false">O4368+1</f>
        <v>4343</v>
      </c>
      <c r="P4369" s="15" t="n">
        <v>4653</v>
      </c>
      <c r="Q4369" s="0" t="n">
        <f aca="false">MATCH(P4369+1,$AB$9:$AB$14)+1</f>
        <v>4</v>
      </c>
      <c r="R4369" s="10" t="n">
        <f aca="false">INDEX($Y$9:$Y$14,Q4369)</f>
        <v>35</v>
      </c>
      <c r="S4369" s="13" t="n">
        <f aca="false">R4369</f>
        <v>35</v>
      </c>
      <c r="T4369" s="15"/>
    </row>
    <row r="4370" customFormat="false" ht="15" hidden="false" customHeight="false" outlineLevel="0" collapsed="false">
      <c r="O4370" s="0" t="n">
        <f aca="false">O4369+1</f>
        <v>4344</v>
      </c>
      <c r="P4370" s="15" t="n">
        <v>4344</v>
      </c>
      <c r="Q4370" s="0" t="n">
        <f aca="false">MATCH(P4370+1,$AB$9:$AB$14)+1</f>
        <v>3</v>
      </c>
      <c r="R4370" s="10" t="n">
        <f aca="false">INDEX($Y$9:$Y$14,Q4370)</f>
        <v>35</v>
      </c>
      <c r="S4370" s="13" t="n">
        <f aca="false">R4370</f>
        <v>35</v>
      </c>
      <c r="T4370" s="15"/>
    </row>
    <row r="4371" customFormat="false" ht="15" hidden="false" customHeight="false" outlineLevel="0" collapsed="false">
      <c r="O4371" s="0" t="n">
        <f aca="false">O4370+1</f>
        <v>4345</v>
      </c>
      <c r="P4371" s="15" t="n">
        <v>4209</v>
      </c>
      <c r="Q4371" s="0" t="n">
        <f aca="false">MATCH(P4371+1,$AB$9:$AB$14)+1</f>
        <v>3</v>
      </c>
      <c r="R4371" s="10" t="n">
        <f aca="false">INDEX($Y$9:$Y$14,Q4371)</f>
        <v>35</v>
      </c>
      <c r="S4371" s="13" t="n">
        <f aca="false">R4371</f>
        <v>35</v>
      </c>
      <c r="T4371" s="15"/>
    </row>
    <row r="4372" customFormat="false" ht="15" hidden="false" customHeight="false" outlineLevel="0" collapsed="false">
      <c r="O4372" s="0" t="n">
        <f aca="false">O4371+1</f>
        <v>4346</v>
      </c>
      <c r="P4372" s="15" t="n">
        <v>4108.5</v>
      </c>
      <c r="Q4372" s="0" t="n">
        <f aca="false">MATCH(P4372+1,$AB$9:$AB$14)+1</f>
        <v>3</v>
      </c>
      <c r="R4372" s="10" t="n">
        <f aca="false">INDEX($Y$9:$Y$14,Q4372)</f>
        <v>35</v>
      </c>
      <c r="S4372" s="13" t="n">
        <f aca="false">R4372</f>
        <v>35</v>
      </c>
      <c r="T4372" s="15"/>
    </row>
    <row r="4373" customFormat="false" ht="15" hidden="false" customHeight="false" outlineLevel="0" collapsed="false">
      <c r="O4373" s="0" t="n">
        <f aca="false">O4372+1</f>
        <v>4347</v>
      </c>
      <c r="P4373" s="15" t="n">
        <v>3079.5</v>
      </c>
      <c r="Q4373" s="0" t="n">
        <f aca="false">MATCH(P4373+1,$AB$9:$AB$14)+1</f>
        <v>2</v>
      </c>
      <c r="R4373" s="10" t="n">
        <f aca="false">INDEX($Y$9:$Y$14,Q4373)</f>
        <v>7</v>
      </c>
      <c r="S4373" s="13" t="n">
        <f aca="false">R4373</f>
        <v>7</v>
      </c>
      <c r="T4373" s="15"/>
    </row>
    <row r="4374" customFormat="false" ht="15" hidden="false" customHeight="false" outlineLevel="0" collapsed="false">
      <c r="O4374" s="0" t="n">
        <f aca="false">O4373+1</f>
        <v>4348</v>
      </c>
      <c r="P4374" s="15" t="n">
        <v>3915</v>
      </c>
      <c r="Q4374" s="0" t="n">
        <f aca="false">MATCH(P4374+1,$AB$9:$AB$14)+1</f>
        <v>3</v>
      </c>
      <c r="R4374" s="10" t="n">
        <f aca="false">INDEX($Y$9:$Y$14,Q4374)</f>
        <v>35</v>
      </c>
      <c r="S4374" s="13" t="n">
        <f aca="false">R4374</f>
        <v>35</v>
      </c>
      <c r="T4374" s="15"/>
    </row>
    <row r="4375" customFormat="false" ht="15" hidden="false" customHeight="false" outlineLevel="0" collapsed="false">
      <c r="O4375" s="0" t="n">
        <f aca="false">O4374+1</f>
        <v>4349</v>
      </c>
      <c r="P4375" s="15" t="n">
        <v>3786</v>
      </c>
      <c r="Q4375" s="0" t="n">
        <f aca="false">MATCH(P4375+1,$AB$9:$AB$14)+1</f>
        <v>3</v>
      </c>
      <c r="R4375" s="10" t="n">
        <f aca="false">INDEX($Y$9:$Y$14,Q4375)</f>
        <v>35</v>
      </c>
      <c r="S4375" s="13" t="n">
        <f aca="false">R4375</f>
        <v>35</v>
      </c>
      <c r="T4375" s="15"/>
    </row>
    <row r="4376" customFormat="false" ht="15" hidden="false" customHeight="false" outlineLevel="0" collapsed="false">
      <c r="O4376" s="0" t="n">
        <f aca="false">O4375+1</f>
        <v>4350</v>
      </c>
      <c r="P4376" s="15" t="n">
        <v>3532.5</v>
      </c>
      <c r="Q4376" s="0" t="n">
        <f aca="false">MATCH(P4376+1,$AB$9:$AB$14)+1</f>
        <v>2</v>
      </c>
      <c r="R4376" s="10" t="n">
        <f aca="false">INDEX($Y$9:$Y$14,Q4376)</f>
        <v>7</v>
      </c>
      <c r="S4376" s="13" t="n">
        <f aca="false">R4376</f>
        <v>7</v>
      </c>
      <c r="T4376" s="15"/>
    </row>
    <row r="4377" customFormat="false" ht="15" hidden="false" customHeight="false" outlineLevel="0" collapsed="false">
      <c r="O4377" s="0" t="n">
        <f aca="false">O4376+1</f>
        <v>4351</v>
      </c>
      <c r="P4377" s="15" t="n">
        <v>3469.5</v>
      </c>
      <c r="Q4377" s="0" t="n">
        <f aca="false">MATCH(P4377+1,$AB$9:$AB$14)+1</f>
        <v>2</v>
      </c>
      <c r="R4377" s="10" t="n">
        <f aca="false">INDEX($Y$9:$Y$14,Q4377)</f>
        <v>7</v>
      </c>
      <c r="S4377" s="13" t="n">
        <f aca="false">R4377</f>
        <v>7</v>
      </c>
      <c r="T4377" s="15"/>
    </row>
    <row r="4378" customFormat="false" ht="15" hidden="false" customHeight="false" outlineLevel="0" collapsed="false">
      <c r="O4378" s="0" t="n">
        <f aca="false">O4377+1</f>
        <v>4352</v>
      </c>
      <c r="P4378" s="15" t="n">
        <v>3564</v>
      </c>
      <c r="Q4378" s="0" t="n">
        <f aca="false">MATCH(P4378+1,$AB$9:$AB$14)+1</f>
        <v>2</v>
      </c>
      <c r="R4378" s="10" t="n">
        <f aca="false">INDEX($Y$9:$Y$14,Q4378)</f>
        <v>7</v>
      </c>
      <c r="S4378" s="13" t="n">
        <f aca="false">R4378</f>
        <v>7</v>
      </c>
      <c r="T4378" s="15"/>
    </row>
    <row r="4379" customFormat="false" ht="15" hidden="false" customHeight="false" outlineLevel="0" collapsed="false">
      <c r="O4379" s="0" t="n">
        <f aca="false">O4378+1</f>
        <v>4353</v>
      </c>
      <c r="P4379" s="15" t="n">
        <v>3745.5</v>
      </c>
      <c r="Q4379" s="0" t="n">
        <f aca="false">MATCH(P4379+1,$AB$9:$AB$14)+1</f>
        <v>3</v>
      </c>
      <c r="R4379" s="10" t="n">
        <f aca="false">INDEX($Y$9:$Y$14,Q4379)</f>
        <v>35</v>
      </c>
      <c r="S4379" s="13" t="n">
        <f aca="false">R4379</f>
        <v>35</v>
      </c>
      <c r="T4379" s="15"/>
    </row>
    <row r="4380" customFormat="false" ht="15" hidden="false" customHeight="false" outlineLevel="0" collapsed="false">
      <c r="O4380" s="0" t="n">
        <f aca="false">O4379+1</f>
        <v>4354</v>
      </c>
      <c r="P4380" s="15" t="n">
        <v>4024.5</v>
      </c>
      <c r="Q4380" s="0" t="n">
        <f aca="false">MATCH(P4380+1,$AB$9:$AB$14)+1</f>
        <v>3</v>
      </c>
      <c r="R4380" s="10" t="n">
        <f aca="false">INDEX($Y$9:$Y$14,Q4380)</f>
        <v>35</v>
      </c>
      <c r="S4380" s="13" t="n">
        <f aca="false">R4380</f>
        <v>35</v>
      </c>
      <c r="T4380" s="15"/>
    </row>
    <row r="4381" customFormat="false" ht="15" hidden="false" customHeight="false" outlineLevel="0" collapsed="false">
      <c r="O4381" s="0" t="n">
        <f aca="false">O4380+1</f>
        <v>4355</v>
      </c>
      <c r="P4381" s="15" t="n">
        <v>4269</v>
      </c>
      <c r="Q4381" s="0" t="n">
        <f aca="false">MATCH(P4381+1,$AB$9:$AB$14)+1</f>
        <v>3</v>
      </c>
      <c r="R4381" s="10" t="n">
        <f aca="false">INDEX($Y$9:$Y$14,Q4381)</f>
        <v>35</v>
      </c>
      <c r="S4381" s="13" t="n">
        <f aca="false">R4381</f>
        <v>35</v>
      </c>
      <c r="T4381" s="15"/>
    </row>
    <row r="4382" customFormat="false" ht="15" hidden="false" customHeight="false" outlineLevel="0" collapsed="false">
      <c r="O4382" s="0" t="n">
        <f aca="false">O4381+1</f>
        <v>4356</v>
      </c>
      <c r="P4382" s="15" t="n">
        <v>4152</v>
      </c>
      <c r="Q4382" s="0" t="n">
        <f aca="false">MATCH(P4382+1,$AB$9:$AB$14)+1</f>
        <v>3</v>
      </c>
      <c r="R4382" s="10" t="n">
        <f aca="false">INDEX($Y$9:$Y$14,Q4382)</f>
        <v>35</v>
      </c>
      <c r="S4382" s="13" t="n">
        <f aca="false">R4382</f>
        <v>35</v>
      </c>
      <c r="T4382" s="15"/>
    </row>
    <row r="4383" customFormat="false" ht="15" hidden="false" customHeight="false" outlineLevel="0" collapsed="false">
      <c r="O4383" s="0" t="n">
        <f aca="false">O4382+1</f>
        <v>4357</v>
      </c>
      <c r="P4383" s="15" t="n">
        <v>4255.5</v>
      </c>
      <c r="Q4383" s="0" t="n">
        <f aca="false">MATCH(P4383+1,$AB$9:$AB$14)+1</f>
        <v>3</v>
      </c>
      <c r="R4383" s="10" t="n">
        <f aca="false">INDEX($Y$9:$Y$14,Q4383)</f>
        <v>35</v>
      </c>
      <c r="S4383" s="13" t="n">
        <f aca="false">R4383</f>
        <v>35</v>
      </c>
      <c r="T4383" s="15"/>
    </row>
    <row r="4384" customFormat="false" ht="15" hidden="false" customHeight="false" outlineLevel="0" collapsed="false">
      <c r="O4384" s="0" t="n">
        <f aca="false">O4383+1</f>
        <v>4358</v>
      </c>
      <c r="P4384" s="15" t="n">
        <v>4182</v>
      </c>
      <c r="Q4384" s="0" t="n">
        <f aca="false">MATCH(P4384+1,$AB$9:$AB$14)+1</f>
        <v>3</v>
      </c>
      <c r="R4384" s="10" t="n">
        <f aca="false">INDEX($Y$9:$Y$14,Q4384)</f>
        <v>35</v>
      </c>
      <c r="S4384" s="13" t="n">
        <f aca="false">R4384</f>
        <v>35</v>
      </c>
      <c r="T4384" s="15"/>
    </row>
    <row r="4385" customFormat="false" ht="15" hidden="false" customHeight="false" outlineLevel="0" collapsed="false">
      <c r="O4385" s="0" t="n">
        <f aca="false">O4384+1</f>
        <v>4359</v>
      </c>
      <c r="P4385" s="15" t="n">
        <v>4099.5</v>
      </c>
      <c r="Q4385" s="0" t="n">
        <f aca="false">MATCH(P4385+1,$AB$9:$AB$14)+1</f>
        <v>3</v>
      </c>
      <c r="R4385" s="10" t="n">
        <f aca="false">INDEX($Y$9:$Y$14,Q4385)</f>
        <v>35</v>
      </c>
      <c r="S4385" s="13" t="n">
        <f aca="false">R4385</f>
        <v>35</v>
      </c>
      <c r="T4385" s="15"/>
    </row>
    <row r="4386" customFormat="false" ht="15" hidden="false" customHeight="false" outlineLevel="0" collapsed="false">
      <c r="O4386" s="0" t="n">
        <f aca="false">O4385+1</f>
        <v>4360</v>
      </c>
      <c r="P4386" s="15" t="n">
        <v>4044</v>
      </c>
      <c r="Q4386" s="0" t="n">
        <f aca="false">MATCH(P4386+1,$AB$9:$AB$14)+1</f>
        <v>3</v>
      </c>
      <c r="R4386" s="10" t="n">
        <f aca="false">INDEX($Y$9:$Y$14,Q4386)</f>
        <v>35</v>
      </c>
      <c r="S4386" s="13" t="n">
        <f aca="false">R4386</f>
        <v>35</v>
      </c>
      <c r="T4386" s="15"/>
    </row>
    <row r="4387" customFormat="false" ht="15" hidden="false" customHeight="false" outlineLevel="0" collapsed="false">
      <c r="O4387" s="0" t="n">
        <f aca="false">O4386+1</f>
        <v>4361</v>
      </c>
      <c r="P4387" s="15" t="n">
        <v>4051.5</v>
      </c>
      <c r="Q4387" s="0" t="n">
        <f aca="false">MATCH(P4387+1,$AB$9:$AB$14)+1</f>
        <v>3</v>
      </c>
      <c r="R4387" s="10" t="n">
        <f aca="false">INDEX($Y$9:$Y$14,Q4387)</f>
        <v>35</v>
      </c>
      <c r="S4387" s="13" t="n">
        <f aca="false">R4387</f>
        <v>35</v>
      </c>
      <c r="T4387" s="15"/>
    </row>
    <row r="4388" customFormat="false" ht="15" hidden="false" customHeight="false" outlineLevel="0" collapsed="false">
      <c r="O4388" s="0" t="n">
        <f aca="false">O4387+1</f>
        <v>4362</v>
      </c>
      <c r="P4388" s="15" t="n">
        <v>4318.5</v>
      </c>
      <c r="Q4388" s="0" t="n">
        <f aca="false">MATCH(P4388+1,$AB$9:$AB$14)+1</f>
        <v>3</v>
      </c>
      <c r="R4388" s="10" t="n">
        <f aca="false">INDEX($Y$9:$Y$14,Q4388)</f>
        <v>35</v>
      </c>
      <c r="S4388" s="13" t="n">
        <f aca="false">R4388</f>
        <v>35</v>
      </c>
      <c r="T4388" s="15"/>
    </row>
    <row r="4389" customFormat="false" ht="15" hidden="false" customHeight="false" outlineLevel="0" collapsed="false">
      <c r="O4389" s="0" t="n">
        <f aca="false">O4388+1</f>
        <v>4363</v>
      </c>
      <c r="P4389" s="15" t="n">
        <v>4921.5</v>
      </c>
      <c r="Q4389" s="0" t="n">
        <f aca="false">MATCH(P4389+1,$AB$9:$AB$14)+1</f>
        <v>4</v>
      </c>
      <c r="R4389" s="10" t="n">
        <f aca="false">INDEX($Y$9:$Y$14,Q4389)</f>
        <v>35</v>
      </c>
      <c r="S4389" s="13" t="n">
        <f aca="false">R4389</f>
        <v>35</v>
      </c>
      <c r="T4389" s="15"/>
    </row>
    <row r="4390" customFormat="false" ht="15" hidden="false" customHeight="false" outlineLevel="0" collapsed="false">
      <c r="O4390" s="0" t="n">
        <f aca="false">O4389+1</f>
        <v>4364</v>
      </c>
      <c r="P4390" s="15" t="n">
        <v>5052</v>
      </c>
      <c r="Q4390" s="0" t="n">
        <f aca="false">MATCH(P4390+1,$AB$9:$AB$14)+1</f>
        <v>4</v>
      </c>
      <c r="R4390" s="10" t="n">
        <f aca="false">INDEX($Y$9:$Y$14,Q4390)</f>
        <v>35</v>
      </c>
      <c r="S4390" s="13" t="n">
        <f aca="false">R4390</f>
        <v>35</v>
      </c>
      <c r="T4390" s="15"/>
    </row>
    <row r="4391" customFormat="false" ht="15" hidden="false" customHeight="false" outlineLevel="0" collapsed="false">
      <c r="O4391" s="0" t="n">
        <f aca="false">O4390+1</f>
        <v>4365</v>
      </c>
      <c r="P4391" s="15" t="n">
        <v>4942.5</v>
      </c>
      <c r="Q4391" s="0" t="n">
        <f aca="false">MATCH(P4391+1,$AB$9:$AB$14)+1</f>
        <v>4</v>
      </c>
      <c r="R4391" s="10" t="n">
        <f aca="false">INDEX($Y$9:$Y$14,Q4391)</f>
        <v>35</v>
      </c>
      <c r="S4391" s="13" t="n">
        <f aca="false">R4391</f>
        <v>35</v>
      </c>
      <c r="T4391" s="15"/>
    </row>
    <row r="4392" customFormat="false" ht="15" hidden="false" customHeight="false" outlineLevel="0" collapsed="false">
      <c r="O4392" s="0" t="n">
        <f aca="false">O4391+1</f>
        <v>4366</v>
      </c>
      <c r="P4392" s="15" t="n">
        <v>4639.5</v>
      </c>
      <c r="Q4392" s="0" t="n">
        <f aca="false">MATCH(P4392+1,$AB$9:$AB$14)+1</f>
        <v>4</v>
      </c>
      <c r="R4392" s="10" t="n">
        <f aca="false">INDEX($Y$9:$Y$14,Q4392)</f>
        <v>35</v>
      </c>
      <c r="S4392" s="13" t="n">
        <f aca="false">R4392</f>
        <v>35</v>
      </c>
      <c r="T4392" s="15"/>
    </row>
    <row r="4393" customFormat="false" ht="15" hidden="false" customHeight="false" outlineLevel="0" collapsed="false">
      <c r="O4393" s="0" t="n">
        <f aca="false">O4392+1</f>
        <v>4367</v>
      </c>
      <c r="P4393" s="15" t="n">
        <v>4351.5</v>
      </c>
      <c r="Q4393" s="0" t="n">
        <f aca="false">MATCH(P4393+1,$AB$9:$AB$14)+1</f>
        <v>3</v>
      </c>
      <c r="R4393" s="10" t="n">
        <f aca="false">INDEX($Y$9:$Y$14,Q4393)</f>
        <v>35</v>
      </c>
      <c r="S4393" s="13" t="n">
        <f aca="false">R4393</f>
        <v>35</v>
      </c>
      <c r="T4393" s="15"/>
    </row>
    <row r="4394" customFormat="false" ht="15" hidden="false" customHeight="false" outlineLevel="0" collapsed="false">
      <c r="O4394" s="0" t="n">
        <f aca="false">O4393+1</f>
        <v>4368</v>
      </c>
      <c r="P4394" s="15" t="n">
        <v>4105.5</v>
      </c>
      <c r="Q4394" s="0" t="n">
        <f aca="false">MATCH(P4394+1,$AB$9:$AB$14)+1</f>
        <v>3</v>
      </c>
      <c r="R4394" s="10" t="n">
        <f aca="false">INDEX($Y$9:$Y$14,Q4394)</f>
        <v>35</v>
      </c>
      <c r="S4394" s="13" t="n">
        <f aca="false">R4394</f>
        <v>35</v>
      </c>
      <c r="T4394" s="15"/>
    </row>
    <row r="4395" customFormat="false" ht="15" hidden="false" customHeight="false" outlineLevel="0" collapsed="false">
      <c r="O4395" s="0" t="n">
        <f aca="false">O4394+1</f>
        <v>4369</v>
      </c>
      <c r="P4395" s="15" t="n">
        <v>3970.5</v>
      </c>
      <c r="Q4395" s="0" t="n">
        <f aca="false">MATCH(P4395+1,$AB$9:$AB$14)+1</f>
        <v>3</v>
      </c>
      <c r="R4395" s="10" t="n">
        <f aca="false">INDEX($Y$9:$Y$14,Q4395)</f>
        <v>35</v>
      </c>
      <c r="S4395" s="13" t="n">
        <f aca="false">R4395</f>
        <v>35</v>
      </c>
      <c r="T4395" s="15"/>
    </row>
    <row r="4396" customFormat="false" ht="15" hidden="false" customHeight="false" outlineLevel="0" collapsed="false">
      <c r="O4396" s="0" t="n">
        <f aca="false">O4395+1</f>
        <v>4370</v>
      </c>
      <c r="P4396" s="15" t="n">
        <v>3756</v>
      </c>
      <c r="Q4396" s="0" t="n">
        <f aca="false">MATCH(P4396+1,$AB$9:$AB$14)+1</f>
        <v>3</v>
      </c>
      <c r="R4396" s="10" t="n">
        <f aca="false">INDEX($Y$9:$Y$14,Q4396)</f>
        <v>35</v>
      </c>
      <c r="S4396" s="13" t="n">
        <f aca="false">R4396</f>
        <v>35</v>
      </c>
      <c r="T4396" s="15"/>
    </row>
    <row r="4397" customFormat="false" ht="15" hidden="false" customHeight="false" outlineLevel="0" collapsed="false">
      <c r="O4397" s="0" t="n">
        <f aca="false">O4396+1</f>
        <v>4371</v>
      </c>
      <c r="P4397" s="15" t="n">
        <v>3687</v>
      </c>
      <c r="Q4397" s="0" t="n">
        <f aca="false">MATCH(P4397+1,$AB$9:$AB$14)+1</f>
        <v>3</v>
      </c>
      <c r="R4397" s="10" t="n">
        <f aca="false">INDEX($Y$9:$Y$14,Q4397)</f>
        <v>35</v>
      </c>
      <c r="S4397" s="13" t="n">
        <f aca="false">R4397</f>
        <v>35</v>
      </c>
      <c r="T4397" s="15"/>
    </row>
    <row r="4398" customFormat="false" ht="15" hidden="false" customHeight="false" outlineLevel="0" collapsed="false">
      <c r="O4398" s="0" t="n">
        <f aca="false">O4397+1</f>
        <v>4372</v>
      </c>
      <c r="P4398" s="15" t="n">
        <v>3814.5</v>
      </c>
      <c r="Q4398" s="0" t="n">
        <f aca="false">MATCH(P4398+1,$AB$9:$AB$14)+1</f>
        <v>3</v>
      </c>
      <c r="R4398" s="10" t="n">
        <f aca="false">INDEX($Y$9:$Y$14,Q4398)</f>
        <v>35</v>
      </c>
      <c r="S4398" s="13" t="n">
        <f aca="false">R4398</f>
        <v>35</v>
      </c>
      <c r="T4398" s="15"/>
    </row>
    <row r="4399" customFormat="false" ht="15" hidden="false" customHeight="false" outlineLevel="0" collapsed="false">
      <c r="O4399" s="0" t="n">
        <f aca="false">O4398+1</f>
        <v>4373</v>
      </c>
      <c r="P4399" s="15" t="n">
        <v>3790.5</v>
      </c>
      <c r="Q4399" s="0" t="n">
        <f aca="false">MATCH(P4399+1,$AB$9:$AB$14)+1</f>
        <v>3</v>
      </c>
      <c r="R4399" s="10" t="n">
        <f aca="false">INDEX($Y$9:$Y$14,Q4399)</f>
        <v>35</v>
      </c>
      <c r="S4399" s="13" t="n">
        <f aca="false">R4399</f>
        <v>35</v>
      </c>
      <c r="T4399" s="15"/>
    </row>
    <row r="4400" customFormat="false" ht="15" hidden="false" customHeight="false" outlineLevel="0" collapsed="false">
      <c r="O4400" s="0" t="n">
        <f aca="false">O4399+1</f>
        <v>4374</v>
      </c>
      <c r="P4400" s="15" t="n">
        <v>3831</v>
      </c>
      <c r="Q4400" s="0" t="n">
        <f aca="false">MATCH(P4400+1,$AB$9:$AB$14)+1</f>
        <v>3</v>
      </c>
      <c r="R4400" s="10" t="n">
        <f aca="false">INDEX($Y$9:$Y$14,Q4400)</f>
        <v>35</v>
      </c>
      <c r="S4400" s="13" t="n">
        <f aca="false">R4400</f>
        <v>35</v>
      </c>
      <c r="T4400" s="15"/>
    </row>
    <row r="4401" customFormat="false" ht="15" hidden="false" customHeight="false" outlineLevel="0" collapsed="false">
      <c r="O4401" s="0" t="n">
        <f aca="false">O4400+1</f>
        <v>4375</v>
      </c>
      <c r="P4401" s="15" t="n">
        <v>4030.5</v>
      </c>
      <c r="Q4401" s="0" t="n">
        <f aca="false">MATCH(P4401+1,$AB$9:$AB$14)+1</f>
        <v>3</v>
      </c>
      <c r="R4401" s="10" t="n">
        <f aca="false">INDEX($Y$9:$Y$14,Q4401)</f>
        <v>35</v>
      </c>
      <c r="S4401" s="13" t="n">
        <f aca="false">R4401</f>
        <v>35</v>
      </c>
      <c r="T4401" s="15"/>
    </row>
    <row r="4402" customFormat="false" ht="15" hidden="false" customHeight="false" outlineLevel="0" collapsed="false">
      <c r="O4402" s="0" t="n">
        <f aca="false">O4401+1</f>
        <v>4376</v>
      </c>
      <c r="P4402" s="15" t="n">
        <v>4683</v>
      </c>
      <c r="Q4402" s="0" t="n">
        <f aca="false">MATCH(P4402+1,$AB$9:$AB$14)+1</f>
        <v>4</v>
      </c>
      <c r="R4402" s="10" t="n">
        <f aca="false">INDEX($Y$9:$Y$14,Q4402)</f>
        <v>35</v>
      </c>
      <c r="S4402" s="13" t="n">
        <f aca="false">R4402</f>
        <v>35</v>
      </c>
      <c r="T4402" s="15"/>
    </row>
    <row r="4403" customFormat="false" ht="15" hidden="false" customHeight="false" outlineLevel="0" collapsed="false">
      <c r="O4403" s="0" t="n">
        <f aca="false">O4402+1</f>
        <v>4377</v>
      </c>
      <c r="P4403" s="15" t="n">
        <v>5313</v>
      </c>
      <c r="Q4403" s="0" t="n">
        <f aca="false">MATCH(P4403+1,$AB$9:$AB$14)+1</f>
        <v>4</v>
      </c>
      <c r="R4403" s="10" t="n">
        <f aca="false">INDEX($Y$9:$Y$14,Q4403)</f>
        <v>35</v>
      </c>
      <c r="S4403" s="13" t="n">
        <f aca="false">R4403</f>
        <v>35</v>
      </c>
      <c r="T4403" s="15"/>
    </row>
    <row r="4404" customFormat="false" ht="15" hidden="false" customHeight="false" outlineLevel="0" collapsed="false">
      <c r="O4404" s="0" t="n">
        <f aca="false">O4403+1</f>
        <v>4378</v>
      </c>
      <c r="P4404" s="15" t="n">
        <v>5659.5</v>
      </c>
      <c r="Q4404" s="0" t="n">
        <f aca="false">MATCH(P4404+1,$AB$9:$AB$14)+1</f>
        <v>5</v>
      </c>
      <c r="R4404" s="10" t="n">
        <f aca="false">INDEX($Y$9:$Y$14,Q4404)</f>
        <v>132</v>
      </c>
      <c r="S4404" s="13" t="n">
        <f aca="false">R4404</f>
        <v>132</v>
      </c>
      <c r="T4404" s="15"/>
    </row>
    <row r="4405" customFormat="false" ht="15" hidden="false" customHeight="false" outlineLevel="0" collapsed="false">
      <c r="O4405" s="0" t="n">
        <f aca="false">O4404+1</f>
        <v>4379</v>
      </c>
      <c r="P4405" s="15" t="n">
        <v>4971</v>
      </c>
      <c r="Q4405" s="0" t="n">
        <f aca="false">MATCH(P4405+1,$AB$9:$AB$14)+1</f>
        <v>4</v>
      </c>
      <c r="R4405" s="10" t="n">
        <f aca="false">INDEX($Y$9:$Y$14,Q4405)</f>
        <v>35</v>
      </c>
      <c r="S4405" s="13" t="n">
        <f aca="false">R4405</f>
        <v>35</v>
      </c>
      <c r="T4405" s="15"/>
    </row>
    <row r="4406" customFormat="false" ht="15" hidden="false" customHeight="false" outlineLevel="0" collapsed="false">
      <c r="O4406" s="0" t="n">
        <f aca="false">O4405+1</f>
        <v>4380</v>
      </c>
      <c r="P4406" s="15" t="n">
        <v>4966.5</v>
      </c>
      <c r="Q4406" s="0" t="n">
        <f aca="false">MATCH(P4406+1,$AB$9:$AB$14)+1</f>
        <v>4</v>
      </c>
      <c r="R4406" s="10" t="n">
        <f aca="false">INDEX($Y$9:$Y$14,Q4406)</f>
        <v>35</v>
      </c>
      <c r="S4406" s="13" t="n">
        <f aca="false">R4406</f>
        <v>35</v>
      </c>
      <c r="T4406" s="15"/>
    </row>
    <row r="4407" customFormat="false" ht="15" hidden="false" customHeight="false" outlineLevel="0" collapsed="false">
      <c r="O4407" s="0" t="n">
        <f aca="false">O4406+1</f>
        <v>4381</v>
      </c>
      <c r="P4407" s="15" t="n">
        <v>4965</v>
      </c>
      <c r="Q4407" s="0" t="n">
        <f aca="false">MATCH(P4407+1,$AB$9:$AB$14)+1</f>
        <v>4</v>
      </c>
      <c r="R4407" s="10" t="n">
        <f aca="false">INDEX($Y$9:$Y$14,Q4407)</f>
        <v>35</v>
      </c>
      <c r="S4407" s="13" t="n">
        <f aca="false">R4407</f>
        <v>35</v>
      </c>
      <c r="T4407" s="15"/>
    </row>
    <row r="4408" customFormat="false" ht="15" hidden="false" customHeight="false" outlineLevel="0" collapsed="false">
      <c r="O4408" s="0" t="n">
        <f aca="false">O4407+1</f>
        <v>4382</v>
      </c>
      <c r="P4408" s="15" t="n">
        <v>6012</v>
      </c>
      <c r="Q4408" s="0" t="n">
        <f aca="false">MATCH(P4408+1,$AB$9:$AB$14)+1</f>
        <v>5</v>
      </c>
      <c r="R4408" s="10" t="n">
        <f aca="false">INDEX($Y$9:$Y$14,Q4408)</f>
        <v>132</v>
      </c>
      <c r="S4408" s="13" t="n">
        <f aca="false">R4408</f>
        <v>132</v>
      </c>
      <c r="T4408" s="15"/>
    </row>
    <row r="4409" customFormat="false" ht="15" hidden="false" customHeight="false" outlineLevel="0" collapsed="false">
      <c r="O4409" s="0" t="n">
        <f aca="false">O4408+1</f>
        <v>4383</v>
      </c>
      <c r="P4409" s="15" t="n">
        <v>5944.5</v>
      </c>
      <c r="Q4409" s="0" t="n">
        <f aca="false">MATCH(P4409+1,$AB$9:$AB$14)+1</f>
        <v>5</v>
      </c>
      <c r="R4409" s="10" t="n">
        <f aca="false">INDEX($Y$9:$Y$14,Q4409)</f>
        <v>132</v>
      </c>
      <c r="S4409" s="13" t="n">
        <f aca="false">R4409</f>
        <v>132</v>
      </c>
      <c r="T4409" s="15"/>
    </row>
    <row r="4410" customFormat="false" ht="15" hidden="false" customHeight="false" outlineLevel="0" collapsed="false">
      <c r="O4410" s="0" t="n">
        <f aca="false">O4409+1</f>
        <v>4384</v>
      </c>
      <c r="P4410" s="15" t="n">
        <v>4351.5</v>
      </c>
      <c r="Q4410" s="0" t="n">
        <f aca="false">MATCH(P4410+1,$AB$9:$AB$14)+1</f>
        <v>3</v>
      </c>
      <c r="R4410" s="10" t="n">
        <f aca="false">INDEX($Y$9:$Y$14,Q4410)</f>
        <v>35</v>
      </c>
      <c r="S4410" s="13" t="n">
        <f aca="false">R4410</f>
        <v>35</v>
      </c>
      <c r="T4410" s="15"/>
    </row>
    <row r="4411" customFormat="false" ht="15" hidden="false" customHeight="false" outlineLevel="0" collapsed="false">
      <c r="O4411" s="0" t="n">
        <f aca="false">O4410+1</f>
        <v>4385</v>
      </c>
      <c r="P4411" s="15" t="n">
        <v>5685</v>
      </c>
      <c r="Q4411" s="0" t="n">
        <f aca="false">MATCH(P4411+1,$AB$9:$AB$14)+1</f>
        <v>5</v>
      </c>
      <c r="R4411" s="10" t="n">
        <f aca="false">INDEX($Y$9:$Y$14,Q4411)</f>
        <v>132</v>
      </c>
      <c r="S4411" s="13" t="n">
        <f aca="false">R4411</f>
        <v>132</v>
      </c>
      <c r="T4411" s="15"/>
    </row>
    <row r="4412" customFormat="false" ht="15" hidden="false" customHeight="false" outlineLevel="0" collapsed="false">
      <c r="O4412" s="0" t="n">
        <f aca="false">O4411+1</f>
        <v>4386</v>
      </c>
      <c r="P4412" s="15" t="n">
        <v>5616</v>
      </c>
      <c r="Q4412" s="0" t="n">
        <f aca="false">MATCH(P4412+1,$AB$9:$AB$14)+1</f>
        <v>5</v>
      </c>
      <c r="R4412" s="10" t="n">
        <f aca="false">INDEX($Y$9:$Y$14,Q4412)</f>
        <v>132</v>
      </c>
      <c r="S4412" s="13" t="n">
        <f aca="false">R4412</f>
        <v>132</v>
      </c>
      <c r="T4412" s="15"/>
    </row>
    <row r="4413" customFormat="false" ht="15" hidden="false" customHeight="false" outlineLevel="0" collapsed="false">
      <c r="O4413" s="0" t="n">
        <f aca="false">O4412+1</f>
        <v>4387</v>
      </c>
      <c r="P4413" s="15" t="n">
        <v>6097.5</v>
      </c>
      <c r="Q4413" s="0" t="n">
        <f aca="false">MATCH(P4413+1,$AB$9:$AB$14)+1</f>
        <v>5</v>
      </c>
      <c r="R4413" s="10" t="n">
        <f aca="false">INDEX($Y$9:$Y$14,Q4413)</f>
        <v>132</v>
      </c>
      <c r="S4413" s="13" t="n">
        <f aca="false">R4413</f>
        <v>132</v>
      </c>
      <c r="T4413" s="15"/>
    </row>
    <row r="4414" customFormat="false" ht="15" hidden="false" customHeight="false" outlineLevel="0" collapsed="false">
      <c r="O4414" s="0" t="n">
        <f aca="false">O4413+1</f>
        <v>4388</v>
      </c>
      <c r="P4414" s="15" t="n">
        <v>5467.5</v>
      </c>
      <c r="Q4414" s="0" t="n">
        <f aca="false">MATCH(P4414+1,$AB$9:$AB$14)+1</f>
        <v>4</v>
      </c>
      <c r="R4414" s="10" t="n">
        <f aca="false">INDEX($Y$9:$Y$14,Q4414)</f>
        <v>35</v>
      </c>
      <c r="S4414" s="13" t="n">
        <f aca="false">R4414</f>
        <v>35</v>
      </c>
      <c r="T4414" s="15"/>
    </row>
    <row r="4415" customFormat="false" ht="15" hidden="false" customHeight="false" outlineLevel="0" collapsed="false">
      <c r="O4415" s="0" t="n">
        <f aca="false">O4414+1</f>
        <v>4389</v>
      </c>
      <c r="P4415" s="15" t="n">
        <v>5193</v>
      </c>
      <c r="Q4415" s="0" t="n">
        <f aca="false">MATCH(P4415+1,$AB$9:$AB$14)+1</f>
        <v>4</v>
      </c>
      <c r="R4415" s="10" t="n">
        <f aca="false">INDEX($Y$9:$Y$14,Q4415)</f>
        <v>35</v>
      </c>
      <c r="S4415" s="13" t="n">
        <f aca="false">R4415</f>
        <v>35</v>
      </c>
      <c r="T4415" s="15"/>
    </row>
    <row r="4416" customFormat="false" ht="15" hidden="false" customHeight="false" outlineLevel="0" collapsed="false">
      <c r="O4416" s="0" t="n">
        <f aca="false">O4415+1</f>
        <v>4390</v>
      </c>
      <c r="P4416" s="15" t="n">
        <v>5193</v>
      </c>
      <c r="Q4416" s="0" t="n">
        <f aca="false">MATCH(P4416+1,$AB$9:$AB$14)+1</f>
        <v>4</v>
      </c>
      <c r="R4416" s="10" t="n">
        <f aca="false">INDEX($Y$9:$Y$14,Q4416)</f>
        <v>35</v>
      </c>
      <c r="S4416" s="13" t="n">
        <f aca="false">R4416</f>
        <v>35</v>
      </c>
      <c r="T4416" s="15"/>
    </row>
    <row r="4417" customFormat="false" ht="15" hidden="false" customHeight="false" outlineLevel="0" collapsed="false">
      <c r="O4417" s="0" t="n">
        <f aca="false">O4416+1</f>
        <v>4391</v>
      </c>
      <c r="P4417" s="15" t="n">
        <v>4903.5</v>
      </c>
      <c r="Q4417" s="0" t="n">
        <f aca="false">MATCH(P4417+1,$AB$9:$AB$14)+1</f>
        <v>4</v>
      </c>
      <c r="R4417" s="10" t="n">
        <f aca="false">INDEX($Y$9:$Y$14,Q4417)</f>
        <v>35</v>
      </c>
      <c r="S4417" s="13" t="n">
        <f aca="false">R4417</f>
        <v>35</v>
      </c>
      <c r="T4417" s="15"/>
    </row>
    <row r="4418" customFormat="false" ht="15" hidden="false" customHeight="false" outlineLevel="0" collapsed="false">
      <c r="O4418" s="0" t="n">
        <f aca="false">O4417+1</f>
        <v>4392</v>
      </c>
      <c r="P4418" s="15" t="n">
        <v>4209</v>
      </c>
      <c r="Q4418" s="0" t="n">
        <f aca="false">MATCH(P4418+1,$AB$9:$AB$14)+1</f>
        <v>3</v>
      </c>
      <c r="R4418" s="10" t="n">
        <f aca="false">INDEX($Y$9:$Y$14,Q4418)</f>
        <v>35</v>
      </c>
      <c r="S4418" s="13" t="n">
        <f aca="false">R4418</f>
        <v>35</v>
      </c>
      <c r="T4418" s="15"/>
    </row>
    <row r="4419" customFormat="false" ht="15" hidden="false" customHeight="false" outlineLevel="0" collapsed="false">
      <c r="O4419" s="0" t="n">
        <f aca="false">O4418+1</f>
        <v>4393</v>
      </c>
      <c r="P4419" s="15" t="n">
        <v>4458</v>
      </c>
      <c r="Q4419" s="0" t="n">
        <f aca="false">MATCH(P4419+1,$AB$9:$AB$14)+1</f>
        <v>3</v>
      </c>
      <c r="R4419" s="10" t="n">
        <f aca="false">INDEX($Y$9:$Y$14,Q4419)</f>
        <v>35</v>
      </c>
      <c r="S4419" s="13" t="n">
        <f aca="false">R4419</f>
        <v>35</v>
      </c>
      <c r="T4419" s="15"/>
    </row>
    <row r="4420" customFormat="false" ht="15" hidden="false" customHeight="false" outlineLevel="0" collapsed="false">
      <c r="O4420" s="0" t="n">
        <f aca="false">O4419+1</f>
        <v>4394</v>
      </c>
      <c r="P4420" s="15" t="n">
        <v>4273.5</v>
      </c>
      <c r="Q4420" s="0" t="n">
        <f aca="false">MATCH(P4420+1,$AB$9:$AB$14)+1</f>
        <v>3</v>
      </c>
      <c r="R4420" s="10" t="n">
        <f aca="false">INDEX($Y$9:$Y$14,Q4420)</f>
        <v>35</v>
      </c>
      <c r="S4420" s="13" t="n">
        <f aca="false">R4420</f>
        <v>35</v>
      </c>
      <c r="T4420" s="15"/>
    </row>
    <row r="4421" customFormat="false" ht="15" hidden="false" customHeight="false" outlineLevel="0" collapsed="false">
      <c r="O4421" s="0" t="n">
        <f aca="false">O4420+1</f>
        <v>4395</v>
      </c>
      <c r="P4421" s="15" t="n">
        <v>4021.5</v>
      </c>
      <c r="Q4421" s="0" t="n">
        <f aca="false">MATCH(P4421+1,$AB$9:$AB$14)+1</f>
        <v>3</v>
      </c>
      <c r="R4421" s="10" t="n">
        <f aca="false">INDEX($Y$9:$Y$14,Q4421)</f>
        <v>35</v>
      </c>
      <c r="S4421" s="13" t="n">
        <f aca="false">R4421</f>
        <v>35</v>
      </c>
      <c r="T4421" s="15"/>
    </row>
    <row r="4422" customFormat="false" ht="15" hidden="false" customHeight="false" outlineLevel="0" collapsed="false">
      <c r="O4422" s="0" t="n">
        <f aca="false">O4421+1</f>
        <v>4396</v>
      </c>
      <c r="P4422" s="15" t="n">
        <v>4018.5</v>
      </c>
      <c r="Q4422" s="0" t="n">
        <f aca="false">MATCH(P4422+1,$AB$9:$AB$14)+1</f>
        <v>3</v>
      </c>
      <c r="R4422" s="10" t="n">
        <f aca="false">INDEX($Y$9:$Y$14,Q4422)</f>
        <v>35</v>
      </c>
      <c r="S4422" s="13" t="n">
        <f aca="false">R4422</f>
        <v>35</v>
      </c>
      <c r="T4422" s="15"/>
    </row>
    <row r="4423" customFormat="false" ht="15" hidden="false" customHeight="false" outlineLevel="0" collapsed="false">
      <c r="O4423" s="0" t="n">
        <f aca="false">O4422+1</f>
        <v>4397</v>
      </c>
      <c r="P4423" s="15" t="n">
        <v>4183.5</v>
      </c>
      <c r="Q4423" s="0" t="n">
        <f aca="false">MATCH(P4423+1,$AB$9:$AB$14)+1</f>
        <v>3</v>
      </c>
      <c r="R4423" s="10" t="n">
        <f aca="false">INDEX($Y$9:$Y$14,Q4423)</f>
        <v>35</v>
      </c>
      <c r="S4423" s="13" t="n">
        <f aca="false">R4423</f>
        <v>35</v>
      </c>
      <c r="T4423" s="15"/>
    </row>
    <row r="4424" customFormat="false" ht="15" hidden="false" customHeight="false" outlineLevel="0" collapsed="false">
      <c r="O4424" s="0" t="n">
        <f aca="false">O4423+1</f>
        <v>4398</v>
      </c>
      <c r="P4424" s="15" t="n">
        <v>4068</v>
      </c>
      <c r="Q4424" s="0" t="n">
        <f aca="false">MATCH(P4424+1,$AB$9:$AB$14)+1</f>
        <v>3</v>
      </c>
      <c r="R4424" s="10" t="n">
        <f aca="false">INDEX($Y$9:$Y$14,Q4424)</f>
        <v>35</v>
      </c>
      <c r="S4424" s="13" t="n">
        <f aca="false">R4424</f>
        <v>35</v>
      </c>
      <c r="T4424" s="15"/>
    </row>
    <row r="4425" customFormat="false" ht="15" hidden="false" customHeight="false" outlineLevel="0" collapsed="false">
      <c r="O4425" s="0" t="n">
        <f aca="false">O4424+1</f>
        <v>4399</v>
      </c>
      <c r="P4425" s="15" t="n">
        <v>4189.5</v>
      </c>
      <c r="Q4425" s="0" t="n">
        <f aca="false">MATCH(P4425+1,$AB$9:$AB$14)+1</f>
        <v>3</v>
      </c>
      <c r="R4425" s="10" t="n">
        <f aca="false">INDEX($Y$9:$Y$14,Q4425)</f>
        <v>35</v>
      </c>
      <c r="S4425" s="13" t="n">
        <f aca="false">R4425</f>
        <v>35</v>
      </c>
      <c r="T4425" s="15"/>
    </row>
    <row r="4426" customFormat="false" ht="15" hidden="false" customHeight="false" outlineLevel="0" collapsed="false">
      <c r="O4426" s="0" t="n">
        <f aca="false">O4425+1</f>
        <v>4400</v>
      </c>
      <c r="P4426" s="15" t="n">
        <v>4683</v>
      </c>
      <c r="Q4426" s="0" t="n">
        <f aca="false">MATCH(P4426+1,$AB$9:$AB$14)+1</f>
        <v>4</v>
      </c>
      <c r="R4426" s="10" t="n">
        <f aca="false">INDEX($Y$9:$Y$14,Q4426)</f>
        <v>35</v>
      </c>
      <c r="S4426" s="13" t="n">
        <f aca="false">R4426</f>
        <v>35</v>
      </c>
      <c r="T4426" s="15"/>
    </row>
    <row r="4427" customFormat="false" ht="15" hidden="false" customHeight="false" outlineLevel="0" collapsed="false">
      <c r="O4427" s="0" t="n">
        <f aca="false">O4426+1</f>
        <v>4401</v>
      </c>
      <c r="P4427" s="15" t="n">
        <v>5313</v>
      </c>
      <c r="Q4427" s="0" t="n">
        <f aca="false">MATCH(P4427+1,$AB$9:$AB$14)+1</f>
        <v>4</v>
      </c>
      <c r="R4427" s="10" t="n">
        <f aca="false">INDEX($Y$9:$Y$14,Q4427)</f>
        <v>35</v>
      </c>
      <c r="S4427" s="13" t="n">
        <f aca="false">R4427</f>
        <v>35</v>
      </c>
      <c r="T4427" s="15"/>
    </row>
    <row r="4428" customFormat="false" ht="15" hidden="false" customHeight="false" outlineLevel="0" collapsed="false">
      <c r="O4428" s="0" t="n">
        <f aca="false">O4427+1</f>
        <v>4402</v>
      </c>
      <c r="P4428" s="15" t="n">
        <v>5659.5</v>
      </c>
      <c r="Q4428" s="0" t="n">
        <f aca="false">MATCH(P4428+1,$AB$9:$AB$14)+1</f>
        <v>5</v>
      </c>
      <c r="R4428" s="10" t="n">
        <f aca="false">INDEX($Y$9:$Y$14,Q4428)</f>
        <v>132</v>
      </c>
      <c r="S4428" s="13" t="n">
        <f aca="false">R4428</f>
        <v>132</v>
      </c>
      <c r="T4428" s="15"/>
    </row>
    <row r="4429" customFormat="false" ht="15" hidden="false" customHeight="false" outlineLevel="0" collapsed="false">
      <c r="O4429" s="0" t="n">
        <f aca="false">O4428+1</f>
        <v>4403</v>
      </c>
      <c r="P4429" s="15" t="n">
        <v>4971</v>
      </c>
      <c r="Q4429" s="0" t="n">
        <f aca="false">MATCH(P4429+1,$AB$9:$AB$14)+1</f>
        <v>4</v>
      </c>
      <c r="R4429" s="10" t="n">
        <f aca="false">INDEX($Y$9:$Y$14,Q4429)</f>
        <v>35</v>
      </c>
      <c r="S4429" s="13" t="n">
        <f aca="false">R4429</f>
        <v>35</v>
      </c>
      <c r="T4429" s="15"/>
    </row>
    <row r="4430" customFormat="false" ht="15" hidden="false" customHeight="false" outlineLevel="0" collapsed="false">
      <c r="O4430" s="0" t="n">
        <f aca="false">O4429+1</f>
        <v>4404</v>
      </c>
      <c r="P4430" s="15" t="n">
        <v>4966.5</v>
      </c>
      <c r="Q4430" s="0" t="n">
        <f aca="false">MATCH(P4430+1,$AB$9:$AB$14)+1</f>
        <v>4</v>
      </c>
      <c r="R4430" s="10" t="n">
        <f aca="false">INDEX($Y$9:$Y$14,Q4430)</f>
        <v>35</v>
      </c>
      <c r="S4430" s="13" t="n">
        <f aca="false">R4430</f>
        <v>35</v>
      </c>
      <c r="T4430" s="15"/>
    </row>
    <row r="4431" customFormat="false" ht="15" hidden="false" customHeight="false" outlineLevel="0" collapsed="false">
      <c r="O4431" s="0" t="n">
        <f aca="false">O4430+1</f>
        <v>4405</v>
      </c>
      <c r="P4431" s="15" t="n">
        <v>4965</v>
      </c>
      <c r="Q4431" s="0" t="n">
        <f aca="false">MATCH(P4431+1,$AB$9:$AB$14)+1</f>
        <v>4</v>
      </c>
      <c r="R4431" s="10" t="n">
        <f aca="false">INDEX($Y$9:$Y$14,Q4431)</f>
        <v>35</v>
      </c>
      <c r="S4431" s="13" t="n">
        <f aca="false">R4431</f>
        <v>35</v>
      </c>
      <c r="T4431" s="15"/>
    </row>
    <row r="4432" customFormat="false" ht="15" hidden="false" customHeight="false" outlineLevel="0" collapsed="false">
      <c r="O4432" s="0" t="n">
        <f aca="false">O4431+1</f>
        <v>4406</v>
      </c>
      <c r="P4432" s="15" t="n">
        <v>6012</v>
      </c>
      <c r="Q4432" s="0" t="n">
        <f aca="false">MATCH(P4432+1,$AB$9:$AB$14)+1</f>
        <v>5</v>
      </c>
      <c r="R4432" s="10" t="n">
        <f aca="false">INDEX($Y$9:$Y$14,Q4432)</f>
        <v>132</v>
      </c>
      <c r="S4432" s="13" t="n">
        <f aca="false">R4432</f>
        <v>132</v>
      </c>
      <c r="T4432" s="15"/>
    </row>
    <row r="4433" customFormat="false" ht="15" hidden="false" customHeight="false" outlineLevel="0" collapsed="false">
      <c r="O4433" s="0" t="n">
        <f aca="false">O4432+1</f>
        <v>4407</v>
      </c>
      <c r="P4433" s="15" t="n">
        <v>5944.5</v>
      </c>
      <c r="Q4433" s="0" t="n">
        <f aca="false">MATCH(P4433+1,$AB$9:$AB$14)+1</f>
        <v>5</v>
      </c>
      <c r="R4433" s="10" t="n">
        <f aca="false">INDEX($Y$9:$Y$14,Q4433)</f>
        <v>132</v>
      </c>
      <c r="S4433" s="13" t="n">
        <f aca="false">R4433</f>
        <v>132</v>
      </c>
      <c r="T4433" s="15"/>
    </row>
    <row r="4434" customFormat="false" ht="15" hidden="false" customHeight="false" outlineLevel="0" collapsed="false">
      <c r="O4434" s="0" t="n">
        <f aca="false">O4433+1</f>
        <v>4408</v>
      </c>
      <c r="P4434" s="15" t="n">
        <v>4351.5</v>
      </c>
      <c r="Q4434" s="0" t="n">
        <f aca="false">MATCH(P4434+1,$AB$9:$AB$14)+1</f>
        <v>3</v>
      </c>
      <c r="R4434" s="10" t="n">
        <f aca="false">INDEX($Y$9:$Y$14,Q4434)</f>
        <v>35</v>
      </c>
      <c r="S4434" s="13" t="n">
        <f aca="false">R4434</f>
        <v>35</v>
      </c>
      <c r="T4434" s="15"/>
    </row>
    <row r="4435" customFormat="false" ht="15" hidden="false" customHeight="false" outlineLevel="0" collapsed="false">
      <c r="O4435" s="0" t="n">
        <f aca="false">O4434+1</f>
        <v>4409</v>
      </c>
      <c r="P4435" s="15" t="n">
        <v>5685</v>
      </c>
      <c r="Q4435" s="0" t="n">
        <f aca="false">MATCH(P4435+1,$AB$9:$AB$14)+1</f>
        <v>5</v>
      </c>
      <c r="R4435" s="10" t="n">
        <f aca="false">INDEX($Y$9:$Y$14,Q4435)</f>
        <v>132</v>
      </c>
      <c r="S4435" s="13" t="n">
        <f aca="false">R4435</f>
        <v>132</v>
      </c>
      <c r="T4435" s="15"/>
    </row>
    <row r="4436" customFormat="false" ht="15" hidden="false" customHeight="false" outlineLevel="0" collapsed="false">
      <c r="O4436" s="0" t="n">
        <f aca="false">O4435+1</f>
        <v>4410</v>
      </c>
      <c r="P4436" s="15" t="n">
        <v>5616</v>
      </c>
      <c r="Q4436" s="0" t="n">
        <f aca="false">MATCH(P4436+1,$AB$9:$AB$14)+1</f>
        <v>5</v>
      </c>
      <c r="R4436" s="10" t="n">
        <f aca="false">INDEX($Y$9:$Y$14,Q4436)</f>
        <v>132</v>
      </c>
      <c r="S4436" s="13" t="n">
        <f aca="false">R4436</f>
        <v>132</v>
      </c>
      <c r="T4436" s="15"/>
    </row>
    <row r="4437" customFormat="false" ht="15" hidden="false" customHeight="false" outlineLevel="0" collapsed="false">
      <c r="O4437" s="0" t="n">
        <f aca="false">O4436+1</f>
        <v>4411</v>
      </c>
      <c r="P4437" s="15" t="n">
        <v>6097.5</v>
      </c>
      <c r="Q4437" s="0" t="n">
        <f aca="false">MATCH(P4437+1,$AB$9:$AB$14)+1</f>
        <v>5</v>
      </c>
      <c r="R4437" s="10" t="n">
        <f aca="false">INDEX($Y$9:$Y$14,Q4437)</f>
        <v>132</v>
      </c>
      <c r="S4437" s="13" t="n">
        <f aca="false">R4437</f>
        <v>132</v>
      </c>
      <c r="T4437" s="15"/>
    </row>
    <row r="4438" customFormat="false" ht="15" hidden="false" customHeight="false" outlineLevel="0" collapsed="false">
      <c r="O4438" s="0" t="n">
        <f aca="false">O4437+1</f>
        <v>4412</v>
      </c>
      <c r="P4438" s="15" t="n">
        <v>5467.5</v>
      </c>
      <c r="Q4438" s="0" t="n">
        <f aca="false">MATCH(P4438+1,$AB$9:$AB$14)+1</f>
        <v>4</v>
      </c>
      <c r="R4438" s="10" t="n">
        <f aca="false">INDEX($Y$9:$Y$14,Q4438)</f>
        <v>35</v>
      </c>
      <c r="S4438" s="13" t="n">
        <f aca="false">R4438</f>
        <v>35</v>
      </c>
      <c r="T4438" s="15"/>
    </row>
    <row r="4439" customFormat="false" ht="15" hidden="false" customHeight="false" outlineLevel="0" collapsed="false">
      <c r="O4439" s="0" t="n">
        <f aca="false">O4438+1</f>
        <v>4413</v>
      </c>
      <c r="P4439" s="15" t="n">
        <v>5193</v>
      </c>
      <c r="Q4439" s="0" t="n">
        <f aca="false">MATCH(P4439+1,$AB$9:$AB$14)+1</f>
        <v>4</v>
      </c>
      <c r="R4439" s="10" t="n">
        <f aca="false">INDEX($Y$9:$Y$14,Q4439)</f>
        <v>35</v>
      </c>
      <c r="S4439" s="13" t="n">
        <f aca="false">R4439</f>
        <v>35</v>
      </c>
      <c r="T4439" s="15"/>
    </row>
    <row r="4440" customFormat="false" ht="15" hidden="false" customHeight="false" outlineLevel="0" collapsed="false">
      <c r="O4440" s="0" t="n">
        <f aca="false">O4439+1</f>
        <v>4414</v>
      </c>
      <c r="P4440" s="15" t="n">
        <v>5193</v>
      </c>
      <c r="Q4440" s="0" t="n">
        <f aca="false">MATCH(P4440+1,$AB$9:$AB$14)+1</f>
        <v>4</v>
      </c>
      <c r="R4440" s="10" t="n">
        <f aca="false">INDEX($Y$9:$Y$14,Q4440)</f>
        <v>35</v>
      </c>
      <c r="S4440" s="13" t="n">
        <f aca="false">R4440</f>
        <v>35</v>
      </c>
      <c r="T4440" s="15"/>
    </row>
    <row r="4441" customFormat="false" ht="15" hidden="false" customHeight="false" outlineLevel="0" collapsed="false">
      <c r="O4441" s="0" t="n">
        <f aca="false">O4440+1</f>
        <v>4415</v>
      </c>
      <c r="P4441" s="15" t="n">
        <v>4903.5</v>
      </c>
      <c r="Q4441" s="0" t="n">
        <f aca="false">MATCH(P4441+1,$AB$9:$AB$14)+1</f>
        <v>4</v>
      </c>
      <c r="R4441" s="10" t="n">
        <f aca="false">INDEX($Y$9:$Y$14,Q4441)</f>
        <v>35</v>
      </c>
      <c r="S4441" s="13" t="n">
        <f aca="false">R4441</f>
        <v>35</v>
      </c>
      <c r="T4441" s="15"/>
    </row>
    <row r="4442" customFormat="false" ht="15" hidden="false" customHeight="false" outlineLevel="0" collapsed="false">
      <c r="O4442" s="0" t="n">
        <f aca="false">O4441+1</f>
        <v>4416</v>
      </c>
      <c r="P4442" s="15" t="n">
        <v>4569</v>
      </c>
      <c r="Q4442" s="0" t="n">
        <f aca="false">MATCH(P4442+1,$AB$9:$AB$14)+1</f>
        <v>3</v>
      </c>
      <c r="R4442" s="10" t="n">
        <f aca="false">INDEX($Y$9:$Y$14,Q4442)</f>
        <v>35</v>
      </c>
      <c r="S4442" s="13" t="n">
        <f aca="false">R4442</f>
        <v>35</v>
      </c>
      <c r="T4442" s="15"/>
    </row>
    <row r="4443" customFormat="false" ht="15" hidden="false" customHeight="false" outlineLevel="0" collapsed="false">
      <c r="O4443" s="0" t="n">
        <f aca="false">O4442+1</f>
        <v>4417</v>
      </c>
      <c r="P4443" s="15" t="n">
        <v>4387.5</v>
      </c>
      <c r="Q4443" s="0" t="n">
        <f aca="false">MATCH(P4443+1,$AB$9:$AB$14)+1</f>
        <v>3</v>
      </c>
      <c r="R4443" s="10" t="n">
        <f aca="false">INDEX($Y$9:$Y$14,Q4443)</f>
        <v>35</v>
      </c>
      <c r="S4443" s="13" t="n">
        <f aca="false">R4443</f>
        <v>35</v>
      </c>
      <c r="T4443" s="15"/>
    </row>
    <row r="4444" customFormat="false" ht="15" hidden="false" customHeight="false" outlineLevel="0" collapsed="false">
      <c r="O4444" s="0" t="n">
        <f aca="false">O4443+1</f>
        <v>4418</v>
      </c>
      <c r="P4444" s="15" t="n">
        <v>4260</v>
      </c>
      <c r="Q4444" s="0" t="n">
        <f aca="false">MATCH(P4444+1,$AB$9:$AB$14)+1</f>
        <v>3</v>
      </c>
      <c r="R4444" s="10" t="n">
        <f aca="false">INDEX($Y$9:$Y$14,Q4444)</f>
        <v>35</v>
      </c>
      <c r="S4444" s="13" t="n">
        <f aca="false">R4444</f>
        <v>35</v>
      </c>
      <c r="T4444" s="15"/>
    </row>
    <row r="4445" customFormat="false" ht="15" hidden="false" customHeight="false" outlineLevel="0" collapsed="false">
      <c r="O4445" s="0" t="n">
        <f aca="false">O4444+1</f>
        <v>4419</v>
      </c>
      <c r="P4445" s="15" t="n">
        <v>4198.5</v>
      </c>
      <c r="Q4445" s="0" t="n">
        <f aca="false">MATCH(P4445+1,$AB$9:$AB$14)+1</f>
        <v>3</v>
      </c>
      <c r="R4445" s="10" t="n">
        <f aca="false">INDEX($Y$9:$Y$14,Q4445)</f>
        <v>35</v>
      </c>
      <c r="S4445" s="13" t="n">
        <f aca="false">R4445</f>
        <v>35</v>
      </c>
      <c r="T4445" s="15"/>
    </row>
    <row r="4446" customFormat="false" ht="15" hidden="false" customHeight="false" outlineLevel="0" collapsed="false">
      <c r="O4446" s="0" t="n">
        <f aca="false">O4445+1</f>
        <v>4420</v>
      </c>
      <c r="P4446" s="15" t="n">
        <v>4240.5</v>
      </c>
      <c r="Q4446" s="0" t="n">
        <f aca="false">MATCH(P4446+1,$AB$9:$AB$14)+1</f>
        <v>3</v>
      </c>
      <c r="R4446" s="10" t="n">
        <f aca="false">INDEX($Y$9:$Y$14,Q4446)</f>
        <v>35</v>
      </c>
      <c r="S4446" s="13" t="n">
        <f aca="false">R4446</f>
        <v>35</v>
      </c>
      <c r="T4446" s="15"/>
    </row>
    <row r="4447" customFormat="false" ht="15" hidden="false" customHeight="false" outlineLevel="0" collapsed="false">
      <c r="O4447" s="0" t="n">
        <f aca="false">O4446+1</f>
        <v>4421</v>
      </c>
      <c r="P4447" s="15" t="n">
        <v>4309.5</v>
      </c>
      <c r="Q4447" s="0" t="n">
        <f aca="false">MATCH(P4447+1,$AB$9:$AB$14)+1</f>
        <v>3</v>
      </c>
      <c r="R4447" s="10" t="n">
        <f aca="false">INDEX($Y$9:$Y$14,Q4447)</f>
        <v>35</v>
      </c>
      <c r="S4447" s="13" t="n">
        <f aca="false">R4447</f>
        <v>35</v>
      </c>
      <c r="T4447" s="15"/>
    </row>
    <row r="4448" customFormat="false" ht="15" hidden="false" customHeight="false" outlineLevel="0" collapsed="false">
      <c r="O4448" s="0" t="n">
        <f aca="false">O4447+1</f>
        <v>4422</v>
      </c>
      <c r="P4448" s="15" t="n">
        <v>4222.5</v>
      </c>
      <c r="Q4448" s="0" t="n">
        <f aca="false">MATCH(P4448+1,$AB$9:$AB$14)+1</f>
        <v>3</v>
      </c>
      <c r="R4448" s="10" t="n">
        <f aca="false">INDEX($Y$9:$Y$14,Q4448)</f>
        <v>35</v>
      </c>
      <c r="S4448" s="13" t="n">
        <f aca="false">R4448</f>
        <v>35</v>
      </c>
      <c r="T4448" s="15"/>
    </row>
    <row r="4449" customFormat="false" ht="15" hidden="false" customHeight="false" outlineLevel="0" collapsed="false">
      <c r="O4449" s="0" t="n">
        <f aca="false">O4448+1</f>
        <v>4423</v>
      </c>
      <c r="P4449" s="15" t="n">
        <v>4314</v>
      </c>
      <c r="Q4449" s="0" t="n">
        <f aca="false">MATCH(P4449+1,$AB$9:$AB$14)+1</f>
        <v>3</v>
      </c>
      <c r="R4449" s="10" t="n">
        <f aca="false">INDEX($Y$9:$Y$14,Q4449)</f>
        <v>35</v>
      </c>
      <c r="S4449" s="13" t="n">
        <f aca="false">R4449</f>
        <v>35</v>
      </c>
      <c r="T4449" s="15"/>
    </row>
    <row r="4450" customFormat="false" ht="15" hidden="false" customHeight="false" outlineLevel="0" collapsed="false">
      <c r="O4450" s="0" t="n">
        <f aca="false">O4449+1</f>
        <v>4424</v>
      </c>
      <c r="P4450" s="15" t="n">
        <v>4828.5</v>
      </c>
      <c r="Q4450" s="0" t="n">
        <f aca="false">MATCH(P4450+1,$AB$9:$AB$14)+1</f>
        <v>4</v>
      </c>
      <c r="R4450" s="10" t="n">
        <f aca="false">INDEX($Y$9:$Y$14,Q4450)</f>
        <v>35</v>
      </c>
      <c r="S4450" s="13" t="n">
        <f aca="false">R4450</f>
        <v>35</v>
      </c>
      <c r="T4450" s="15"/>
    </row>
    <row r="4451" customFormat="false" ht="15" hidden="false" customHeight="false" outlineLevel="0" collapsed="false">
      <c r="O4451" s="0" t="n">
        <f aca="false">O4450+1</f>
        <v>4425</v>
      </c>
      <c r="P4451" s="15" t="n">
        <v>5526</v>
      </c>
      <c r="Q4451" s="0" t="n">
        <f aca="false">MATCH(P4451+1,$AB$9:$AB$14)+1</f>
        <v>4</v>
      </c>
      <c r="R4451" s="10" t="n">
        <f aca="false">INDEX($Y$9:$Y$14,Q4451)</f>
        <v>35</v>
      </c>
      <c r="S4451" s="13" t="n">
        <f aca="false">R4451</f>
        <v>35</v>
      </c>
      <c r="T4451" s="15"/>
    </row>
    <row r="4452" customFormat="false" ht="15" hidden="false" customHeight="false" outlineLevel="0" collapsed="false">
      <c r="O4452" s="0" t="n">
        <f aca="false">O4451+1</f>
        <v>4426</v>
      </c>
      <c r="P4452" s="15" t="n">
        <v>5871</v>
      </c>
      <c r="Q4452" s="0" t="n">
        <f aca="false">MATCH(P4452+1,$AB$9:$AB$14)+1</f>
        <v>5</v>
      </c>
      <c r="R4452" s="10" t="n">
        <f aca="false">INDEX($Y$9:$Y$14,Q4452)</f>
        <v>132</v>
      </c>
      <c r="S4452" s="13" t="n">
        <f aca="false">R4452</f>
        <v>132</v>
      </c>
      <c r="T4452" s="15"/>
    </row>
    <row r="4453" customFormat="false" ht="15" hidden="false" customHeight="false" outlineLevel="0" collapsed="false">
      <c r="O4453" s="0" t="n">
        <f aca="false">O4452+1</f>
        <v>4427</v>
      </c>
      <c r="P4453" s="15" t="n">
        <v>6046.5</v>
      </c>
      <c r="Q4453" s="0" t="n">
        <f aca="false">MATCH(P4453+1,$AB$9:$AB$14)+1</f>
        <v>5</v>
      </c>
      <c r="R4453" s="10" t="n">
        <f aca="false">INDEX($Y$9:$Y$14,Q4453)</f>
        <v>132</v>
      </c>
      <c r="S4453" s="13" t="n">
        <f aca="false">R4453</f>
        <v>132</v>
      </c>
      <c r="T4453" s="15"/>
    </row>
    <row r="4454" customFormat="false" ht="15" hidden="false" customHeight="false" outlineLevel="0" collapsed="false">
      <c r="O4454" s="0" t="n">
        <f aca="false">O4453+1</f>
        <v>4428</v>
      </c>
      <c r="P4454" s="15" t="n">
        <v>5796</v>
      </c>
      <c r="Q4454" s="0" t="n">
        <f aca="false">MATCH(P4454+1,$AB$9:$AB$14)+1</f>
        <v>5</v>
      </c>
      <c r="R4454" s="10" t="n">
        <f aca="false">INDEX($Y$9:$Y$14,Q4454)</f>
        <v>132</v>
      </c>
      <c r="S4454" s="13" t="n">
        <f aca="false">R4454</f>
        <v>132</v>
      </c>
      <c r="T4454" s="15"/>
    </row>
    <row r="4455" customFormat="false" ht="15" hidden="false" customHeight="false" outlineLevel="0" collapsed="false">
      <c r="O4455" s="0" t="n">
        <f aca="false">O4454+1</f>
        <v>4429</v>
      </c>
      <c r="P4455" s="15" t="n">
        <v>5982</v>
      </c>
      <c r="Q4455" s="0" t="n">
        <f aca="false">MATCH(P4455+1,$AB$9:$AB$14)+1</f>
        <v>5</v>
      </c>
      <c r="R4455" s="10" t="n">
        <f aca="false">INDEX($Y$9:$Y$14,Q4455)</f>
        <v>132</v>
      </c>
      <c r="S4455" s="13" t="n">
        <f aca="false">R4455</f>
        <v>132</v>
      </c>
      <c r="T4455" s="15"/>
    </row>
    <row r="4456" customFormat="false" ht="15" hidden="false" customHeight="false" outlineLevel="0" collapsed="false">
      <c r="O4456" s="0" t="n">
        <f aca="false">O4455+1</f>
        <v>4430</v>
      </c>
      <c r="P4456" s="15" t="n">
        <v>6082.5</v>
      </c>
      <c r="Q4456" s="0" t="n">
        <f aca="false">MATCH(P4456+1,$AB$9:$AB$14)+1</f>
        <v>5</v>
      </c>
      <c r="R4456" s="10" t="n">
        <f aca="false">INDEX($Y$9:$Y$14,Q4456)</f>
        <v>132</v>
      </c>
      <c r="S4456" s="13" t="n">
        <f aca="false">R4456</f>
        <v>132</v>
      </c>
      <c r="T4456" s="15"/>
    </row>
    <row r="4457" customFormat="false" ht="15" hidden="false" customHeight="false" outlineLevel="0" collapsed="false">
      <c r="O4457" s="0" t="n">
        <f aca="false">O4456+1</f>
        <v>4431</v>
      </c>
      <c r="P4457" s="15" t="n">
        <v>5892</v>
      </c>
      <c r="Q4457" s="0" t="n">
        <f aca="false">MATCH(P4457+1,$AB$9:$AB$14)+1</f>
        <v>5</v>
      </c>
      <c r="R4457" s="10" t="n">
        <f aca="false">INDEX($Y$9:$Y$14,Q4457)</f>
        <v>132</v>
      </c>
      <c r="S4457" s="13" t="n">
        <f aca="false">R4457</f>
        <v>132</v>
      </c>
      <c r="T4457" s="15"/>
    </row>
    <row r="4458" customFormat="false" ht="15" hidden="false" customHeight="false" outlineLevel="0" collapsed="false">
      <c r="O4458" s="0" t="n">
        <f aca="false">O4457+1</f>
        <v>4432</v>
      </c>
      <c r="P4458" s="15" t="n">
        <v>5643</v>
      </c>
      <c r="Q4458" s="0" t="n">
        <f aca="false">MATCH(P4458+1,$AB$9:$AB$14)+1</f>
        <v>5</v>
      </c>
      <c r="R4458" s="10" t="n">
        <f aca="false">INDEX($Y$9:$Y$14,Q4458)</f>
        <v>132</v>
      </c>
      <c r="S4458" s="13" t="n">
        <f aca="false">R4458</f>
        <v>132</v>
      </c>
      <c r="T4458" s="15"/>
    </row>
    <row r="4459" customFormat="false" ht="15" hidden="false" customHeight="false" outlineLevel="0" collapsed="false">
      <c r="O4459" s="0" t="n">
        <f aca="false">O4458+1</f>
        <v>4433</v>
      </c>
      <c r="P4459" s="15" t="n">
        <v>5397</v>
      </c>
      <c r="Q4459" s="0" t="n">
        <f aca="false">MATCH(P4459+1,$AB$9:$AB$14)+1</f>
        <v>4</v>
      </c>
      <c r="R4459" s="10" t="n">
        <f aca="false">INDEX($Y$9:$Y$14,Q4459)</f>
        <v>35</v>
      </c>
      <c r="S4459" s="13" t="n">
        <f aca="false">R4459</f>
        <v>35</v>
      </c>
      <c r="T4459" s="15"/>
    </row>
    <row r="4460" customFormat="false" ht="15" hidden="false" customHeight="false" outlineLevel="0" collapsed="false">
      <c r="O4460" s="0" t="n">
        <f aca="false">O4459+1</f>
        <v>4434</v>
      </c>
      <c r="P4460" s="15" t="n">
        <v>5334</v>
      </c>
      <c r="Q4460" s="0" t="n">
        <f aca="false">MATCH(P4460+1,$AB$9:$AB$14)+1</f>
        <v>4</v>
      </c>
      <c r="R4460" s="10" t="n">
        <f aca="false">INDEX($Y$9:$Y$14,Q4460)</f>
        <v>35</v>
      </c>
      <c r="S4460" s="13" t="n">
        <f aca="false">R4460</f>
        <v>35</v>
      </c>
      <c r="T4460" s="15"/>
    </row>
    <row r="4461" customFormat="false" ht="15" hidden="false" customHeight="false" outlineLevel="0" collapsed="false">
      <c r="O4461" s="0" t="n">
        <f aca="false">O4460+1</f>
        <v>4435</v>
      </c>
      <c r="P4461" s="15" t="n">
        <v>5763</v>
      </c>
      <c r="Q4461" s="0" t="n">
        <f aca="false">MATCH(P4461+1,$AB$9:$AB$14)+1</f>
        <v>5</v>
      </c>
      <c r="R4461" s="10" t="n">
        <f aca="false">INDEX($Y$9:$Y$14,Q4461)</f>
        <v>132</v>
      </c>
      <c r="S4461" s="13" t="n">
        <f aca="false">R4461</f>
        <v>132</v>
      </c>
      <c r="T4461" s="15"/>
    </row>
    <row r="4462" customFormat="false" ht="15" hidden="false" customHeight="false" outlineLevel="0" collapsed="false">
      <c r="O4462" s="0" t="n">
        <f aca="false">O4461+1</f>
        <v>4436</v>
      </c>
      <c r="P4462" s="15" t="n">
        <v>5793</v>
      </c>
      <c r="Q4462" s="0" t="n">
        <f aca="false">MATCH(P4462+1,$AB$9:$AB$14)+1</f>
        <v>5</v>
      </c>
      <c r="R4462" s="10" t="n">
        <f aca="false">INDEX($Y$9:$Y$14,Q4462)</f>
        <v>132</v>
      </c>
      <c r="S4462" s="13" t="n">
        <f aca="false">R4462</f>
        <v>132</v>
      </c>
      <c r="T4462" s="15"/>
    </row>
    <row r="4463" customFormat="false" ht="15" hidden="false" customHeight="false" outlineLevel="0" collapsed="false">
      <c r="O4463" s="0" t="n">
        <f aca="false">O4462+1</f>
        <v>4437</v>
      </c>
      <c r="P4463" s="15" t="n">
        <v>5514</v>
      </c>
      <c r="Q4463" s="0" t="n">
        <f aca="false">MATCH(P4463+1,$AB$9:$AB$14)+1</f>
        <v>4</v>
      </c>
      <c r="R4463" s="10" t="n">
        <f aca="false">INDEX($Y$9:$Y$14,Q4463)</f>
        <v>35</v>
      </c>
      <c r="S4463" s="13" t="n">
        <f aca="false">R4463</f>
        <v>35</v>
      </c>
      <c r="T4463" s="15"/>
    </row>
    <row r="4464" customFormat="false" ht="15" hidden="false" customHeight="false" outlineLevel="0" collapsed="false">
      <c r="O4464" s="0" t="n">
        <f aca="false">O4463+1</f>
        <v>4438</v>
      </c>
      <c r="P4464" s="15" t="n">
        <v>5065.5</v>
      </c>
      <c r="Q4464" s="0" t="n">
        <f aca="false">MATCH(P4464+1,$AB$9:$AB$14)+1</f>
        <v>4</v>
      </c>
      <c r="R4464" s="10" t="n">
        <f aca="false">INDEX($Y$9:$Y$14,Q4464)</f>
        <v>35</v>
      </c>
      <c r="S4464" s="13" t="n">
        <f aca="false">R4464</f>
        <v>35</v>
      </c>
      <c r="T4464" s="15"/>
    </row>
    <row r="4465" customFormat="false" ht="15" hidden="false" customHeight="false" outlineLevel="0" collapsed="false">
      <c r="O4465" s="0" t="n">
        <f aca="false">O4464+1</f>
        <v>4439</v>
      </c>
      <c r="P4465" s="15" t="n">
        <v>4744.5</v>
      </c>
      <c r="Q4465" s="0" t="n">
        <f aca="false">MATCH(P4465+1,$AB$9:$AB$14)+1</f>
        <v>4</v>
      </c>
      <c r="R4465" s="10" t="n">
        <f aca="false">INDEX($Y$9:$Y$14,Q4465)</f>
        <v>35</v>
      </c>
      <c r="S4465" s="13" t="n">
        <f aca="false">R4465</f>
        <v>35</v>
      </c>
      <c r="T4465" s="15"/>
    </row>
    <row r="4466" customFormat="false" ht="15" hidden="false" customHeight="false" outlineLevel="0" collapsed="false">
      <c r="O4466" s="0" t="n">
        <f aca="false">O4465+1</f>
        <v>4440</v>
      </c>
      <c r="P4466" s="15" t="n">
        <v>4455</v>
      </c>
      <c r="Q4466" s="0" t="n">
        <f aca="false">MATCH(P4466+1,$AB$9:$AB$14)+1</f>
        <v>3</v>
      </c>
      <c r="R4466" s="10" t="n">
        <f aca="false">INDEX($Y$9:$Y$14,Q4466)</f>
        <v>35</v>
      </c>
      <c r="S4466" s="13" t="n">
        <f aca="false">R4466</f>
        <v>35</v>
      </c>
      <c r="T4466" s="15"/>
    </row>
    <row r="4467" customFormat="false" ht="15" hidden="false" customHeight="false" outlineLevel="0" collapsed="false">
      <c r="O4467" s="0" t="n">
        <f aca="false">O4466+1</f>
        <v>4441</v>
      </c>
      <c r="P4467" s="15" t="n">
        <v>4357.5</v>
      </c>
      <c r="Q4467" s="0" t="n">
        <f aca="false">MATCH(P4467+1,$AB$9:$AB$14)+1</f>
        <v>3</v>
      </c>
      <c r="R4467" s="10" t="n">
        <f aca="false">INDEX($Y$9:$Y$14,Q4467)</f>
        <v>35</v>
      </c>
      <c r="S4467" s="13" t="n">
        <f aca="false">R4467</f>
        <v>35</v>
      </c>
      <c r="T4467" s="15"/>
    </row>
    <row r="4468" customFormat="false" ht="15" hidden="false" customHeight="false" outlineLevel="0" collapsed="false">
      <c r="O4468" s="0" t="n">
        <f aca="false">O4467+1</f>
        <v>4442</v>
      </c>
      <c r="P4468" s="15" t="n">
        <v>4134</v>
      </c>
      <c r="Q4468" s="0" t="n">
        <f aca="false">MATCH(P4468+1,$AB$9:$AB$14)+1</f>
        <v>3</v>
      </c>
      <c r="R4468" s="10" t="n">
        <f aca="false">INDEX($Y$9:$Y$14,Q4468)</f>
        <v>35</v>
      </c>
      <c r="S4468" s="13" t="n">
        <f aca="false">R4468</f>
        <v>35</v>
      </c>
      <c r="T4468" s="15"/>
    </row>
    <row r="4469" customFormat="false" ht="15" hidden="false" customHeight="false" outlineLevel="0" collapsed="false">
      <c r="O4469" s="0" t="n">
        <f aca="false">O4468+1</f>
        <v>4443</v>
      </c>
      <c r="P4469" s="15" t="n">
        <v>4003.5</v>
      </c>
      <c r="Q4469" s="0" t="n">
        <f aca="false">MATCH(P4469+1,$AB$9:$AB$14)+1</f>
        <v>3</v>
      </c>
      <c r="R4469" s="10" t="n">
        <f aca="false">INDEX($Y$9:$Y$14,Q4469)</f>
        <v>35</v>
      </c>
      <c r="S4469" s="13" t="n">
        <f aca="false">R4469</f>
        <v>35</v>
      </c>
      <c r="T4469" s="15"/>
    </row>
    <row r="4470" customFormat="false" ht="15" hidden="false" customHeight="false" outlineLevel="0" collapsed="false">
      <c r="O4470" s="0" t="n">
        <f aca="false">O4469+1</f>
        <v>4444</v>
      </c>
      <c r="P4470" s="15" t="n">
        <v>3973.5</v>
      </c>
      <c r="Q4470" s="0" t="n">
        <f aca="false">MATCH(P4470+1,$AB$9:$AB$14)+1</f>
        <v>3</v>
      </c>
      <c r="R4470" s="10" t="n">
        <f aca="false">INDEX($Y$9:$Y$14,Q4470)</f>
        <v>35</v>
      </c>
      <c r="S4470" s="13" t="n">
        <f aca="false">R4470</f>
        <v>35</v>
      </c>
      <c r="T4470" s="15"/>
    </row>
    <row r="4471" customFormat="false" ht="15" hidden="false" customHeight="false" outlineLevel="0" collapsed="false">
      <c r="O4471" s="0" t="n">
        <f aca="false">O4470+1</f>
        <v>4445</v>
      </c>
      <c r="P4471" s="15" t="n">
        <v>4023</v>
      </c>
      <c r="Q4471" s="0" t="n">
        <f aca="false">MATCH(P4471+1,$AB$9:$AB$14)+1</f>
        <v>3</v>
      </c>
      <c r="R4471" s="10" t="n">
        <f aca="false">INDEX($Y$9:$Y$14,Q4471)</f>
        <v>35</v>
      </c>
      <c r="S4471" s="13" t="n">
        <f aca="false">R4471</f>
        <v>35</v>
      </c>
      <c r="T4471" s="15"/>
    </row>
    <row r="4472" customFormat="false" ht="15" hidden="false" customHeight="false" outlineLevel="0" collapsed="false">
      <c r="O4472" s="0" t="n">
        <f aca="false">O4471+1</f>
        <v>4446</v>
      </c>
      <c r="P4472" s="15" t="n">
        <v>3796.5</v>
      </c>
      <c r="Q4472" s="0" t="n">
        <f aca="false">MATCH(P4472+1,$AB$9:$AB$14)+1</f>
        <v>3</v>
      </c>
      <c r="R4472" s="10" t="n">
        <f aca="false">INDEX($Y$9:$Y$14,Q4472)</f>
        <v>35</v>
      </c>
      <c r="S4472" s="13" t="n">
        <f aca="false">R4472</f>
        <v>35</v>
      </c>
      <c r="T4472" s="15"/>
    </row>
    <row r="4473" customFormat="false" ht="15" hidden="false" customHeight="false" outlineLevel="0" collapsed="false">
      <c r="O4473" s="0" t="n">
        <f aca="false">O4472+1</f>
        <v>4447</v>
      </c>
      <c r="P4473" s="15" t="n">
        <v>3723</v>
      </c>
      <c r="Q4473" s="0" t="n">
        <f aca="false">MATCH(P4473+1,$AB$9:$AB$14)+1</f>
        <v>3</v>
      </c>
      <c r="R4473" s="10" t="n">
        <f aca="false">INDEX($Y$9:$Y$14,Q4473)</f>
        <v>35</v>
      </c>
      <c r="S4473" s="13" t="n">
        <f aca="false">R4473</f>
        <v>35</v>
      </c>
      <c r="T4473" s="15"/>
    </row>
    <row r="4474" customFormat="false" ht="15" hidden="false" customHeight="false" outlineLevel="0" collapsed="false">
      <c r="O4474" s="0" t="n">
        <f aca="false">O4473+1</f>
        <v>4448</v>
      </c>
      <c r="P4474" s="15" t="n">
        <v>3981</v>
      </c>
      <c r="Q4474" s="0" t="n">
        <f aca="false">MATCH(P4474+1,$AB$9:$AB$14)+1</f>
        <v>3</v>
      </c>
      <c r="R4474" s="10" t="n">
        <f aca="false">INDEX($Y$9:$Y$14,Q4474)</f>
        <v>35</v>
      </c>
      <c r="S4474" s="13" t="n">
        <f aca="false">R4474</f>
        <v>35</v>
      </c>
      <c r="T4474" s="15"/>
    </row>
    <row r="4475" customFormat="false" ht="15" hidden="false" customHeight="false" outlineLevel="0" collapsed="false">
      <c r="O4475" s="0" t="n">
        <f aca="false">O4474+1</f>
        <v>4449</v>
      </c>
      <c r="P4475" s="15" t="n">
        <v>4366.5</v>
      </c>
      <c r="Q4475" s="0" t="n">
        <f aca="false">MATCH(P4475+1,$AB$9:$AB$14)+1</f>
        <v>3</v>
      </c>
      <c r="R4475" s="10" t="n">
        <f aca="false">INDEX($Y$9:$Y$14,Q4475)</f>
        <v>35</v>
      </c>
      <c r="S4475" s="13" t="n">
        <f aca="false">R4475</f>
        <v>35</v>
      </c>
      <c r="T4475" s="15"/>
    </row>
    <row r="4476" customFormat="false" ht="15" hidden="false" customHeight="false" outlineLevel="0" collapsed="false">
      <c r="O4476" s="0" t="n">
        <f aca="false">O4475+1</f>
        <v>4450</v>
      </c>
      <c r="P4476" s="15" t="n">
        <v>4563</v>
      </c>
      <c r="Q4476" s="0" t="n">
        <f aca="false">MATCH(P4476+1,$AB$9:$AB$14)+1</f>
        <v>3</v>
      </c>
      <c r="R4476" s="10" t="n">
        <f aca="false">INDEX($Y$9:$Y$14,Q4476)</f>
        <v>35</v>
      </c>
      <c r="S4476" s="13" t="n">
        <f aca="false">R4476</f>
        <v>35</v>
      </c>
      <c r="T4476" s="15"/>
    </row>
    <row r="4477" customFormat="false" ht="15" hidden="false" customHeight="false" outlineLevel="0" collapsed="false">
      <c r="O4477" s="0" t="n">
        <f aca="false">O4476+1</f>
        <v>4451</v>
      </c>
      <c r="P4477" s="15" t="n">
        <v>4803</v>
      </c>
      <c r="Q4477" s="0" t="n">
        <f aca="false">MATCH(P4477+1,$AB$9:$AB$14)+1</f>
        <v>4</v>
      </c>
      <c r="R4477" s="10" t="n">
        <f aca="false">INDEX($Y$9:$Y$14,Q4477)</f>
        <v>35</v>
      </c>
      <c r="S4477" s="13" t="n">
        <f aca="false">R4477</f>
        <v>35</v>
      </c>
      <c r="T4477" s="15"/>
    </row>
    <row r="4478" customFormat="false" ht="15" hidden="false" customHeight="false" outlineLevel="0" collapsed="false">
      <c r="O4478" s="0" t="n">
        <f aca="false">O4477+1</f>
        <v>4452</v>
      </c>
      <c r="P4478" s="15" t="n">
        <v>4605</v>
      </c>
      <c r="Q4478" s="0" t="n">
        <f aca="false">MATCH(P4478+1,$AB$9:$AB$14)+1</f>
        <v>4</v>
      </c>
      <c r="R4478" s="10" t="n">
        <f aca="false">INDEX($Y$9:$Y$14,Q4478)</f>
        <v>35</v>
      </c>
      <c r="S4478" s="13" t="n">
        <f aca="false">R4478</f>
        <v>35</v>
      </c>
      <c r="T4478" s="15"/>
    </row>
    <row r="4479" customFormat="false" ht="15" hidden="false" customHeight="false" outlineLevel="0" collapsed="false">
      <c r="O4479" s="0" t="n">
        <f aca="false">O4478+1</f>
        <v>4453</v>
      </c>
      <c r="P4479" s="15" t="n">
        <v>4680</v>
      </c>
      <c r="Q4479" s="0" t="n">
        <f aca="false">MATCH(P4479+1,$AB$9:$AB$14)+1</f>
        <v>4</v>
      </c>
      <c r="R4479" s="10" t="n">
        <f aca="false">INDEX($Y$9:$Y$14,Q4479)</f>
        <v>35</v>
      </c>
      <c r="S4479" s="13" t="n">
        <f aca="false">R4479</f>
        <v>35</v>
      </c>
      <c r="T4479" s="15"/>
    </row>
    <row r="4480" customFormat="false" ht="15" hidden="false" customHeight="false" outlineLevel="0" collapsed="false">
      <c r="O4480" s="0" t="n">
        <f aca="false">O4479+1</f>
        <v>4454</v>
      </c>
      <c r="P4480" s="15" t="n">
        <v>4719</v>
      </c>
      <c r="Q4480" s="0" t="n">
        <f aca="false">MATCH(P4480+1,$AB$9:$AB$14)+1</f>
        <v>4</v>
      </c>
      <c r="R4480" s="10" t="n">
        <f aca="false">INDEX($Y$9:$Y$14,Q4480)</f>
        <v>35</v>
      </c>
      <c r="S4480" s="13" t="n">
        <f aca="false">R4480</f>
        <v>35</v>
      </c>
      <c r="T4480" s="15"/>
    </row>
    <row r="4481" customFormat="false" ht="15" hidden="false" customHeight="false" outlineLevel="0" collapsed="false">
      <c r="O4481" s="0" t="n">
        <f aca="false">O4480+1</f>
        <v>4455</v>
      </c>
      <c r="P4481" s="15" t="n">
        <v>4605</v>
      </c>
      <c r="Q4481" s="0" t="n">
        <f aca="false">MATCH(P4481+1,$AB$9:$AB$14)+1</f>
        <v>4</v>
      </c>
      <c r="R4481" s="10" t="n">
        <f aca="false">INDEX($Y$9:$Y$14,Q4481)</f>
        <v>35</v>
      </c>
      <c r="S4481" s="13" t="n">
        <f aca="false">R4481</f>
        <v>35</v>
      </c>
      <c r="T4481" s="15"/>
    </row>
    <row r="4482" customFormat="false" ht="15" hidden="false" customHeight="false" outlineLevel="0" collapsed="false">
      <c r="O4482" s="0" t="n">
        <f aca="false">O4481+1</f>
        <v>4456</v>
      </c>
      <c r="P4482" s="15" t="n">
        <v>4522.5</v>
      </c>
      <c r="Q4482" s="0" t="n">
        <f aca="false">MATCH(P4482+1,$AB$9:$AB$14)+1</f>
        <v>3</v>
      </c>
      <c r="R4482" s="10" t="n">
        <f aca="false">INDEX($Y$9:$Y$14,Q4482)</f>
        <v>35</v>
      </c>
      <c r="S4482" s="13" t="n">
        <f aca="false">R4482</f>
        <v>35</v>
      </c>
      <c r="T4482" s="15"/>
    </row>
    <row r="4483" customFormat="false" ht="15" hidden="false" customHeight="false" outlineLevel="0" collapsed="false">
      <c r="O4483" s="0" t="n">
        <f aca="false">O4482+1</f>
        <v>4457</v>
      </c>
      <c r="P4483" s="15" t="n">
        <v>4479</v>
      </c>
      <c r="Q4483" s="0" t="n">
        <f aca="false">MATCH(P4483+1,$AB$9:$AB$14)+1</f>
        <v>3</v>
      </c>
      <c r="R4483" s="10" t="n">
        <f aca="false">INDEX($Y$9:$Y$14,Q4483)</f>
        <v>35</v>
      </c>
      <c r="S4483" s="13" t="n">
        <f aca="false">R4483</f>
        <v>35</v>
      </c>
      <c r="T4483" s="15"/>
    </row>
    <row r="4484" customFormat="false" ht="15" hidden="false" customHeight="false" outlineLevel="0" collapsed="false">
      <c r="O4484" s="0" t="n">
        <f aca="false">O4483+1</f>
        <v>4458</v>
      </c>
      <c r="P4484" s="15" t="n">
        <v>4587</v>
      </c>
      <c r="Q4484" s="0" t="n">
        <f aca="false">MATCH(P4484+1,$AB$9:$AB$14)+1</f>
        <v>3</v>
      </c>
      <c r="R4484" s="10" t="n">
        <f aca="false">INDEX($Y$9:$Y$14,Q4484)</f>
        <v>35</v>
      </c>
      <c r="S4484" s="13" t="n">
        <f aca="false">R4484</f>
        <v>35</v>
      </c>
      <c r="T4484" s="15"/>
    </row>
    <row r="4485" customFormat="false" ht="15" hidden="false" customHeight="false" outlineLevel="0" collapsed="false">
      <c r="O4485" s="0" t="n">
        <f aca="false">O4484+1</f>
        <v>4459</v>
      </c>
      <c r="P4485" s="15" t="n">
        <v>5305.5</v>
      </c>
      <c r="Q4485" s="0" t="n">
        <f aca="false">MATCH(P4485+1,$AB$9:$AB$14)+1</f>
        <v>4</v>
      </c>
      <c r="R4485" s="10" t="n">
        <f aca="false">INDEX($Y$9:$Y$14,Q4485)</f>
        <v>35</v>
      </c>
      <c r="S4485" s="13" t="n">
        <f aca="false">R4485</f>
        <v>35</v>
      </c>
      <c r="T4485" s="15"/>
    </row>
    <row r="4486" customFormat="false" ht="15" hidden="false" customHeight="false" outlineLevel="0" collapsed="false">
      <c r="O4486" s="0" t="n">
        <f aca="false">O4485+1</f>
        <v>4460</v>
      </c>
      <c r="P4486" s="15" t="n">
        <v>5340</v>
      </c>
      <c r="Q4486" s="0" t="n">
        <f aca="false">MATCH(P4486+1,$AB$9:$AB$14)+1</f>
        <v>4</v>
      </c>
      <c r="R4486" s="10" t="n">
        <f aca="false">INDEX($Y$9:$Y$14,Q4486)</f>
        <v>35</v>
      </c>
      <c r="S4486" s="13" t="n">
        <f aca="false">R4486</f>
        <v>35</v>
      </c>
      <c r="T4486" s="15"/>
    </row>
    <row r="4487" customFormat="false" ht="15" hidden="false" customHeight="false" outlineLevel="0" collapsed="false">
      <c r="O4487" s="0" t="n">
        <f aca="false">O4486+1</f>
        <v>4461</v>
      </c>
      <c r="P4487" s="15" t="n">
        <v>5221.5</v>
      </c>
      <c r="Q4487" s="0" t="n">
        <f aca="false">MATCH(P4487+1,$AB$9:$AB$14)+1</f>
        <v>4</v>
      </c>
      <c r="R4487" s="10" t="n">
        <f aca="false">INDEX($Y$9:$Y$14,Q4487)</f>
        <v>35</v>
      </c>
      <c r="S4487" s="13" t="n">
        <f aca="false">R4487</f>
        <v>35</v>
      </c>
      <c r="T4487" s="15"/>
    </row>
    <row r="4488" customFormat="false" ht="15" hidden="false" customHeight="false" outlineLevel="0" collapsed="false">
      <c r="O4488" s="0" t="n">
        <f aca="false">O4487+1</f>
        <v>4462</v>
      </c>
      <c r="P4488" s="15" t="n">
        <v>4918.5</v>
      </c>
      <c r="Q4488" s="0" t="n">
        <f aca="false">MATCH(P4488+1,$AB$9:$AB$14)+1</f>
        <v>4</v>
      </c>
      <c r="R4488" s="10" t="n">
        <f aca="false">INDEX($Y$9:$Y$14,Q4488)</f>
        <v>35</v>
      </c>
      <c r="S4488" s="13" t="n">
        <f aca="false">R4488</f>
        <v>35</v>
      </c>
      <c r="T4488" s="15"/>
    </row>
    <row r="4489" customFormat="false" ht="15" hidden="false" customHeight="false" outlineLevel="0" collapsed="false">
      <c r="O4489" s="0" t="n">
        <f aca="false">O4488+1</f>
        <v>4463</v>
      </c>
      <c r="P4489" s="15" t="n">
        <v>4630.5</v>
      </c>
      <c r="Q4489" s="0" t="n">
        <f aca="false">MATCH(P4489+1,$AB$9:$AB$14)+1</f>
        <v>4</v>
      </c>
      <c r="R4489" s="10" t="n">
        <f aca="false">INDEX($Y$9:$Y$14,Q4489)</f>
        <v>35</v>
      </c>
      <c r="S4489" s="13" t="n">
        <f aca="false">R4489</f>
        <v>35</v>
      </c>
      <c r="T4489" s="15"/>
    </row>
    <row r="4490" customFormat="false" ht="15" hidden="false" customHeight="false" outlineLevel="0" collapsed="false">
      <c r="O4490" s="0" t="n">
        <f aca="false">O4489+1</f>
        <v>4464</v>
      </c>
      <c r="P4490" s="15" t="n">
        <v>4231.5</v>
      </c>
      <c r="Q4490" s="0" t="n">
        <f aca="false">MATCH(P4490+1,$AB$9:$AB$14)+1</f>
        <v>3</v>
      </c>
      <c r="R4490" s="10" t="n">
        <f aca="false">INDEX($Y$9:$Y$14,Q4490)</f>
        <v>35</v>
      </c>
      <c r="S4490" s="13" t="n">
        <f aca="false">R4490</f>
        <v>35</v>
      </c>
      <c r="T4490" s="15"/>
    </row>
    <row r="4491" customFormat="false" ht="15" hidden="false" customHeight="false" outlineLevel="0" collapsed="false">
      <c r="O4491" s="0" t="n">
        <f aca="false">O4490+1</f>
        <v>4465</v>
      </c>
      <c r="P4491" s="15" t="n">
        <v>4108.5</v>
      </c>
      <c r="Q4491" s="0" t="n">
        <f aca="false">MATCH(P4491+1,$AB$9:$AB$14)+1</f>
        <v>3</v>
      </c>
      <c r="R4491" s="10" t="n">
        <f aca="false">INDEX($Y$9:$Y$14,Q4491)</f>
        <v>35</v>
      </c>
      <c r="S4491" s="13" t="n">
        <f aca="false">R4491</f>
        <v>35</v>
      </c>
      <c r="T4491" s="15"/>
    </row>
    <row r="4492" customFormat="false" ht="15" hidden="false" customHeight="false" outlineLevel="0" collapsed="false">
      <c r="O4492" s="0" t="n">
        <f aca="false">O4491+1</f>
        <v>4466</v>
      </c>
      <c r="P4492" s="15" t="n">
        <v>3918</v>
      </c>
      <c r="Q4492" s="0" t="n">
        <f aca="false">MATCH(P4492+1,$AB$9:$AB$14)+1</f>
        <v>3</v>
      </c>
      <c r="R4492" s="10" t="n">
        <f aca="false">INDEX($Y$9:$Y$14,Q4492)</f>
        <v>35</v>
      </c>
      <c r="S4492" s="13" t="n">
        <f aca="false">R4492</f>
        <v>35</v>
      </c>
      <c r="T4492" s="15"/>
    </row>
    <row r="4493" customFormat="false" ht="15" hidden="false" customHeight="false" outlineLevel="0" collapsed="false">
      <c r="O4493" s="0" t="n">
        <f aca="false">O4492+1</f>
        <v>4467</v>
      </c>
      <c r="P4493" s="15" t="n">
        <v>3820.5</v>
      </c>
      <c r="Q4493" s="0" t="n">
        <f aca="false">MATCH(P4493+1,$AB$9:$AB$14)+1</f>
        <v>3</v>
      </c>
      <c r="R4493" s="10" t="n">
        <f aca="false">INDEX($Y$9:$Y$14,Q4493)</f>
        <v>35</v>
      </c>
      <c r="S4493" s="13" t="n">
        <f aca="false">R4493</f>
        <v>35</v>
      </c>
      <c r="T4493" s="15"/>
    </row>
    <row r="4494" customFormat="false" ht="15" hidden="false" customHeight="false" outlineLevel="0" collapsed="false">
      <c r="O4494" s="0" t="n">
        <f aca="false">O4493+1</f>
        <v>4468</v>
      </c>
      <c r="P4494" s="15" t="n">
        <v>3811.5</v>
      </c>
      <c r="Q4494" s="0" t="n">
        <f aca="false">MATCH(P4494+1,$AB$9:$AB$14)+1</f>
        <v>3</v>
      </c>
      <c r="R4494" s="10" t="n">
        <f aca="false">INDEX($Y$9:$Y$14,Q4494)</f>
        <v>35</v>
      </c>
      <c r="S4494" s="13" t="n">
        <f aca="false">R4494</f>
        <v>35</v>
      </c>
      <c r="T4494" s="15"/>
    </row>
    <row r="4495" customFormat="false" ht="15" hidden="false" customHeight="false" outlineLevel="0" collapsed="false">
      <c r="O4495" s="0" t="n">
        <f aca="false">O4494+1</f>
        <v>4469</v>
      </c>
      <c r="P4495" s="15" t="n">
        <v>3904.5</v>
      </c>
      <c r="Q4495" s="0" t="n">
        <f aca="false">MATCH(P4495+1,$AB$9:$AB$14)+1</f>
        <v>3</v>
      </c>
      <c r="R4495" s="10" t="n">
        <f aca="false">INDEX($Y$9:$Y$14,Q4495)</f>
        <v>35</v>
      </c>
      <c r="S4495" s="13" t="n">
        <f aca="false">R4495</f>
        <v>35</v>
      </c>
      <c r="T4495" s="15"/>
    </row>
    <row r="4496" customFormat="false" ht="15" hidden="false" customHeight="false" outlineLevel="0" collapsed="false">
      <c r="O4496" s="0" t="n">
        <f aca="false">O4495+1</f>
        <v>4470</v>
      </c>
      <c r="P4496" s="15" t="n">
        <v>3804</v>
      </c>
      <c r="Q4496" s="0" t="n">
        <f aca="false">MATCH(P4496+1,$AB$9:$AB$14)+1</f>
        <v>3</v>
      </c>
      <c r="R4496" s="10" t="n">
        <f aca="false">INDEX($Y$9:$Y$14,Q4496)</f>
        <v>35</v>
      </c>
      <c r="S4496" s="13" t="n">
        <f aca="false">R4496</f>
        <v>35</v>
      </c>
      <c r="T4496" s="15"/>
    </row>
    <row r="4497" customFormat="false" ht="15" hidden="false" customHeight="false" outlineLevel="0" collapsed="false">
      <c r="O4497" s="0" t="n">
        <f aca="false">O4496+1</f>
        <v>4471</v>
      </c>
      <c r="P4497" s="15" t="n">
        <v>4023</v>
      </c>
      <c r="Q4497" s="0" t="n">
        <f aca="false">MATCH(P4497+1,$AB$9:$AB$14)+1</f>
        <v>3</v>
      </c>
      <c r="R4497" s="10" t="n">
        <f aca="false">INDEX($Y$9:$Y$14,Q4497)</f>
        <v>35</v>
      </c>
      <c r="S4497" s="13" t="n">
        <f aca="false">R4497</f>
        <v>35</v>
      </c>
      <c r="T4497" s="15"/>
    </row>
    <row r="4498" customFormat="false" ht="15" hidden="false" customHeight="false" outlineLevel="0" collapsed="false">
      <c r="O4498" s="0" t="n">
        <f aca="false">O4497+1</f>
        <v>4472</v>
      </c>
      <c r="P4498" s="15" t="n">
        <v>4770</v>
      </c>
      <c r="Q4498" s="0" t="n">
        <f aca="false">MATCH(P4498+1,$AB$9:$AB$14)+1</f>
        <v>4</v>
      </c>
      <c r="R4498" s="10" t="n">
        <f aca="false">INDEX($Y$9:$Y$14,Q4498)</f>
        <v>35</v>
      </c>
      <c r="S4498" s="13" t="n">
        <f aca="false">R4498</f>
        <v>35</v>
      </c>
      <c r="T4498" s="15"/>
    </row>
    <row r="4499" customFormat="false" ht="15" hidden="false" customHeight="false" outlineLevel="0" collapsed="false">
      <c r="O4499" s="0" t="n">
        <f aca="false">O4498+1</f>
        <v>4473</v>
      </c>
      <c r="P4499" s="15" t="n">
        <v>5295</v>
      </c>
      <c r="Q4499" s="0" t="n">
        <f aca="false">MATCH(P4499+1,$AB$9:$AB$14)+1</f>
        <v>4</v>
      </c>
      <c r="R4499" s="10" t="n">
        <f aca="false">INDEX($Y$9:$Y$14,Q4499)</f>
        <v>35</v>
      </c>
      <c r="S4499" s="13" t="n">
        <f aca="false">R4499</f>
        <v>35</v>
      </c>
      <c r="T4499" s="15"/>
    </row>
    <row r="4500" customFormat="false" ht="15" hidden="false" customHeight="false" outlineLevel="0" collapsed="false">
      <c r="O4500" s="0" t="n">
        <f aca="false">O4499+1</f>
        <v>4474</v>
      </c>
      <c r="P4500" s="15" t="n">
        <v>5596.5</v>
      </c>
      <c r="Q4500" s="0" t="n">
        <f aca="false">MATCH(P4500+1,$AB$9:$AB$14)+1</f>
        <v>4</v>
      </c>
      <c r="R4500" s="10" t="n">
        <f aca="false">INDEX($Y$9:$Y$14,Q4500)</f>
        <v>35</v>
      </c>
      <c r="S4500" s="13" t="n">
        <f aca="false">R4500</f>
        <v>35</v>
      </c>
      <c r="T4500" s="15"/>
    </row>
    <row r="4501" customFormat="false" ht="15" hidden="false" customHeight="false" outlineLevel="0" collapsed="false">
      <c r="O4501" s="0" t="n">
        <f aca="false">O4500+1</f>
        <v>4475</v>
      </c>
      <c r="P4501" s="15" t="n">
        <v>5788.5</v>
      </c>
      <c r="Q4501" s="0" t="n">
        <f aca="false">MATCH(P4501+1,$AB$9:$AB$14)+1</f>
        <v>5</v>
      </c>
      <c r="R4501" s="10" t="n">
        <f aca="false">INDEX($Y$9:$Y$14,Q4501)</f>
        <v>132</v>
      </c>
      <c r="S4501" s="13" t="n">
        <f aca="false">R4501</f>
        <v>132</v>
      </c>
      <c r="T4501" s="15"/>
    </row>
    <row r="4502" customFormat="false" ht="15" hidden="false" customHeight="false" outlineLevel="0" collapsed="false">
      <c r="O4502" s="0" t="n">
        <f aca="false">O4501+1</f>
        <v>4476</v>
      </c>
      <c r="P4502" s="15" t="n">
        <v>5653.5</v>
      </c>
      <c r="Q4502" s="0" t="n">
        <f aca="false">MATCH(P4502+1,$AB$9:$AB$14)+1</f>
        <v>5</v>
      </c>
      <c r="R4502" s="10" t="n">
        <f aca="false">INDEX($Y$9:$Y$14,Q4502)</f>
        <v>132</v>
      </c>
      <c r="S4502" s="13" t="n">
        <f aca="false">R4502</f>
        <v>132</v>
      </c>
      <c r="T4502" s="15"/>
    </row>
    <row r="4503" customFormat="false" ht="15" hidden="false" customHeight="false" outlineLevel="0" collapsed="false">
      <c r="O4503" s="0" t="n">
        <f aca="false">O4502+1</f>
        <v>4477</v>
      </c>
      <c r="P4503" s="15" t="n">
        <v>5712</v>
      </c>
      <c r="Q4503" s="0" t="n">
        <f aca="false">MATCH(P4503+1,$AB$9:$AB$14)+1</f>
        <v>5</v>
      </c>
      <c r="R4503" s="10" t="n">
        <f aca="false">INDEX($Y$9:$Y$14,Q4503)</f>
        <v>132</v>
      </c>
      <c r="S4503" s="13" t="n">
        <f aca="false">R4503</f>
        <v>132</v>
      </c>
      <c r="T4503" s="15"/>
    </row>
    <row r="4504" customFormat="false" ht="15" hidden="false" customHeight="false" outlineLevel="0" collapsed="false">
      <c r="O4504" s="0" t="n">
        <f aca="false">O4503+1</f>
        <v>4478</v>
      </c>
      <c r="P4504" s="15" t="n">
        <v>5866.5</v>
      </c>
      <c r="Q4504" s="0" t="n">
        <f aca="false">MATCH(P4504+1,$AB$9:$AB$14)+1</f>
        <v>5</v>
      </c>
      <c r="R4504" s="10" t="n">
        <f aca="false">INDEX($Y$9:$Y$14,Q4504)</f>
        <v>132</v>
      </c>
      <c r="S4504" s="13" t="n">
        <f aca="false">R4504</f>
        <v>132</v>
      </c>
      <c r="T4504" s="15"/>
    </row>
    <row r="4505" customFormat="false" ht="15" hidden="false" customHeight="false" outlineLevel="0" collapsed="false">
      <c r="O4505" s="0" t="n">
        <f aca="false">O4504+1</f>
        <v>4479</v>
      </c>
      <c r="P4505" s="15" t="n">
        <v>5752.5</v>
      </c>
      <c r="Q4505" s="0" t="n">
        <f aca="false">MATCH(P4505+1,$AB$9:$AB$14)+1</f>
        <v>5</v>
      </c>
      <c r="R4505" s="10" t="n">
        <f aca="false">INDEX($Y$9:$Y$14,Q4505)</f>
        <v>132</v>
      </c>
      <c r="S4505" s="13" t="n">
        <f aca="false">R4505</f>
        <v>132</v>
      </c>
      <c r="T4505" s="15"/>
    </row>
    <row r="4506" customFormat="false" ht="15" hidden="false" customHeight="false" outlineLevel="0" collapsed="false">
      <c r="O4506" s="0" t="n">
        <f aca="false">O4505+1</f>
        <v>4480</v>
      </c>
      <c r="P4506" s="15" t="n">
        <v>5676</v>
      </c>
      <c r="Q4506" s="0" t="n">
        <f aca="false">MATCH(P4506+1,$AB$9:$AB$14)+1</f>
        <v>5</v>
      </c>
      <c r="R4506" s="10" t="n">
        <f aca="false">INDEX($Y$9:$Y$14,Q4506)</f>
        <v>132</v>
      </c>
      <c r="S4506" s="13" t="n">
        <f aca="false">R4506</f>
        <v>132</v>
      </c>
      <c r="T4506" s="15"/>
    </row>
    <row r="4507" customFormat="false" ht="15" hidden="false" customHeight="false" outlineLevel="0" collapsed="false">
      <c r="O4507" s="0" t="n">
        <f aca="false">O4506+1</f>
        <v>4481</v>
      </c>
      <c r="P4507" s="15" t="n">
        <v>5503.5</v>
      </c>
      <c r="Q4507" s="0" t="n">
        <f aca="false">MATCH(P4507+1,$AB$9:$AB$14)+1</f>
        <v>4</v>
      </c>
      <c r="R4507" s="10" t="n">
        <f aca="false">INDEX($Y$9:$Y$14,Q4507)</f>
        <v>35</v>
      </c>
      <c r="S4507" s="13" t="n">
        <f aca="false">R4507</f>
        <v>35</v>
      </c>
      <c r="T4507" s="15"/>
    </row>
    <row r="4508" customFormat="false" ht="15" hidden="false" customHeight="false" outlineLevel="0" collapsed="false">
      <c r="O4508" s="0" t="n">
        <f aca="false">O4507+1</f>
        <v>4482</v>
      </c>
      <c r="P4508" s="15" t="n">
        <v>5436</v>
      </c>
      <c r="Q4508" s="0" t="n">
        <f aca="false">MATCH(P4508+1,$AB$9:$AB$14)+1</f>
        <v>4</v>
      </c>
      <c r="R4508" s="10" t="n">
        <f aca="false">INDEX($Y$9:$Y$14,Q4508)</f>
        <v>35</v>
      </c>
      <c r="S4508" s="13" t="n">
        <f aca="false">R4508</f>
        <v>35</v>
      </c>
      <c r="T4508" s="15"/>
    </row>
    <row r="4509" customFormat="false" ht="15" hidden="false" customHeight="false" outlineLevel="0" collapsed="false">
      <c r="O4509" s="0" t="n">
        <f aca="false">O4508+1</f>
        <v>4483</v>
      </c>
      <c r="P4509" s="15" t="n">
        <v>5874</v>
      </c>
      <c r="Q4509" s="0" t="n">
        <f aca="false">MATCH(P4509+1,$AB$9:$AB$14)+1</f>
        <v>5</v>
      </c>
      <c r="R4509" s="10" t="n">
        <f aca="false">INDEX($Y$9:$Y$14,Q4509)</f>
        <v>132</v>
      </c>
      <c r="S4509" s="13" t="n">
        <f aca="false">R4509</f>
        <v>132</v>
      </c>
      <c r="T4509" s="15"/>
    </row>
    <row r="4510" customFormat="false" ht="15" hidden="false" customHeight="false" outlineLevel="0" collapsed="false">
      <c r="O4510" s="0" t="n">
        <f aca="false">O4509+1</f>
        <v>4484</v>
      </c>
      <c r="P4510" s="15" t="n">
        <v>5914.5</v>
      </c>
      <c r="Q4510" s="0" t="n">
        <f aca="false">MATCH(P4510+1,$AB$9:$AB$14)+1</f>
        <v>5</v>
      </c>
      <c r="R4510" s="10" t="n">
        <f aca="false">INDEX($Y$9:$Y$14,Q4510)</f>
        <v>132</v>
      </c>
      <c r="S4510" s="13" t="n">
        <f aca="false">R4510</f>
        <v>132</v>
      </c>
      <c r="T4510" s="15"/>
    </row>
    <row r="4511" customFormat="false" ht="15" hidden="false" customHeight="false" outlineLevel="0" collapsed="false">
      <c r="O4511" s="0" t="n">
        <f aca="false">O4510+1</f>
        <v>4485</v>
      </c>
      <c r="P4511" s="15" t="n">
        <v>5652</v>
      </c>
      <c r="Q4511" s="0" t="n">
        <f aca="false">MATCH(P4511+1,$AB$9:$AB$14)+1</f>
        <v>5</v>
      </c>
      <c r="R4511" s="10" t="n">
        <f aca="false">INDEX($Y$9:$Y$14,Q4511)</f>
        <v>132</v>
      </c>
      <c r="S4511" s="13" t="n">
        <f aca="false">R4511</f>
        <v>132</v>
      </c>
      <c r="T4511" s="15"/>
    </row>
    <row r="4512" customFormat="false" ht="15" hidden="false" customHeight="false" outlineLevel="0" collapsed="false">
      <c r="O4512" s="0" t="n">
        <f aca="false">O4511+1</f>
        <v>4486</v>
      </c>
      <c r="P4512" s="15" t="n">
        <v>5077.5</v>
      </c>
      <c r="Q4512" s="0" t="n">
        <f aca="false">MATCH(P4512+1,$AB$9:$AB$14)+1</f>
        <v>4</v>
      </c>
      <c r="R4512" s="10" t="n">
        <f aca="false">INDEX($Y$9:$Y$14,Q4512)</f>
        <v>35</v>
      </c>
      <c r="S4512" s="13" t="n">
        <f aca="false">R4512</f>
        <v>35</v>
      </c>
      <c r="T4512" s="15"/>
    </row>
    <row r="4513" customFormat="false" ht="15" hidden="false" customHeight="false" outlineLevel="0" collapsed="false">
      <c r="O4513" s="0" t="n">
        <f aca="false">O4512+1</f>
        <v>4487</v>
      </c>
      <c r="P4513" s="15" t="n">
        <v>4845</v>
      </c>
      <c r="Q4513" s="0" t="n">
        <f aca="false">MATCH(P4513+1,$AB$9:$AB$14)+1</f>
        <v>4</v>
      </c>
      <c r="R4513" s="10" t="n">
        <f aca="false">INDEX($Y$9:$Y$14,Q4513)</f>
        <v>35</v>
      </c>
      <c r="S4513" s="13" t="n">
        <f aca="false">R4513</f>
        <v>35</v>
      </c>
      <c r="T4513" s="15"/>
    </row>
    <row r="4514" customFormat="false" ht="15" hidden="false" customHeight="false" outlineLevel="0" collapsed="false">
      <c r="O4514" s="0" t="n">
        <f aca="false">O4513+1</f>
        <v>4488</v>
      </c>
      <c r="P4514" s="15" t="n">
        <v>4495.5</v>
      </c>
      <c r="Q4514" s="0" t="n">
        <f aca="false">MATCH(P4514+1,$AB$9:$AB$14)+1</f>
        <v>3</v>
      </c>
      <c r="R4514" s="10" t="n">
        <f aca="false">INDEX($Y$9:$Y$14,Q4514)</f>
        <v>35</v>
      </c>
      <c r="S4514" s="13" t="n">
        <f aca="false">R4514</f>
        <v>35</v>
      </c>
      <c r="T4514" s="15"/>
    </row>
    <row r="4515" customFormat="false" ht="15" hidden="false" customHeight="false" outlineLevel="0" collapsed="false">
      <c r="O4515" s="0" t="n">
        <f aca="false">O4514+1</f>
        <v>4489</v>
      </c>
      <c r="P4515" s="15" t="n">
        <v>4311</v>
      </c>
      <c r="Q4515" s="0" t="n">
        <f aca="false">MATCH(P4515+1,$AB$9:$AB$14)+1</f>
        <v>3</v>
      </c>
      <c r="R4515" s="10" t="n">
        <f aca="false">INDEX($Y$9:$Y$14,Q4515)</f>
        <v>35</v>
      </c>
      <c r="S4515" s="13" t="n">
        <f aca="false">R4515</f>
        <v>35</v>
      </c>
      <c r="T4515" s="15"/>
    </row>
    <row r="4516" customFormat="false" ht="15" hidden="false" customHeight="false" outlineLevel="0" collapsed="false">
      <c r="O4516" s="0" t="n">
        <f aca="false">O4515+1</f>
        <v>4490</v>
      </c>
      <c r="P4516" s="15" t="n">
        <v>4153.5</v>
      </c>
      <c r="Q4516" s="0" t="n">
        <f aca="false">MATCH(P4516+1,$AB$9:$AB$14)+1</f>
        <v>3</v>
      </c>
      <c r="R4516" s="10" t="n">
        <f aca="false">INDEX($Y$9:$Y$14,Q4516)</f>
        <v>35</v>
      </c>
      <c r="S4516" s="13" t="n">
        <f aca="false">R4516</f>
        <v>35</v>
      </c>
      <c r="T4516" s="15"/>
    </row>
    <row r="4517" customFormat="false" ht="15" hidden="false" customHeight="false" outlineLevel="0" collapsed="false">
      <c r="O4517" s="0" t="n">
        <f aca="false">O4516+1</f>
        <v>4491</v>
      </c>
      <c r="P4517" s="15" t="n">
        <v>4050</v>
      </c>
      <c r="Q4517" s="0" t="n">
        <f aca="false">MATCH(P4517+1,$AB$9:$AB$14)+1</f>
        <v>3</v>
      </c>
      <c r="R4517" s="10" t="n">
        <f aca="false">INDEX($Y$9:$Y$14,Q4517)</f>
        <v>35</v>
      </c>
      <c r="S4517" s="13" t="n">
        <f aca="false">R4517</f>
        <v>35</v>
      </c>
      <c r="T4517" s="15"/>
    </row>
    <row r="4518" customFormat="false" ht="15" hidden="false" customHeight="false" outlineLevel="0" collapsed="false">
      <c r="O4518" s="0" t="n">
        <f aca="false">O4517+1</f>
        <v>4492</v>
      </c>
      <c r="P4518" s="15" t="n">
        <v>3945</v>
      </c>
      <c r="Q4518" s="0" t="n">
        <f aca="false">MATCH(P4518+1,$AB$9:$AB$14)+1</f>
        <v>3</v>
      </c>
      <c r="R4518" s="10" t="n">
        <f aca="false">INDEX($Y$9:$Y$14,Q4518)</f>
        <v>35</v>
      </c>
      <c r="S4518" s="13" t="n">
        <f aca="false">R4518</f>
        <v>35</v>
      </c>
      <c r="T4518" s="15"/>
    </row>
    <row r="4519" customFormat="false" ht="15" hidden="false" customHeight="false" outlineLevel="0" collapsed="false">
      <c r="O4519" s="0" t="n">
        <f aca="false">O4518+1</f>
        <v>4493</v>
      </c>
      <c r="P4519" s="15" t="n">
        <v>3981</v>
      </c>
      <c r="Q4519" s="0" t="n">
        <f aca="false">MATCH(P4519+1,$AB$9:$AB$14)+1</f>
        <v>3</v>
      </c>
      <c r="R4519" s="10" t="n">
        <f aca="false">INDEX($Y$9:$Y$14,Q4519)</f>
        <v>35</v>
      </c>
      <c r="S4519" s="13" t="n">
        <f aca="false">R4519</f>
        <v>35</v>
      </c>
      <c r="T4519" s="15"/>
    </row>
    <row r="4520" customFormat="false" ht="15" hidden="false" customHeight="false" outlineLevel="0" collapsed="false">
      <c r="O4520" s="0" t="n">
        <f aca="false">O4519+1</f>
        <v>4494</v>
      </c>
      <c r="P4520" s="15" t="n">
        <v>3859.5</v>
      </c>
      <c r="Q4520" s="0" t="n">
        <f aca="false">MATCH(P4520+1,$AB$9:$AB$14)+1</f>
        <v>3</v>
      </c>
      <c r="R4520" s="10" t="n">
        <f aca="false">INDEX($Y$9:$Y$14,Q4520)</f>
        <v>35</v>
      </c>
      <c r="S4520" s="13" t="n">
        <f aca="false">R4520</f>
        <v>35</v>
      </c>
      <c r="T4520" s="15"/>
    </row>
    <row r="4521" customFormat="false" ht="15" hidden="false" customHeight="false" outlineLevel="0" collapsed="false">
      <c r="O4521" s="0" t="n">
        <f aca="false">O4520+1</f>
        <v>4495</v>
      </c>
      <c r="P4521" s="15" t="n">
        <v>4009.5</v>
      </c>
      <c r="Q4521" s="0" t="n">
        <f aca="false">MATCH(P4521+1,$AB$9:$AB$14)+1</f>
        <v>3</v>
      </c>
      <c r="R4521" s="10" t="n">
        <f aca="false">INDEX($Y$9:$Y$14,Q4521)</f>
        <v>35</v>
      </c>
      <c r="S4521" s="13" t="n">
        <f aca="false">R4521</f>
        <v>35</v>
      </c>
      <c r="T4521" s="15"/>
    </row>
    <row r="4522" customFormat="false" ht="15" hidden="false" customHeight="false" outlineLevel="0" collapsed="false">
      <c r="O4522" s="0" t="n">
        <f aca="false">O4521+1</f>
        <v>4496</v>
      </c>
      <c r="P4522" s="15" t="n">
        <v>4536</v>
      </c>
      <c r="Q4522" s="0" t="n">
        <f aca="false">MATCH(P4522+1,$AB$9:$AB$14)+1</f>
        <v>3</v>
      </c>
      <c r="R4522" s="10" t="n">
        <f aca="false">INDEX($Y$9:$Y$14,Q4522)</f>
        <v>35</v>
      </c>
      <c r="S4522" s="13" t="n">
        <f aca="false">R4522</f>
        <v>35</v>
      </c>
      <c r="T4522" s="15"/>
    </row>
    <row r="4523" customFormat="false" ht="15" hidden="false" customHeight="false" outlineLevel="0" collapsed="false">
      <c r="O4523" s="0" t="n">
        <f aca="false">O4522+1</f>
        <v>4497</v>
      </c>
      <c r="P4523" s="15" t="n">
        <v>5095.5</v>
      </c>
      <c r="Q4523" s="0" t="n">
        <f aca="false">MATCH(P4523+1,$AB$9:$AB$14)+1</f>
        <v>4</v>
      </c>
      <c r="R4523" s="10" t="n">
        <f aca="false">INDEX($Y$9:$Y$14,Q4523)</f>
        <v>35</v>
      </c>
      <c r="S4523" s="13" t="n">
        <f aca="false">R4523</f>
        <v>35</v>
      </c>
      <c r="T4523" s="15"/>
    </row>
    <row r="4524" customFormat="false" ht="15" hidden="false" customHeight="false" outlineLevel="0" collapsed="false">
      <c r="O4524" s="0" t="n">
        <f aca="false">O4523+1</f>
        <v>4498</v>
      </c>
      <c r="P4524" s="15" t="n">
        <v>5400</v>
      </c>
      <c r="Q4524" s="0" t="n">
        <f aca="false">MATCH(P4524+1,$AB$9:$AB$14)+1</f>
        <v>4</v>
      </c>
      <c r="R4524" s="10" t="n">
        <f aca="false">INDEX($Y$9:$Y$14,Q4524)</f>
        <v>35</v>
      </c>
      <c r="S4524" s="13" t="n">
        <f aca="false">R4524</f>
        <v>35</v>
      </c>
      <c r="T4524" s="15"/>
    </row>
    <row r="4525" customFormat="false" ht="15" hidden="false" customHeight="false" outlineLevel="0" collapsed="false">
      <c r="O4525" s="0" t="n">
        <f aca="false">O4524+1</f>
        <v>4499</v>
      </c>
      <c r="P4525" s="15" t="n">
        <v>5707.5</v>
      </c>
      <c r="Q4525" s="0" t="n">
        <f aca="false">MATCH(P4525+1,$AB$9:$AB$14)+1</f>
        <v>5</v>
      </c>
      <c r="R4525" s="10" t="n">
        <f aca="false">INDEX($Y$9:$Y$14,Q4525)</f>
        <v>132</v>
      </c>
      <c r="S4525" s="13" t="n">
        <f aca="false">R4525</f>
        <v>132</v>
      </c>
      <c r="T4525" s="15"/>
    </row>
    <row r="4526" customFormat="false" ht="15" hidden="false" customHeight="false" outlineLevel="0" collapsed="false">
      <c r="O4526" s="0" t="n">
        <f aca="false">O4525+1</f>
        <v>4500</v>
      </c>
      <c r="P4526" s="15" t="n">
        <v>5400</v>
      </c>
      <c r="Q4526" s="0" t="n">
        <f aca="false">MATCH(P4526+1,$AB$9:$AB$14)+1</f>
        <v>4</v>
      </c>
      <c r="R4526" s="10" t="n">
        <f aca="false">INDEX($Y$9:$Y$14,Q4526)</f>
        <v>35</v>
      </c>
      <c r="S4526" s="13" t="n">
        <f aca="false">R4526</f>
        <v>35</v>
      </c>
      <c r="T4526" s="15"/>
    </row>
    <row r="4527" customFormat="false" ht="15" hidden="false" customHeight="false" outlineLevel="0" collapsed="false">
      <c r="O4527" s="0" t="n">
        <f aca="false">O4526+1</f>
        <v>4501</v>
      </c>
      <c r="P4527" s="15" t="n">
        <v>5424</v>
      </c>
      <c r="Q4527" s="0" t="n">
        <f aca="false">MATCH(P4527+1,$AB$9:$AB$14)+1</f>
        <v>4</v>
      </c>
      <c r="R4527" s="10" t="n">
        <f aca="false">INDEX($Y$9:$Y$14,Q4527)</f>
        <v>35</v>
      </c>
      <c r="S4527" s="13" t="n">
        <f aca="false">R4527</f>
        <v>35</v>
      </c>
      <c r="T4527" s="15"/>
    </row>
    <row r="4528" customFormat="false" ht="15" hidden="false" customHeight="false" outlineLevel="0" collapsed="false">
      <c r="O4528" s="0" t="n">
        <f aca="false">O4527+1</f>
        <v>4502</v>
      </c>
      <c r="P4528" s="15" t="n">
        <v>5512.5</v>
      </c>
      <c r="Q4528" s="0" t="n">
        <f aca="false">MATCH(P4528+1,$AB$9:$AB$14)+1</f>
        <v>4</v>
      </c>
      <c r="R4528" s="10" t="n">
        <f aca="false">INDEX($Y$9:$Y$14,Q4528)</f>
        <v>35</v>
      </c>
      <c r="S4528" s="13" t="n">
        <f aca="false">R4528</f>
        <v>35</v>
      </c>
      <c r="T4528" s="15"/>
    </row>
    <row r="4529" customFormat="false" ht="15" hidden="false" customHeight="false" outlineLevel="0" collapsed="false">
      <c r="O4529" s="0" t="n">
        <f aca="false">O4528+1</f>
        <v>4503</v>
      </c>
      <c r="P4529" s="15" t="n">
        <v>5323.5</v>
      </c>
      <c r="Q4529" s="0" t="n">
        <f aca="false">MATCH(P4529+1,$AB$9:$AB$14)+1</f>
        <v>4</v>
      </c>
      <c r="R4529" s="10" t="n">
        <f aca="false">INDEX($Y$9:$Y$14,Q4529)</f>
        <v>35</v>
      </c>
      <c r="S4529" s="13" t="n">
        <f aca="false">R4529</f>
        <v>35</v>
      </c>
      <c r="T4529" s="15"/>
    </row>
    <row r="4530" customFormat="false" ht="15" hidden="false" customHeight="false" outlineLevel="0" collapsed="false">
      <c r="O4530" s="0" t="n">
        <f aca="false">O4529+1</f>
        <v>4504</v>
      </c>
      <c r="P4530" s="15" t="n">
        <v>5122.5</v>
      </c>
      <c r="Q4530" s="0" t="n">
        <f aca="false">MATCH(P4530+1,$AB$9:$AB$14)+1</f>
        <v>4</v>
      </c>
      <c r="R4530" s="10" t="n">
        <f aca="false">INDEX($Y$9:$Y$14,Q4530)</f>
        <v>35</v>
      </c>
      <c r="S4530" s="13" t="n">
        <f aca="false">R4530</f>
        <v>35</v>
      </c>
      <c r="T4530" s="15"/>
    </row>
    <row r="4531" customFormat="false" ht="15" hidden="false" customHeight="false" outlineLevel="0" collapsed="false">
      <c r="O4531" s="0" t="n">
        <f aca="false">O4530+1</f>
        <v>4505</v>
      </c>
      <c r="P4531" s="15" t="n">
        <v>4968</v>
      </c>
      <c r="Q4531" s="0" t="n">
        <f aca="false">MATCH(P4531+1,$AB$9:$AB$14)+1</f>
        <v>4</v>
      </c>
      <c r="R4531" s="10" t="n">
        <f aca="false">INDEX($Y$9:$Y$14,Q4531)</f>
        <v>35</v>
      </c>
      <c r="S4531" s="13" t="n">
        <f aca="false">R4531</f>
        <v>35</v>
      </c>
      <c r="T4531" s="15"/>
    </row>
    <row r="4532" customFormat="false" ht="15" hidden="false" customHeight="false" outlineLevel="0" collapsed="false">
      <c r="O4532" s="0" t="n">
        <f aca="false">O4531+1</f>
        <v>4506</v>
      </c>
      <c r="P4532" s="15" t="n">
        <v>5491.5</v>
      </c>
      <c r="Q4532" s="0" t="n">
        <f aca="false">MATCH(P4532+1,$AB$9:$AB$14)+1</f>
        <v>4</v>
      </c>
      <c r="R4532" s="10" t="n">
        <f aca="false">INDEX($Y$9:$Y$14,Q4532)</f>
        <v>35</v>
      </c>
      <c r="S4532" s="13" t="n">
        <f aca="false">R4532</f>
        <v>35</v>
      </c>
      <c r="T4532" s="15"/>
    </row>
    <row r="4533" customFormat="false" ht="15" hidden="false" customHeight="false" outlineLevel="0" collapsed="false">
      <c r="O4533" s="0" t="n">
        <f aca="false">O4532+1</f>
        <v>4507</v>
      </c>
      <c r="P4533" s="15" t="n">
        <v>5595</v>
      </c>
      <c r="Q4533" s="0" t="n">
        <f aca="false">MATCH(P4533+1,$AB$9:$AB$14)+1</f>
        <v>4</v>
      </c>
      <c r="R4533" s="10" t="n">
        <f aca="false">INDEX($Y$9:$Y$14,Q4533)</f>
        <v>35</v>
      </c>
      <c r="S4533" s="13" t="n">
        <f aca="false">R4533</f>
        <v>35</v>
      </c>
      <c r="T4533" s="15"/>
    </row>
    <row r="4534" customFormat="false" ht="15" hidden="false" customHeight="false" outlineLevel="0" collapsed="false">
      <c r="O4534" s="0" t="n">
        <f aca="false">O4533+1</f>
        <v>4508</v>
      </c>
      <c r="P4534" s="15" t="n">
        <v>5614.5</v>
      </c>
      <c r="Q4534" s="0" t="n">
        <f aca="false">MATCH(P4534+1,$AB$9:$AB$14)+1</f>
        <v>5</v>
      </c>
      <c r="R4534" s="10" t="n">
        <f aca="false">INDEX($Y$9:$Y$14,Q4534)</f>
        <v>132</v>
      </c>
      <c r="S4534" s="13" t="n">
        <f aca="false">R4534</f>
        <v>132</v>
      </c>
      <c r="T4534" s="15"/>
    </row>
    <row r="4535" customFormat="false" ht="15" hidden="false" customHeight="false" outlineLevel="0" collapsed="false">
      <c r="O4535" s="0" t="n">
        <f aca="false">O4534+1</f>
        <v>4509</v>
      </c>
      <c r="P4535" s="15" t="n">
        <v>5409</v>
      </c>
      <c r="Q4535" s="0" t="n">
        <f aca="false">MATCH(P4535+1,$AB$9:$AB$14)+1</f>
        <v>4</v>
      </c>
      <c r="R4535" s="10" t="n">
        <f aca="false">INDEX($Y$9:$Y$14,Q4535)</f>
        <v>35</v>
      </c>
      <c r="S4535" s="13" t="n">
        <f aca="false">R4535</f>
        <v>35</v>
      </c>
      <c r="T4535" s="15"/>
    </row>
    <row r="4536" customFormat="false" ht="15" hidden="false" customHeight="false" outlineLevel="0" collapsed="false">
      <c r="O4536" s="0" t="n">
        <f aca="false">O4535+1</f>
        <v>4510</v>
      </c>
      <c r="P4536" s="15" t="n">
        <v>5202</v>
      </c>
      <c r="Q4536" s="0" t="n">
        <f aca="false">MATCH(P4536+1,$AB$9:$AB$14)+1</f>
        <v>4</v>
      </c>
      <c r="R4536" s="10" t="n">
        <f aca="false">INDEX($Y$9:$Y$14,Q4536)</f>
        <v>35</v>
      </c>
      <c r="S4536" s="13" t="n">
        <f aca="false">R4536</f>
        <v>35</v>
      </c>
      <c r="T4536" s="15"/>
    </row>
    <row r="4537" customFormat="false" ht="15" hidden="false" customHeight="false" outlineLevel="0" collapsed="false">
      <c r="O4537" s="0" t="n">
        <f aca="false">O4536+1</f>
        <v>4511</v>
      </c>
      <c r="P4537" s="15" t="n">
        <v>4788</v>
      </c>
      <c r="Q4537" s="0" t="n">
        <f aca="false">MATCH(P4537+1,$AB$9:$AB$14)+1</f>
        <v>4</v>
      </c>
      <c r="R4537" s="10" t="n">
        <f aca="false">INDEX($Y$9:$Y$14,Q4537)</f>
        <v>35</v>
      </c>
      <c r="S4537" s="13" t="n">
        <f aca="false">R4537</f>
        <v>35</v>
      </c>
      <c r="T4537" s="15"/>
    </row>
    <row r="4538" customFormat="false" ht="15" hidden="false" customHeight="false" outlineLevel="0" collapsed="false">
      <c r="O4538" s="0" t="n">
        <f aca="false">O4537+1</f>
        <v>4512</v>
      </c>
      <c r="P4538" s="15" t="n">
        <v>5862</v>
      </c>
      <c r="Q4538" s="0" t="n">
        <f aca="false">MATCH(P4538+1,$AB$9:$AB$14)+1</f>
        <v>5</v>
      </c>
      <c r="R4538" s="10" t="n">
        <f aca="false">INDEX($Y$9:$Y$14,Q4538)</f>
        <v>132</v>
      </c>
      <c r="S4538" s="13" t="n">
        <f aca="false">R4538</f>
        <v>132</v>
      </c>
      <c r="T4538" s="15"/>
    </row>
    <row r="4539" customFormat="false" ht="15" hidden="false" customHeight="false" outlineLevel="0" collapsed="false">
      <c r="O4539" s="0" t="n">
        <f aca="false">O4538+1</f>
        <v>4513</v>
      </c>
      <c r="P4539" s="15" t="n">
        <v>4024.5</v>
      </c>
      <c r="Q4539" s="0" t="n">
        <f aca="false">MATCH(P4539+1,$AB$9:$AB$14)+1</f>
        <v>3</v>
      </c>
      <c r="R4539" s="10" t="n">
        <f aca="false">INDEX($Y$9:$Y$14,Q4539)</f>
        <v>35</v>
      </c>
      <c r="S4539" s="13" t="n">
        <f aca="false">R4539</f>
        <v>35</v>
      </c>
      <c r="T4539" s="15"/>
    </row>
    <row r="4540" customFormat="false" ht="15" hidden="false" customHeight="false" outlineLevel="0" collapsed="false">
      <c r="O4540" s="0" t="n">
        <f aca="false">O4539+1</f>
        <v>4514</v>
      </c>
      <c r="P4540" s="15" t="n">
        <v>3930</v>
      </c>
      <c r="Q4540" s="0" t="n">
        <f aca="false">MATCH(P4540+1,$AB$9:$AB$14)+1</f>
        <v>3</v>
      </c>
      <c r="R4540" s="10" t="n">
        <f aca="false">INDEX($Y$9:$Y$14,Q4540)</f>
        <v>35</v>
      </c>
      <c r="S4540" s="13" t="n">
        <f aca="false">R4540</f>
        <v>35</v>
      </c>
      <c r="T4540" s="15"/>
    </row>
    <row r="4541" customFormat="false" ht="15" hidden="false" customHeight="false" outlineLevel="0" collapsed="false">
      <c r="O4541" s="0" t="n">
        <f aca="false">O4540+1</f>
        <v>4515</v>
      </c>
      <c r="P4541" s="15" t="n">
        <v>3891</v>
      </c>
      <c r="Q4541" s="0" t="n">
        <f aca="false">MATCH(P4541+1,$AB$9:$AB$14)+1</f>
        <v>3</v>
      </c>
      <c r="R4541" s="10" t="n">
        <f aca="false">INDEX($Y$9:$Y$14,Q4541)</f>
        <v>35</v>
      </c>
      <c r="S4541" s="13" t="n">
        <f aca="false">R4541</f>
        <v>35</v>
      </c>
      <c r="T4541" s="15"/>
    </row>
    <row r="4542" customFormat="false" ht="15" hidden="false" customHeight="false" outlineLevel="0" collapsed="false">
      <c r="O4542" s="0" t="n">
        <f aca="false">O4541+1</f>
        <v>4516</v>
      </c>
      <c r="P4542" s="15" t="n">
        <v>3796.5</v>
      </c>
      <c r="Q4542" s="0" t="n">
        <f aca="false">MATCH(P4542+1,$AB$9:$AB$14)+1</f>
        <v>3</v>
      </c>
      <c r="R4542" s="10" t="n">
        <f aca="false">INDEX($Y$9:$Y$14,Q4542)</f>
        <v>35</v>
      </c>
      <c r="S4542" s="13" t="n">
        <f aca="false">R4542</f>
        <v>35</v>
      </c>
      <c r="T4542" s="15"/>
    </row>
    <row r="4543" customFormat="false" ht="15" hidden="false" customHeight="false" outlineLevel="0" collapsed="false">
      <c r="O4543" s="0" t="n">
        <f aca="false">O4542+1</f>
        <v>4517</v>
      </c>
      <c r="P4543" s="15" t="n">
        <v>3765</v>
      </c>
      <c r="Q4543" s="0" t="n">
        <f aca="false">MATCH(P4543+1,$AB$9:$AB$14)+1</f>
        <v>3</v>
      </c>
      <c r="R4543" s="10" t="n">
        <f aca="false">INDEX($Y$9:$Y$14,Q4543)</f>
        <v>35</v>
      </c>
      <c r="S4543" s="13" t="n">
        <f aca="false">R4543</f>
        <v>35</v>
      </c>
      <c r="T4543" s="15"/>
    </row>
    <row r="4544" customFormat="false" ht="15" hidden="false" customHeight="false" outlineLevel="0" collapsed="false">
      <c r="O4544" s="0" t="n">
        <f aca="false">O4543+1</f>
        <v>4518</v>
      </c>
      <c r="P4544" s="15" t="n">
        <v>3441</v>
      </c>
      <c r="Q4544" s="0" t="n">
        <f aca="false">MATCH(P4544+1,$AB$9:$AB$14)+1</f>
        <v>2</v>
      </c>
      <c r="R4544" s="10" t="n">
        <f aca="false">INDEX($Y$9:$Y$14,Q4544)</f>
        <v>7</v>
      </c>
      <c r="S4544" s="13" t="n">
        <f aca="false">R4544</f>
        <v>7</v>
      </c>
      <c r="T4544" s="15"/>
    </row>
    <row r="4545" customFormat="false" ht="15" hidden="false" customHeight="false" outlineLevel="0" collapsed="false">
      <c r="O4545" s="0" t="n">
        <f aca="false">O4544+1</f>
        <v>4519</v>
      </c>
      <c r="P4545" s="15" t="n">
        <v>3324</v>
      </c>
      <c r="Q4545" s="0" t="n">
        <f aca="false">MATCH(P4545+1,$AB$9:$AB$14)+1</f>
        <v>2</v>
      </c>
      <c r="R4545" s="10" t="n">
        <f aca="false">INDEX($Y$9:$Y$14,Q4545)</f>
        <v>7</v>
      </c>
      <c r="S4545" s="13" t="n">
        <f aca="false">R4545</f>
        <v>7</v>
      </c>
      <c r="T4545" s="15"/>
    </row>
    <row r="4546" customFormat="false" ht="15" hidden="false" customHeight="false" outlineLevel="0" collapsed="false">
      <c r="O4546" s="0" t="n">
        <f aca="false">O4545+1</f>
        <v>4520</v>
      </c>
      <c r="P4546" s="15" t="n">
        <v>3517.5</v>
      </c>
      <c r="Q4546" s="0" t="n">
        <f aca="false">MATCH(P4546+1,$AB$9:$AB$14)+1</f>
        <v>2</v>
      </c>
      <c r="R4546" s="10" t="n">
        <f aca="false">INDEX($Y$9:$Y$14,Q4546)</f>
        <v>7</v>
      </c>
      <c r="S4546" s="13" t="n">
        <f aca="false">R4546</f>
        <v>7</v>
      </c>
      <c r="T4546" s="15"/>
    </row>
    <row r="4547" customFormat="false" ht="15" hidden="false" customHeight="false" outlineLevel="0" collapsed="false">
      <c r="O4547" s="0" t="n">
        <f aca="false">O4546+1</f>
        <v>4521</v>
      </c>
      <c r="P4547" s="15" t="n">
        <v>3760.5</v>
      </c>
      <c r="Q4547" s="0" t="n">
        <f aca="false">MATCH(P4547+1,$AB$9:$AB$14)+1</f>
        <v>3</v>
      </c>
      <c r="R4547" s="10" t="n">
        <f aca="false">INDEX($Y$9:$Y$14,Q4547)</f>
        <v>35</v>
      </c>
      <c r="S4547" s="13" t="n">
        <f aca="false">R4547</f>
        <v>35</v>
      </c>
      <c r="T4547" s="15"/>
    </row>
    <row r="4548" customFormat="false" ht="15" hidden="false" customHeight="false" outlineLevel="0" collapsed="false">
      <c r="O4548" s="0" t="n">
        <f aca="false">O4547+1</f>
        <v>4522</v>
      </c>
      <c r="P4548" s="15" t="n">
        <v>4018.5</v>
      </c>
      <c r="Q4548" s="0" t="n">
        <f aca="false">MATCH(P4548+1,$AB$9:$AB$14)+1</f>
        <v>3</v>
      </c>
      <c r="R4548" s="10" t="n">
        <f aca="false">INDEX($Y$9:$Y$14,Q4548)</f>
        <v>35</v>
      </c>
      <c r="S4548" s="13" t="n">
        <f aca="false">R4548</f>
        <v>35</v>
      </c>
      <c r="T4548" s="15"/>
    </row>
    <row r="4549" customFormat="false" ht="15" hidden="false" customHeight="false" outlineLevel="0" collapsed="false">
      <c r="O4549" s="0" t="n">
        <f aca="false">O4548+1</f>
        <v>4523</v>
      </c>
      <c r="P4549" s="15" t="n">
        <v>4192.5</v>
      </c>
      <c r="Q4549" s="0" t="n">
        <f aca="false">MATCH(P4549+1,$AB$9:$AB$14)+1</f>
        <v>3</v>
      </c>
      <c r="R4549" s="10" t="n">
        <f aca="false">INDEX($Y$9:$Y$14,Q4549)</f>
        <v>35</v>
      </c>
      <c r="S4549" s="13" t="n">
        <f aca="false">R4549</f>
        <v>35</v>
      </c>
      <c r="T4549" s="15"/>
    </row>
    <row r="4550" customFormat="false" ht="15" hidden="false" customHeight="false" outlineLevel="0" collapsed="false">
      <c r="O4550" s="0" t="n">
        <f aca="false">O4549+1</f>
        <v>4524</v>
      </c>
      <c r="P4550" s="15" t="n">
        <v>4066.5</v>
      </c>
      <c r="Q4550" s="0" t="n">
        <f aca="false">MATCH(P4550+1,$AB$9:$AB$14)+1</f>
        <v>3</v>
      </c>
      <c r="R4550" s="10" t="n">
        <f aca="false">INDEX($Y$9:$Y$14,Q4550)</f>
        <v>35</v>
      </c>
      <c r="S4550" s="13" t="n">
        <f aca="false">R4550</f>
        <v>35</v>
      </c>
      <c r="T4550" s="15"/>
    </row>
    <row r="4551" customFormat="false" ht="15" hidden="false" customHeight="false" outlineLevel="0" collapsed="false">
      <c r="O4551" s="0" t="n">
        <f aca="false">O4550+1</f>
        <v>4525</v>
      </c>
      <c r="P4551" s="15" t="n">
        <v>4189.5</v>
      </c>
      <c r="Q4551" s="0" t="n">
        <f aca="false">MATCH(P4551+1,$AB$9:$AB$14)+1</f>
        <v>3</v>
      </c>
      <c r="R4551" s="10" t="n">
        <f aca="false">INDEX($Y$9:$Y$14,Q4551)</f>
        <v>35</v>
      </c>
      <c r="S4551" s="13" t="n">
        <f aca="false">R4551</f>
        <v>35</v>
      </c>
      <c r="T4551" s="15"/>
    </row>
    <row r="4552" customFormat="false" ht="15" hidden="false" customHeight="false" outlineLevel="0" collapsed="false">
      <c r="O4552" s="0" t="n">
        <f aca="false">O4551+1</f>
        <v>4526</v>
      </c>
      <c r="P4552" s="15" t="n">
        <v>4162.5</v>
      </c>
      <c r="Q4552" s="0" t="n">
        <f aca="false">MATCH(P4552+1,$AB$9:$AB$14)+1</f>
        <v>3</v>
      </c>
      <c r="R4552" s="10" t="n">
        <f aca="false">INDEX($Y$9:$Y$14,Q4552)</f>
        <v>35</v>
      </c>
      <c r="S4552" s="13" t="n">
        <f aca="false">R4552</f>
        <v>35</v>
      </c>
      <c r="T4552" s="15"/>
    </row>
    <row r="4553" customFormat="false" ht="15" hidden="false" customHeight="false" outlineLevel="0" collapsed="false">
      <c r="O4553" s="0" t="n">
        <f aca="false">O4552+1</f>
        <v>4527</v>
      </c>
      <c r="P4553" s="15" t="n">
        <v>4096.5</v>
      </c>
      <c r="Q4553" s="0" t="n">
        <f aca="false">MATCH(P4553+1,$AB$9:$AB$14)+1</f>
        <v>3</v>
      </c>
      <c r="R4553" s="10" t="n">
        <f aca="false">INDEX($Y$9:$Y$14,Q4553)</f>
        <v>35</v>
      </c>
      <c r="S4553" s="13" t="n">
        <f aca="false">R4553</f>
        <v>35</v>
      </c>
      <c r="T4553" s="15"/>
    </row>
    <row r="4554" customFormat="false" ht="15" hidden="false" customHeight="false" outlineLevel="0" collapsed="false">
      <c r="O4554" s="0" t="n">
        <f aca="false">O4553+1</f>
        <v>4528</v>
      </c>
      <c r="P4554" s="15" t="n">
        <v>3991.5</v>
      </c>
      <c r="Q4554" s="0" t="n">
        <f aca="false">MATCH(P4554+1,$AB$9:$AB$14)+1</f>
        <v>3</v>
      </c>
      <c r="R4554" s="10" t="n">
        <f aca="false">INDEX($Y$9:$Y$14,Q4554)</f>
        <v>35</v>
      </c>
      <c r="S4554" s="13" t="n">
        <f aca="false">R4554</f>
        <v>35</v>
      </c>
      <c r="T4554" s="15"/>
    </row>
    <row r="4555" customFormat="false" ht="15" hidden="false" customHeight="false" outlineLevel="0" collapsed="false">
      <c r="O4555" s="0" t="n">
        <f aca="false">O4554+1</f>
        <v>4529</v>
      </c>
      <c r="P4555" s="15" t="n">
        <v>3985.5</v>
      </c>
      <c r="Q4555" s="0" t="n">
        <f aca="false">MATCH(P4555+1,$AB$9:$AB$14)+1</f>
        <v>3</v>
      </c>
      <c r="R4555" s="10" t="n">
        <f aca="false">INDEX($Y$9:$Y$14,Q4555)</f>
        <v>35</v>
      </c>
      <c r="S4555" s="13" t="n">
        <f aca="false">R4555</f>
        <v>35</v>
      </c>
      <c r="T4555" s="15"/>
    </row>
    <row r="4556" customFormat="false" ht="15" hidden="false" customHeight="false" outlineLevel="0" collapsed="false">
      <c r="O4556" s="0" t="n">
        <f aca="false">O4555+1</f>
        <v>4530</v>
      </c>
      <c r="P4556" s="15" t="n">
        <v>4392</v>
      </c>
      <c r="Q4556" s="0" t="n">
        <f aca="false">MATCH(P4556+1,$AB$9:$AB$14)+1</f>
        <v>3</v>
      </c>
      <c r="R4556" s="10" t="n">
        <f aca="false">INDEX($Y$9:$Y$14,Q4556)</f>
        <v>35</v>
      </c>
      <c r="S4556" s="13" t="n">
        <f aca="false">R4556</f>
        <v>35</v>
      </c>
      <c r="T4556" s="15"/>
    </row>
    <row r="4557" customFormat="false" ht="15" hidden="false" customHeight="false" outlineLevel="0" collapsed="false">
      <c r="O4557" s="0" t="n">
        <f aca="false">O4556+1</f>
        <v>4531</v>
      </c>
      <c r="P4557" s="15" t="n">
        <v>5113.5</v>
      </c>
      <c r="Q4557" s="0" t="n">
        <f aca="false">MATCH(P4557+1,$AB$9:$AB$14)+1</f>
        <v>4</v>
      </c>
      <c r="R4557" s="10" t="n">
        <f aca="false">INDEX($Y$9:$Y$14,Q4557)</f>
        <v>35</v>
      </c>
      <c r="S4557" s="13" t="n">
        <f aca="false">R4557</f>
        <v>35</v>
      </c>
      <c r="T4557" s="15"/>
    </row>
    <row r="4558" customFormat="false" ht="15" hidden="false" customHeight="false" outlineLevel="0" collapsed="false">
      <c r="O4558" s="0" t="n">
        <f aca="false">O4557+1</f>
        <v>4532</v>
      </c>
      <c r="P4558" s="15" t="n">
        <v>5149.5</v>
      </c>
      <c r="Q4558" s="0" t="n">
        <f aca="false">MATCH(P4558+1,$AB$9:$AB$14)+1</f>
        <v>4</v>
      </c>
      <c r="R4558" s="10" t="n">
        <f aca="false">INDEX($Y$9:$Y$14,Q4558)</f>
        <v>35</v>
      </c>
      <c r="S4558" s="13" t="n">
        <f aca="false">R4558</f>
        <v>35</v>
      </c>
      <c r="T4558" s="15"/>
    </row>
    <row r="4559" customFormat="false" ht="15" hidden="false" customHeight="false" outlineLevel="0" collapsed="false">
      <c r="O4559" s="0" t="n">
        <f aca="false">O4558+1</f>
        <v>4533</v>
      </c>
      <c r="P4559" s="15" t="n">
        <v>5043</v>
      </c>
      <c r="Q4559" s="0" t="n">
        <f aca="false">MATCH(P4559+1,$AB$9:$AB$14)+1</f>
        <v>4</v>
      </c>
      <c r="R4559" s="10" t="n">
        <f aca="false">INDEX($Y$9:$Y$14,Q4559)</f>
        <v>35</v>
      </c>
      <c r="S4559" s="13" t="n">
        <f aca="false">R4559</f>
        <v>35</v>
      </c>
      <c r="T4559" s="15"/>
    </row>
    <row r="4560" customFormat="false" ht="15" hidden="false" customHeight="false" outlineLevel="0" collapsed="false">
      <c r="O4560" s="0" t="n">
        <f aca="false">O4559+1</f>
        <v>4534</v>
      </c>
      <c r="P4560" s="15" t="n">
        <v>4762.5</v>
      </c>
      <c r="Q4560" s="0" t="n">
        <f aca="false">MATCH(P4560+1,$AB$9:$AB$14)+1</f>
        <v>4</v>
      </c>
      <c r="R4560" s="10" t="n">
        <f aca="false">INDEX($Y$9:$Y$14,Q4560)</f>
        <v>35</v>
      </c>
      <c r="S4560" s="13" t="n">
        <f aca="false">R4560</f>
        <v>35</v>
      </c>
      <c r="T4560" s="15"/>
    </row>
    <row r="4561" customFormat="false" ht="15" hidden="false" customHeight="false" outlineLevel="0" collapsed="false">
      <c r="O4561" s="0" t="n">
        <f aca="false">O4560+1</f>
        <v>4535</v>
      </c>
      <c r="P4561" s="15" t="n">
        <v>4350</v>
      </c>
      <c r="Q4561" s="0" t="n">
        <f aca="false">MATCH(P4561+1,$AB$9:$AB$14)+1</f>
        <v>3</v>
      </c>
      <c r="R4561" s="10" t="n">
        <f aca="false">INDEX($Y$9:$Y$14,Q4561)</f>
        <v>35</v>
      </c>
      <c r="S4561" s="13" t="n">
        <f aca="false">R4561</f>
        <v>35</v>
      </c>
      <c r="T4561" s="15"/>
    </row>
    <row r="4562" customFormat="false" ht="15" hidden="false" customHeight="false" outlineLevel="0" collapsed="false">
      <c r="O4562" s="0" t="n">
        <f aca="false">O4561+1</f>
        <v>4536</v>
      </c>
      <c r="P4562" s="15" t="n">
        <v>4125</v>
      </c>
      <c r="Q4562" s="0" t="n">
        <f aca="false">MATCH(P4562+1,$AB$9:$AB$14)+1</f>
        <v>3</v>
      </c>
      <c r="R4562" s="10" t="n">
        <f aca="false">INDEX($Y$9:$Y$14,Q4562)</f>
        <v>35</v>
      </c>
      <c r="S4562" s="13" t="n">
        <f aca="false">R4562</f>
        <v>35</v>
      </c>
      <c r="T4562" s="15"/>
    </row>
    <row r="4563" customFormat="false" ht="15" hidden="false" customHeight="false" outlineLevel="0" collapsed="false">
      <c r="O4563" s="0" t="n">
        <f aca="false">O4562+1</f>
        <v>4537</v>
      </c>
      <c r="P4563" s="15" t="n">
        <v>3994.5</v>
      </c>
      <c r="Q4563" s="0" t="n">
        <f aca="false">MATCH(P4563+1,$AB$9:$AB$14)+1</f>
        <v>3</v>
      </c>
      <c r="R4563" s="10" t="n">
        <f aca="false">INDEX($Y$9:$Y$14,Q4563)</f>
        <v>35</v>
      </c>
      <c r="S4563" s="13" t="n">
        <f aca="false">R4563</f>
        <v>35</v>
      </c>
      <c r="T4563" s="15"/>
    </row>
    <row r="4564" customFormat="false" ht="15" hidden="false" customHeight="false" outlineLevel="0" collapsed="false">
      <c r="O4564" s="0" t="n">
        <f aca="false">O4563+1</f>
        <v>4538</v>
      </c>
      <c r="P4564" s="15" t="n">
        <v>3916.5</v>
      </c>
      <c r="Q4564" s="0" t="n">
        <f aca="false">MATCH(P4564+1,$AB$9:$AB$14)+1</f>
        <v>3</v>
      </c>
      <c r="R4564" s="10" t="n">
        <f aca="false">INDEX($Y$9:$Y$14,Q4564)</f>
        <v>35</v>
      </c>
      <c r="S4564" s="13" t="n">
        <f aca="false">R4564</f>
        <v>35</v>
      </c>
      <c r="T4564" s="15"/>
    </row>
    <row r="4565" customFormat="false" ht="15" hidden="false" customHeight="false" outlineLevel="0" collapsed="false">
      <c r="O4565" s="0" t="n">
        <f aca="false">O4564+1</f>
        <v>4539</v>
      </c>
      <c r="P4565" s="15" t="n">
        <v>3880.5</v>
      </c>
      <c r="Q4565" s="0" t="n">
        <f aca="false">MATCH(P4565+1,$AB$9:$AB$14)+1</f>
        <v>3</v>
      </c>
      <c r="R4565" s="10" t="n">
        <f aca="false">INDEX($Y$9:$Y$14,Q4565)</f>
        <v>35</v>
      </c>
      <c r="S4565" s="13" t="n">
        <f aca="false">R4565</f>
        <v>35</v>
      </c>
      <c r="T4565" s="15"/>
    </row>
    <row r="4566" customFormat="false" ht="15" hidden="false" customHeight="false" outlineLevel="0" collapsed="false">
      <c r="O4566" s="0" t="n">
        <f aca="false">O4565+1</f>
        <v>4540</v>
      </c>
      <c r="P4566" s="15" t="n">
        <v>3784.5</v>
      </c>
      <c r="Q4566" s="0" t="n">
        <f aca="false">MATCH(P4566+1,$AB$9:$AB$14)+1</f>
        <v>3</v>
      </c>
      <c r="R4566" s="10" t="n">
        <f aca="false">INDEX($Y$9:$Y$14,Q4566)</f>
        <v>35</v>
      </c>
      <c r="S4566" s="13" t="n">
        <f aca="false">R4566</f>
        <v>35</v>
      </c>
      <c r="T4566" s="15"/>
    </row>
    <row r="4567" customFormat="false" ht="15" hidden="false" customHeight="false" outlineLevel="0" collapsed="false">
      <c r="O4567" s="0" t="n">
        <f aca="false">O4566+1</f>
        <v>4541</v>
      </c>
      <c r="P4567" s="15" t="n">
        <v>3931.5</v>
      </c>
      <c r="Q4567" s="0" t="n">
        <f aca="false">MATCH(P4567+1,$AB$9:$AB$14)+1</f>
        <v>3</v>
      </c>
      <c r="R4567" s="10" t="n">
        <f aca="false">INDEX($Y$9:$Y$14,Q4567)</f>
        <v>35</v>
      </c>
      <c r="S4567" s="13" t="n">
        <f aca="false">R4567</f>
        <v>35</v>
      </c>
      <c r="T4567" s="15"/>
    </row>
    <row r="4568" customFormat="false" ht="15" hidden="false" customHeight="false" outlineLevel="0" collapsed="false">
      <c r="O4568" s="0" t="n">
        <f aca="false">O4567+1</f>
        <v>4542</v>
      </c>
      <c r="P4568" s="15" t="n">
        <v>3937.5</v>
      </c>
      <c r="Q4568" s="0" t="n">
        <f aca="false">MATCH(P4568+1,$AB$9:$AB$14)+1</f>
        <v>3</v>
      </c>
      <c r="R4568" s="10" t="n">
        <f aca="false">INDEX($Y$9:$Y$14,Q4568)</f>
        <v>35</v>
      </c>
      <c r="S4568" s="13" t="n">
        <f aca="false">R4568</f>
        <v>35</v>
      </c>
      <c r="T4568" s="15"/>
    </row>
    <row r="4569" customFormat="false" ht="15" hidden="false" customHeight="false" outlineLevel="0" collapsed="false">
      <c r="O4569" s="0" t="n">
        <f aca="false">O4568+1</f>
        <v>4543</v>
      </c>
      <c r="P4569" s="15" t="n">
        <v>4089</v>
      </c>
      <c r="Q4569" s="0" t="n">
        <f aca="false">MATCH(P4569+1,$AB$9:$AB$14)+1</f>
        <v>3</v>
      </c>
      <c r="R4569" s="10" t="n">
        <f aca="false">INDEX($Y$9:$Y$14,Q4569)</f>
        <v>35</v>
      </c>
      <c r="S4569" s="13" t="n">
        <f aca="false">R4569</f>
        <v>35</v>
      </c>
      <c r="T4569" s="15"/>
    </row>
    <row r="4570" customFormat="false" ht="15" hidden="false" customHeight="false" outlineLevel="0" collapsed="false">
      <c r="O4570" s="0" t="n">
        <f aca="false">O4569+1</f>
        <v>4544</v>
      </c>
      <c r="P4570" s="15" t="n">
        <v>4848</v>
      </c>
      <c r="Q4570" s="0" t="n">
        <f aca="false">MATCH(P4570+1,$AB$9:$AB$14)+1</f>
        <v>4</v>
      </c>
      <c r="R4570" s="10" t="n">
        <f aca="false">INDEX($Y$9:$Y$14,Q4570)</f>
        <v>35</v>
      </c>
      <c r="S4570" s="13" t="n">
        <f aca="false">R4570</f>
        <v>35</v>
      </c>
      <c r="T4570" s="15"/>
    </row>
    <row r="4571" customFormat="false" ht="15" hidden="false" customHeight="false" outlineLevel="0" collapsed="false">
      <c r="O4571" s="0" t="n">
        <f aca="false">O4570+1</f>
        <v>4545</v>
      </c>
      <c r="P4571" s="15" t="n">
        <v>5494.5</v>
      </c>
      <c r="Q4571" s="0" t="n">
        <f aca="false">MATCH(P4571+1,$AB$9:$AB$14)+1</f>
        <v>4</v>
      </c>
      <c r="R4571" s="10" t="n">
        <f aca="false">INDEX($Y$9:$Y$14,Q4571)</f>
        <v>35</v>
      </c>
      <c r="S4571" s="13" t="n">
        <f aca="false">R4571</f>
        <v>35</v>
      </c>
      <c r="T4571" s="15"/>
    </row>
    <row r="4572" customFormat="false" ht="15" hidden="false" customHeight="false" outlineLevel="0" collapsed="false">
      <c r="O4572" s="0" t="n">
        <f aca="false">O4571+1</f>
        <v>4546</v>
      </c>
      <c r="P4572" s="15" t="n">
        <v>5794.5</v>
      </c>
      <c r="Q4572" s="0" t="n">
        <f aca="false">MATCH(P4572+1,$AB$9:$AB$14)+1</f>
        <v>5</v>
      </c>
      <c r="R4572" s="10" t="n">
        <f aca="false">INDEX($Y$9:$Y$14,Q4572)</f>
        <v>132</v>
      </c>
      <c r="S4572" s="13" t="n">
        <f aca="false">R4572</f>
        <v>132</v>
      </c>
      <c r="T4572" s="15"/>
    </row>
    <row r="4573" customFormat="false" ht="15" hidden="false" customHeight="false" outlineLevel="0" collapsed="false">
      <c r="O4573" s="0" t="n">
        <f aca="false">O4572+1</f>
        <v>4547</v>
      </c>
      <c r="P4573" s="15" t="n">
        <v>5976</v>
      </c>
      <c r="Q4573" s="0" t="n">
        <f aca="false">MATCH(P4573+1,$AB$9:$AB$14)+1</f>
        <v>5</v>
      </c>
      <c r="R4573" s="10" t="n">
        <f aca="false">INDEX($Y$9:$Y$14,Q4573)</f>
        <v>132</v>
      </c>
      <c r="S4573" s="13" t="n">
        <f aca="false">R4573</f>
        <v>132</v>
      </c>
      <c r="T4573" s="15"/>
    </row>
    <row r="4574" customFormat="false" ht="15" hidden="false" customHeight="false" outlineLevel="0" collapsed="false">
      <c r="O4574" s="0" t="n">
        <f aca="false">O4573+1</f>
        <v>4548</v>
      </c>
      <c r="P4574" s="15" t="n">
        <v>5688</v>
      </c>
      <c r="Q4574" s="0" t="n">
        <f aca="false">MATCH(P4574+1,$AB$9:$AB$14)+1</f>
        <v>5</v>
      </c>
      <c r="R4574" s="10" t="n">
        <f aca="false">INDEX($Y$9:$Y$14,Q4574)</f>
        <v>132</v>
      </c>
      <c r="S4574" s="13" t="n">
        <f aca="false">R4574</f>
        <v>132</v>
      </c>
      <c r="T4574" s="15"/>
    </row>
    <row r="4575" customFormat="false" ht="15" hidden="false" customHeight="false" outlineLevel="0" collapsed="false">
      <c r="O4575" s="0" t="n">
        <f aca="false">O4574+1</f>
        <v>4549</v>
      </c>
      <c r="P4575" s="15" t="n">
        <v>5814</v>
      </c>
      <c r="Q4575" s="0" t="n">
        <f aca="false">MATCH(P4575+1,$AB$9:$AB$14)+1</f>
        <v>5</v>
      </c>
      <c r="R4575" s="10" t="n">
        <f aca="false">INDEX($Y$9:$Y$14,Q4575)</f>
        <v>132</v>
      </c>
      <c r="S4575" s="13" t="n">
        <f aca="false">R4575</f>
        <v>132</v>
      </c>
      <c r="T4575" s="15"/>
    </row>
    <row r="4576" customFormat="false" ht="15" hidden="false" customHeight="false" outlineLevel="0" collapsed="false">
      <c r="O4576" s="0" t="n">
        <f aca="false">O4575+1</f>
        <v>4550</v>
      </c>
      <c r="P4576" s="15" t="n">
        <v>5884.5</v>
      </c>
      <c r="Q4576" s="0" t="n">
        <f aca="false">MATCH(P4576+1,$AB$9:$AB$14)+1</f>
        <v>5</v>
      </c>
      <c r="R4576" s="10" t="n">
        <f aca="false">INDEX($Y$9:$Y$14,Q4576)</f>
        <v>132</v>
      </c>
      <c r="S4576" s="13" t="n">
        <f aca="false">R4576</f>
        <v>132</v>
      </c>
      <c r="T4576" s="15"/>
    </row>
    <row r="4577" customFormat="false" ht="15" hidden="false" customHeight="false" outlineLevel="0" collapsed="false">
      <c r="O4577" s="0" t="n">
        <f aca="false">O4576+1</f>
        <v>4551</v>
      </c>
      <c r="P4577" s="15" t="n">
        <v>5724</v>
      </c>
      <c r="Q4577" s="0" t="n">
        <f aca="false">MATCH(P4577+1,$AB$9:$AB$14)+1</f>
        <v>5</v>
      </c>
      <c r="R4577" s="10" t="n">
        <f aca="false">INDEX($Y$9:$Y$14,Q4577)</f>
        <v>132</v>
      </c>
      <c r="S4577" s="13" t="n">
        <f aca="false">R4577</f>
        <v>132</v>
      </c>
      <c r="T4577" s="15"/>
    </row>
    <row r="4578" customFormat="false" ht="15" hidden="false" customHeight="false" outlineLevel="0" collapsed="false">
      <c r="O4578" s="0" t="n">
        <f aca="false">O4577+1</f>
        <v>4552</v>
      </c>
      <c r="P4578" s="15" t="n">
        <v>5709</v>
      </c>
      <c r="Q4578" s="0" t="n">
        <f aca="false">MATCH(P4578+1,$AB$9:$AB$14)+1</f>
        <v>5</v>
      </c>
      <c r="R4578" s="10" t="n">
        <f aca="false">INDEX($Y$9:$Y$14,Q4578)</f>
        <v>132</v>
      </c>
      <c r="S4578" s="13" t="n">
        <f aca="false">R4578</f>
        <v>132</v>
      </c>
      <c r="T4578" s="15"/>
    </row>
    <row r="4579" customFormat="false" ht="15" hidden="false" customHeight="false" outlineLevel="0" collapsed="false">
      <c r="O4579" s="0" t="n">
        <f aca="false">O4578+1</f>
        <v>4553</v>
      </c>
      <c r="P4579" s="15" t="n">
        <v>5548.5</v>
      </c>
      <c r="Q4579" s="0" t="n">
        <f aca="false">MATCH(P4579+1,$AB$9:$AB$14)+1</f>
        <v>4</v>
      </c>
      <c r="R4579" s="10" t="n">
        <f aca="false">INDEX($Y$9:$Y$14,Q4579)</f>
        <v>35</v>
      </c>
      <c r="S4579" s="13" t="n">
        <f aca="false">R4579</f>
        <v>35</v>
      </c>
      <c r="T4579" s="15"/>
    </row>
    <row r="4580" customFormat="false" ht="15" hidden="false" customHeight="false" outlineLevel="0" collapsed="false">
      <c r="O4580" s="0" t="n">
        <f aca="false">O4579+1</f>
        <v>4554</v>
      </c>
      <c r="P4580" s="15" t="n">
        <v>5506.5</v>
      </c>
      <c r="Q4580" s="0" t="n">
        <f aca="false">MATCH(P4580+1,$AB$9:$AB$14)+1</f>
        <v>4</v>
      </c>
      <c r="R4580" s="10" t="n">
        <f aca="false">INDEX($Y$9:$Y$14,Q4580)</f>
        <v>35</v>
      </c>
      <c r="S4580" s="13" t="n">
        <f aca="false">R4580</f>
        <v>35</v>
      </c>
      <c r="T4580" s="15"/>
    </row>
    <row r="4581" customFormat="false" ht="15" hidden="false" customHeight="false" outlineLevel="0" collapsed="false">
      <c r="O4581" s="0" t="n">
        <f aca="false">O4580+1</f>
        <v>4555</v>
      </c>
      <c r="P4581" s="15" t="n">
        <v>5983.5</v>
      </c>
      <c r="Q4581" s="0" t="n">
        <f aca="false">MATCH(P4581+1,$AB$9:$AB$14)+1</f>
        <v>5</v>
      </c>
      <c r="R4581" s="10" t="n">
        <f aca="false">INDEX($Y$9:$Y$14,Q4581)</f>
        <v>132</v>
      </c>
      <c r="S4581" s="13" t="n">
        <f aca="false">R4581</f>
        <v>132</v>
      </c>
      <c r="T4581" s="15"/>
    </row>
    <row r="4582" customFormat="false" ht="15" hidden="false" customHeight="false" outlineLevel="0" collapsed="false">
      <c r="O4582" s="0" t="n">
        <f aca="false">O4581+1</f>
        <v>4556</v>
      </c>
      <c r="P4582" s="15" t="n">
        <v>5937</v>
      </c>
      <c r="Q4582" s="0" t="n">
        <f aca="false">MATCH(P4582+1,$AB$9:$AB$14)+1</f>
        <v>5</v>
      </c>
      <c r="R4582" s="10" t="n">
        <f aca="false">INDEX($Y$9:$Y$14,Q4582)</f>
        <v>132</v>
      </c>
      <c r="S4582" s="13" t="n">
        <f aca="false">R4582</f>
        <v>132</v>
      </c>
      <c r="T4582" s="15"/>
    </row>
    <row r="4583" customFormat="false" ht="15" hidden="false" customHeight="false" outlineLevel="0" collapsed="false">
      <c r="O4583" s="0" t="n">
        <f aca="false">O4582+1</f>
        <v>4557</v>
      </c>
      <c r="P4583" s="15" t="n">
        <v>5664</v>
      </c>
      <c r="Q4583" s="0" t="n">
        <f aca="false">MATCH(P4583+1,$AB$9:$AB$14)+1</f>
        <v>5</v>
      </c>
      <c r="R4583" s="10" t="n">
        <f aca="false">INDEX($Y$9:$Y$14,Q4583)</f>
        <v>132</v>
      </c>
      <c r="S4583" s="13" t="n">
        <f aca="false">R4583</f>
        <v>132</v>
      </c>
      <c r="T4583" s="15"/>
    </row>
    <row r="4584" customFormat="false" ht="15" hidden="false" customHeight="false" outlineLevel="0" collapsed="false">
      <c r="O4584" s="0" t="n">
        <f aca="false">O4583+1</f>
        <v>4558</v>
      </c>
      <c r="P4584" s="15" t="n">
        <v>5091</v>
      </c>
      <c r="Q4584" s="0" t="n">
        <f aca="false">MATCH(P4584+1,$AB$9:$AB$14)+1</f>
        <v>4</v>
      </c>
      <c r="R4584" s="10" t="n">
        <f aca="false">INDEX($Y$9:$Y$14,Q4584)</f>
        <v>35</v>
      </c>
      <c r="S4584" s="13" t="n">
        <f aca="false">R4584</f>
        <v>35</v>
      </c>
      <c r="T4584" s="15"/>
    </row>
    <row r="4585" customFormat="false" ht="15" hidden="false" customHeight="false" outlineLevel="0" collapsed="false">
      <c r="O4585" s="0" t="n">
        <f aca="false">O4584+1</f>
        <v>4559</v>
      </c>
      <c r="P4585" s="15" t="n">
        <v>4546.5</v>
      </c>
      <c r="Q4585" s="0" t="n">
        <f aca="false">MATCH(P4585+1,$AB$9:$AB$14)+1</f>
        <v>3</v>
      </c>
      <c r="R4585" s="10" t="n">
        <f aca="false">INDEX($Y$9:$Y$14,Q4585)</f>
        <v>35</v>
      </c>
      <c r="S4585" s="13" t="n">
        <f aca="false">R4585</f>
        <v>35</v>
      </c>
      <c r="T4585" s="15"/>
    </row>
    <row r="4586" customFormat="false" ht="15" hidden="false" customHeight="false" outlineLevel="0" collapsed="false">
      <c r="O4586" s="0" t="n">
        <f aca="false">O4585+1</f>
        <v>4560</v>
      </c>
      <c r="P4586" s="15" t="n">
        <v>4312.5</v>
      </c>
      <c r="Q4586" s="0" t="n">
        <f aca="false">MATCH(P4586+1,$AB$9:$AB$14)+1</f>
        <v>3</v>
      </c>
      <c r="R4586" s="10" t="n">
        <f aca="false">INDEX($Y$9:$Y$14,Q4586)</f>
        <v>35</v>
      </c>
      <c r="S4586" s="13" t="n">
        <f aca="false">R4586</f>
        <v>35</v>
      </c>
      <c r="T4586" s="15"/>
    </row>
    <row r="4587" customFormat="false" ht="15" hidden="false" customHeight="false" outlineLevel="0" collapsed="false">
      <c r="O4587" s="0" t="n">
        <f aca="false">O4586+1</f>
        <v>4561</v>
      </c>
      <c r="P4587" s="15" t="n">
        <v>4029</v>
      </c>
      <c r="Q4587" s="0" t="n">
        <f aca="false">MATCH(P4587+1,$AB$9:$AB$14)+1</f>
        <v>3</v>
      </c>
      <c r="R4587" s="10" t="n">
        <f aca="false">INDEX($Y$9:$Y$14,Q4587)</f>
        <v>35</v>
      </c>
      <c r="S4587" s="13" t="n">
        <f aca="false">R4587</f>
        <v>35</v>
      </c>
      <c r="T4587" s="15"/>
    </row>
    <row r="4588" customFormat="false" ht="15" hidden="false" customHeight="false" outlineLevel="0" collapsed="false">
      <c r="O4588" s="0" t="n">
        <f aca="false">O4587+1</f>
        <v>4562</v>
      </c>
      <c r="P4588" s="15" t="n">
        <v>3928.5</v>
      </c>
      <c r="Q4588" s="0" t="n">
        <f aca="false">MATCH(P4588+1,$AB$9:$AB$14)+1</f>
        <v>3</v>
      </c>
      <c r="R4588" s="10" t="n">
        <f aca="false">INDEX($Y$9:$Y$14,Q4588)</f>
        <v>35</v>
      </c>
      <c r="S4588" s="13" t="n">
        <f aca="false">R4588</f>
        <v>35</v>
      </c>
      <c r="T4588" s="15"/>
    </row>
    <row r="4589" customFormat="false" ht="15" hidden="false" customHeight="false" outlineLevel="0" collapsed="false">
      <c r="O4589" s="0" t="n">
        <f aca="false">O4588+1</f>
        <v>4563</v>
      </c>
      <c r="P4589" s="15" t="n">
        <v>3895.5</v>
      </c>
      <c r="Q4589" s="0" t="n">
        <f aca="false">MATCH(P4589+1,$AB$9:$AB$14)+1</f>
        <v>3</v>
      </c>
      <c r="R4589" s="10" t="n">
        <f aca="false">INDEX($Y$9:$Y$14,Q4589)</f>
        <v>35</v>
      </c>
      <c r="S4589" s="13" t="n">
        <f aca="false">R4589</f>
        <v>35</v>
      </c>
      <c r="T4589" s="15"/>
    </row>
    <row r="4590" customFormat="false" ht="15" hidden="false" customHeight="false" outlineLevel="0" collapsed="false">
      <c r="O4590" s="0" t="n">
        <f aca="false">O4589+1</f>
        <v>4564</v>
      </c>
      <c r="P4590" s="15" t="n">
        <v>3765</v>
      </c>
      <c r="Q4590" s="0" t="n">
        <f aca="false">MATCH(P4590+1,$AB$9:$AB$14)+1</f>
        <v>3</v>
      </c>
      <c r="R4590" s="10" t="n">
        <f aca="false">INDEX($Y$9:$Y$14,Q4590)</f>
        <v>35</v>
      </c>
      <c r="S4590" s="13" t="n">
        <f aca="false">R4590</f>
        <v>35</v>
      </c>
      <c r="T4590" s="15"/>
    </row>
    <row r="4591" customFormat="false" ht="15" hidden="false" customHeight="false" outlineLevel="0" collapsed="false">
      <c r="O4591" s="0" t="n">
        <f aca="false">O4590+1</f>
        <v>4565</v>
      </c>
      <c r="P4591" s="15" t="n">
        <v>4015.5</v>
      </c>
      <c r="Q4591" s="0" t="n">
        <f aca="false">MATCH(P4591+1,$AB$9:$AB$14)+1</f>
        <v>3</v>
      </c>
      <c r="R4591" s="10" t="n">
        <f aca="false">INDEX($Y$9:$Y$14,Q4591)</f>
        <v>35</v>
      </c>
      <c r="S4591" s="13" t="n">
        <f aca="false">R4591</f>
        <v>35</v>
      </c>
      <c r="T4591" s="15"/>
    </row>
    <row r="4592" customFormat="false" ht="15" hidden="false" customHeight="false" outlineLevel="0" collapsed="false">
      <c r="O4592" s="0" t="n">
        <f aca="false">O4591+1</f>
        <v>4566</v>
      </c>
      <c r="P4592" s="15" t="n">
        <v>3936</v>
      </c>
      <c r="Q4592" s="0" t="n">
        <f aca="false">MATCH(P4592+1,$AB$9:$AB$14)+1</f>
        <v>3</v>
      </c>
      <c r="R4592" s="10" t="n">
        <f aca="false">INDEX($Y$9:$Y$14,Q4592)</f>
        <v>35</v>
      </c>
      <c r="S4592" s="13" t="n">
        <f aca="false">R4592</f>
        <v>35</v>
      </c>
      <c r="T4592" s="15"/>
    </row>
    <row r="4593" customFormat="false" ht="15" hidden="false" customHeight="false" outlineLevel="0" collapsed="false">
      <c r="O4593" s="0" t="n">
        <f aca="false">O4592+1</f>
        <v>4567</v>
      </c>
      <c r="P4593" s="15" t="n">
        <v>4089</v>
      </c>
      <c r="Q4593" s="0" t="n">
        <f aca="false">MATCH(P4593+1,$AB$9:$AB$14)+1</f>
        <v>3</v>
      </c>
      <c r="R4593" s="10" t="n">
        <f aca="false">INDEX($Y$9:$Y$14,Q4593)</f>
        <v>35</v>
      </c>
      <c r="S4593" s="13" t="n">
        <f aca="false">R4593</f>
        <v>35</v>
      </c>
      <c r="T4593" s="15"/>
    </row>
    <row r="4594" customFormat="false" ht="15" hidden="false" customHeight="false" outlineLevel="0" collapsed="false">
      <c r="O4594" s="0" t="n">
        <f aca="false">O4593+1</f>
        <v>4568</v>
      </c>
      <c r="P4594" s="15" t="n">
        <v>4848</v>
      </c>
      <c r="Q4594" s="0" t="n">
        <f aca="false">MATCH(P4594+1,$AB$9:$AB$14)+1</f>
        <v>4</v>
      </c>
      <c r="R4594" s="10" t="n">
        <f aca="false">INDEX($Y$9:$Y$14,Q4594)</f>
        <v>35</v>
      </c>
      <c r="S4594" s="13" t="n">
        <f aca="false">R4594</f>
        <v>35</v>
      </c>
      <c r="T4594" s="15"/>
    </row>
    <row r="4595" customFormat="false" ht="15" hidden="false" customHeight="false" outlineLevel="0" collapsed="false">
      <c r="O4595" s="0" t="n">
        <f aca="false">O4594+1</f>
        <v>4569</v>
      </c>
      <c r="P4595" s="15" t="n">
        <v>5494.5</v>
      </c>
      <c r="Q4595" s="0" t="n">
        <f aca="false">MATCH(P4595+1,$AB$9:$AB$14)+1</f>
        <v>4</v>
      </c>
      <c r="R4595" s="10" t="n">
        <f aca="false">INDEX($Y$9:$Y$14,Q4595)</f>
        <v>35</v>
      </c>
      <c r="S4595" s="13" t="n">
        <f aca="false">R4595</f>
        <v>35</v>
      </c>
      <c r="T4595" s="15"/>
    </row>
    <row r="4596" customFormat="false" ht="15" hidden="false" customHeight="false" outlineLevel="0" collapsed="false">
      <c r="O4596" s="0" t="n">
        <f aca="false">O4595+1</f>
        <v>4570</v>
      </c>
      <c r="P4596" s="15" t="n">
        <v>5794.5</v>
      </c>
      <c r="Q4596" s="0" t="n">
        <f aca="false">MATCH(P4596+1,$AB$9:$AB$14)+1</f>
        <v>5</v>
      </c>
      <c r="R4596" s="10" t="n">
        <f aca="false">INDEX($Y$9:$Y$14,Q4596)</f>
        <v>132</v>
      </c>
      <c r="S4596" s="13" t="n">
        <f aca="false">R4596</f>
        <v>132</v>
      </c>
      <c r="T4596" s="15"/>
    </row>
    <row r="4597" customFormat="false" ht="15" hidden="false" customHeight="false" outlineLevel="0" collapsed="false">
      <c r="O4597" s="0" t="n">
        <f aca="false">O4596+1</f>
        <v>4571</v>
      </c>
      <c r="P4597" s="15" t="n">
        <v>5976</v>
      </c>
      <c r="Q4597" s="0" t="n">
        <f aca="false">MATCH(P4597+1,$AB$9:$AB$14)+1</f>
        <v>5</v>
      </c>
      <c r="R4597" s="10" t="n">
        <f aca="false">INDEX($Y$9:$Y$14,Q4597)</f>
        <v>132</v>
      </c>
      <c r="S4597" s="13" t="n">
        <f aca="false">R4597</f>
        <v>132</v>
      </c>
      <c r="T4597" s="15"/>
    </row>
    <row r="4598" customFormat="false" ht="15" hidden="false" customHeight="false" outlineLevel="0" collapsed="false">
      <c r="O4598" s="0" t="n">
        <f aca="false">O4597+1</f>
        <v>4572</v>
      </c>
      <c r="P4598" s="15" t="n">
        <v>5688</v>
      </c>
      <c r="Q4598" s="0" t="n">
        <f aca="false">MATCH(P4598+1,$AB$9:$AB$14)+1</f>
        <v>5</v>
      </c>
      <c r="R4598" s="10" t="n">
        <f aca="false">INDEX($Y$9:$Y$14,Q4598)</f>
        <v>132</v>
      </c>
      <c r="S4598" s="13" t="n">
        <f aca="false">R4598</f>
        <v>132</v>
      </c>
      <c r="T4598" s="15"/>
    </row>
    <row r="4599" customFormat="false" ht="15" hidden="false" customHeight="false" outlineLevel="0" collapsed="false">
      <c r="O4599" s="0" t="n">
        <f aca="false">O4598+1</f>
        <v>4573</v>
      </c>
      <c r="P4599" s="15" t="n">
        <v>5814</v>
      </c>
      <c r="Q4599" s="0" t="n">
        <f aca="false">MATCH(P4599+1,$AB$9:$AB$14)+1</f>
        <v>5</v>
      </c>
      <c r="R4599" s="10" t="n">
        <f aca="false">INDEX($Y$9:$Y$14,Q4599)</f>
        <v>132</v>
      </c>
      <c r="S4599" s="13" t="n">
        <f aca="false">R4599</f>
        <v>132</v>
      </c>
      <c r="T4599" s="15"/>
    </row>
    <row r="4600" customFormat="false" ht="15" hidden="false" customHeight="false" outlineLevel="0" collapsed="false">
      <c r="O4600" s="0" t="n">
        <f aca="false">O4599+1</f>
        <v>4574</v>
      </c>
      <c r="P4600" s="15" t="n">
        <v>5884.5</v>
      </c>
      <c r="Q4600" s="0" t="n">
        <f aca="false">MATCH(P4600+1,$AB$9:$AB$14)+1</f>
        <v>5</v>
      </c>
      <c r="R4600" s="10" t="n">
        <f aca="false">INDEX($Y$9:$Y$14,Q4600)</f>
        <v>132</v>
      </c>
      <c r="S4600" s="13" t="n">
        <f aca="false">R4600</f>
        <v>132</v>
      </c>
      <c r="T4600" s="15"/>
    </row>
    <row r="4601" customFormat="false" ht="15" hidden="false" customHeight="false" outlineLevel="0" collapsed="false">
      <c r="O4601" s="0" t="n">
        <f aca="false">O4600+1</f>
        <v>4575</v>
      </c>
      <c r="P4601" s="15" t="n">
        <v>5724</v>
      </c>
      <c r="Q4601" s="0" t="n">
        <f aca="false">MATCH(P4601+1,$AB$9:$AB$14)+1</f>
        <v>5</v>
      </c>
      <c r="R4601" s="10" t="n">
        <f aca="false">INDEX($Y$9:$Y$14,Q4601)</f>
        <v>132</v>
      </c>
      <c r="S4601" s="13" t="n">
        <f aca="false">R4601</f>
        <v>132</v>
      </c>
      <c r="T4601" s="15"/>
    </row>
    <row r="4602" customFormat="false" ht="15" hidden="false" customHeight="false" outlineLevel="0" collapsed="false">
      <c r="O4602" s="0" t="n">
        <f aca="false">O4601+1</f>
        <v>4576</v>
      </c>
      <c r="P4602" s="15" t="n">
        <v>5709</v>
      </c>
      <c r="Q4602" s="0" t="n">
        <f aca="false">MATCH(P4602+1,$AB$9:$AB$14)+1</f>
        <v>5</v>
      </c>
      <c r="R4602" s="10" t="n">
        <f aca="false">INDEX($Y$9:$Y$14,Q4602)</f>
        <v>132</v>
      </c>
      <c r="S4602" s="13" t="n">
        <f aca="false">R4602</f>
        <v>132</v>
      </c>
      <c r="T4602" s="15"/>
    </row>
    <row r="4603" customFormat="false" ht="15" hidden="false" customHeight="false" outlineLevel="0" collapsed="false">
      <c r="O4603" s="0" t="n">
        <f aca="false">O4602+1</f>
        <v>4577</v>
      </c>
      <c r="P4603" s="15" t="n">
        <v>5548.5</v>
      </c>
      <c r="Q4603" s="0" t="n">
        <f aca="false">MATCH(P4603+1,$AB$9:$AB$14)+1</f>
        <v>4</v>
      </c>
      <c r="R4603" s="10" t="n">
        <f aca="false">INDEX($Y$9:$Y$14,Q4603)</f>
        <v>35</v>
      </c>
      <c r="S4603" s="13" t="n">
        <f aca="false">R4603</f>
        <v>35</v>
      </c>
      <c r="T4603" s="15"/>
    </row>
    <row r="4604" customFormat="false" ht="15" hidden="false" customHeight="false" outlineLevel="0" collapsed="false">
      <c r="O4604" s="0" t="n">
        <f aca="false">O4603+1</f>
        <v>4578</v>
      </c>
      <c r="P4604" s="15" t="n">
        <v>5506.5</v>
      </c>
      <c r="Q4604" s="0" t="n">
        <f aca="false">MATCH(P4604+1,$AB$9:$AB$14)+1</f>
        <v>4</v>
      </c>
      <c r="R4604" s="10" t="n">
        <f aca="false">INDEX($Y$9:$Y$14,Q4604)</f>
        <v>35</v>
      </c>
      <c r="S4604" s="13" t="n">
        <f aca="false">R4604</f>
        <v>35</v>
      </c>
      <c r="T4604" s="15"/>
    </row>
    <row r="4605" customFormat="false" ht="15" hidden="false" customHeight="false" outlineLevel="0" collapsed="false">
      <c r="O4605" s="0" t="n">
        <f aca="false">O4604+1</f>
        <v>4579</v>
      </c>
      <c r="P4605" s="15" t="n">
        <v>5983.5</v>
      </c>
      <c r="Q4605" s="0" t="n">
        <f aca="false">MATCH(P4605+1,$AB$9:$AB$14)+1</f>
        <v>5</v>
      </c>
      <c r="R4605" s="10" t="n">
        <f aca="false">INDEX($Y$9:$Y$14,Q4605)</f>
        <v>132</v>
      </c>
      <c r="S4605" s="13" t="n">
        <f aca="false">R4605</f>
        <v>132</v>
      </c>
      <c r="T4605" s="15"/>
    </row>
    <row r="4606" customFormat="false" ht="15" hidden="false" customHeight="false" outlineLevel="0" collapsed="false">
      <c r="O4606" s="0" t="n">
        <f aca="false">O4605+1</f>
        <v>4580</v>
      </c>
      <c r="P4606" s="15" t="n">
        <v>5937</v>
      </c>
      <c r="Q4606" s="0" t="n">
        <f aca="false">MATCH(P4606+1,$AB$9:$AB$14)+1</f>
        <v>5</v>
      </c>
      <c r="R4606" s="10" t="n">
        <f aca="false">INDEX($Y$9:$Y$14,Q4606)</f>
        <v>132</v>
      </c>
      <c r="S4606" s="13" t="n">
        <f aca="false">R4606</f>
        <v>132</v>
      </c>
      <c r="T4606" s="15"/>
    </row>
    <row r="4607" customFormat="false" ht="15" hidden="false" customHeight="false" outlineLevel="0" collapsed="false">
      <c r="O4607" s="0" t="n">
        <f aca="false">O4606+1</f>
        <v>4581</v>
      </c>
      <c r="P4607" s="15" t="n">
        <v>5664</v>
      </c>
      <c r="Q4607" s="0" t="n">
        <f aca="false">MATCH(P4607+1,$AB$9:$AB$14)+1</f>
        <v>5</v>
      </c>
      <c r="R4607" s="10" t="n">
        <f aca="false">INDEX($Y$9:$Y$14,Q4607)</f>
        <v>132</v>
      </c>
      <c r="S4607" s="13" t="n">
        <f aca="false">R4607</f>
        <v>132</v>
      </c>
      <c r="T4607" s="15"/>
    </row>
    <row r="4608" customFormat="false" ht="15" hidden="false" customHeight="false" outlineLevel="0" collapsed="false">
      <c r="O4608" s="0" t="n">
        <f aca="false">O4607+1</f>
        <v>4582</v>
      </c>
      <c r="P4608" s="15" t="n">
        <v>5091</v>
      </c>
      <c r="Q4608" s="0" t="n">
        <f aca="false">MATCH(P4608+1,$AB$9:$AB$14)+1</f>
        <v>4</v>
      </c>
      <c r="R4608" s="10" t="n">
        <f aca="false">INDEX($Y$9:$Y$14,Q4608)</f>
        <v>35</v>
      </c>
      <c r="S4608" s="13" t="n">
        <f aca="false">R4608</f>
        <v>35</v>
      </c>
      <c r="T4608" s="15"/>
    </row>
    <row r="4609" customFormat="false" ht="15" hidden="false" customHeight="false" outlineLevel="0" collapsed="false">
      <c r="O4609" s="0" t="n">
        <f aca="false">O4608+1</f>
        <v>4583</v>
      </c>
      <c r="P4609" s="15" t="n">
        <v>4651.5</v>
      </c>
      <c r="Q4609" s="0" t="n">
        <f aca="false">MATCH(P4609+1,$AB$9:$AB$14)+1</f>
        <v>4</v>
      </c>
      <c r="R4609" s="10" t="n">
        <f aca="false">INDEX($Y$9:$Y$14,Q4609)</f>
        <v>35</v>
      </c>
      <c r="S4609" s="13" t="n">
        <f aca="false">R4609</f>
        <v>35</v>
      </c>
      <c r="T4609" s="15"/>
    </row>
    <row r="4610" customFormat="false" ht="15" hidden="false" customHeight="false" outlineLevel="0" collapsed="false">
      <c r="O4610" s="0" t="n">
        <f aca="false">O4609+1</f>
        <v>4584</v>
      </c>
      <c r="P4610" s="15" t="n">
        <v>4404</v>
      </c>
      <c r="Q4610" s="0" t="n">
        <f aca="false">MATCH(P4610+1,$AB$9:$AB$14)+1</f>
        <v>3</v>
      </c>
      <c r="R4610" s="10" t="n">
        <f aca="false">INDEX($Y$9:$Y$14,Q4610)</f>
        <v>35</v>
      </c>
      <c r="S4610" s="13" t="n">
        <f aca="false">R4610</f>
        <v>35</v>
      </c>
      <c r="T4610" s="15"/>
    </row>
    <row r="4611" customFormat="false" ht="15" hidden="false" customHeight="false" outlineLevel="0" collapsed="false">
      <c r="O4611" s="0" t="n">
        <f aca="false">O4610+1</f>
        <v>4585</v>
      </c>
      <c r="P4611" s="15" t="n">
        <v>4210.5</v>
      </c>
      <c r="Q4611" s="0" t="n">
        <f aca="false">MATCH(P4611+1,$AB$9:$AB$14)+1</f>
        <v>3</v>
      </c>
      <c r="R4611" s="10" t="n">
        <f aca="false">INDEX($Y$9:$Y$14,Q4611)</f>
        <v>35</v>
      </c>
      <c r="S4611" s="13" t="n">
        <f aca="false">R4611</f>
        <v>35</v>
      </c>
      <c r="T4611" s="15"/>
    </row>
    <row r="4612" customFormat="false" ht="15" hidden="false" customHeight="false" outlineLevel="0" collapsed="false">
      <c r="O4612" s="0" t="n">
        <f aca="false">O4611+1</f>
        <v>4586</v>
      </c>
      <c r="P4612" s="15" t="n">
        <v>4098</v>
      </c>
      <c r="Q4612" s="0" t="n">
        <f aca="false">MATCH(P4612+1,$AB$9:$AB$14)+1</f>
        <v>3</v>
      </c>
      <c r="R4612" s="10" t="n">
        <f aca="false">INDEX($Y$9:$Y$14,Q4612)</f>
        <v>35</v>
      </c>
      <c r="S4612" s="13" t="n">
        <f aca="false">R4612</f>
        <v>35</v>
      </c>
      <c r="T4612" s="15"/>
    </row>
    <row r="4613" customFormat="false" ht="15" hidden="false" customHeight="false" outlineLevel="0" collapsed="false">
      <c r="O4613" s="0" t="n">
        <f aca="false">O4612+1</f>
        <v>4587</v>
      </c>
      <c r="P4613" s="15" t="n">
        <v>3975</v>
      </c>
      <c r="Q4613" s="0" t="n">
        <f aca="false">MATCH(P4613+1,$AB$9:$AB$14)+1</f>
        <v>3</v>
      </c>
      <c r="R4613" s="10" t="n">
        <f aca="false">INDEX($Y$9:$Y$14,Q4613)</f>
        <v>35</v>
      </c>
      <c r="S4613" s="13" t="n">
        <f aca="false">R4613</f>
        <v>35</v>
      </c>
      <c r="T4613" s="15"/>
    </row>
    <row r="4614" customFormat="false" ht="15" hidden="false" customHeight="false" outlineLevel="0" collapsed="false">
      <c r="O4614" s="0" t="n">
        <f aca="false">O4613+1</f>
        <v>4588</v>
      </c>
      <c r="P4614" s="15" t="n">
        <v>3957</v>
      </c>
      <c r="Q4614" s="0" t="n">
        <f aca="false">MATCH(P4614+1,$AB$9:$AB$14)+1</f>
        <v>3</v>
      </c>
      <c r="R4614" s="10" t="n">
        <f aca="false">INDEX($Y$9:$Y$14,Q4614)</f>
        <v>35</v>
      </c>
      <c r="S4614" s="13" t="n">
        <f aca="false">R4614</f>
        <v>35</v>
      </c>
      <c r="T4614" s="15"/>
    </row>
    <row r="4615" customFormat="false" ht="15" hidden="false" customHeight="false" outlineLevel="0" collapsed="false">
      <c r="O4615" s="0" t="n">
        <f aca="false">O4614+1</f>
        <v>4589</v>
      </c>
      <c r="P4615" s="15" t="n">
        <v>4135.5</v>
      </c>
      <c r="Q4615" s="0" t="n">
        <f aca="false">MATCH(P4615+1,$AB$9:$AB$14)+1</f>
        <v>3</v>
      </c>
      <c r="R4615" s="10" t="n">
        <f aca="false">INDEX($Y$9:$Y$14,Q4615)</f>
        <v>35</v>
      </c>
      <c r="S4615" s="13" t="n">
        <f aca="false">R4615</f>
        <v>35</v>
      </c>
      <c r="T4615" s="15"/>
    </row>
    <row r="4616" customFormat="false" ht="15" hidden="false" customHeight="false" outlineLevel="0" collapsed="false">
      <c r="O4616" s="0" t="n">
        <f aca="false">O4615+1</f>
        <v>4590</v>
      </c>
      <c r="P4616" s="15" t="n">
        <v>4029</v>
      </c>
      <c r="Q4616" s="0" t="n">
        <f aca="false">MATCH(P4616+1,$AB$9:$AB$14)+1</f>
        <v>3</v>
      </c>
      <c r="R4616" s="10" t="n">
        <f aca="false">INDEX($Y$9:$Y$14,Q4616)</f>
        <v>35</v>
      </c>
      <c r="S4616" s="13" t="n">
        <f aca="false">R4616</f>
        <v>35</v>
      </c>
      <c r="T4616" s="15"/>
    </row>
    <row r="4617" customFormat="false" ht="15" hidden="false" customHeight="false" outlineLevel="0" collapsed="false">
      <c r="O4617" s="0" t="n">
        <f aca="false">O4616+1</f>
        <v>4591</v>
      </c>
      <c r="P4617" s="15" t="n">
        <v>4129.5</v>
      </c>
      <c r="Q4617" s="0" t="n">
        <f aca="false">MATCH(P4617+1,$AB$9:$AB$14)+1</f>
        <v>3</v>
      </c>
      <c r="R4617" s="10" t="n">
        <f aca="false">INDEX($Y$9:$Y$14,Q4617)</f>
        <v>35</v>
      </c>
      <c r="S4617" s="13" t="n">
        <f aca="false">R4617</f>
        <v>35</v>
      </c>
      <c r="T4617" s="15"/>
    </row>
    <row r="4618" customFormat="false" ht="15" hidden="false" customHeight="false" outlineLevel="0" collapsed="false">
      <c r="O4618" s="0" t="n">
        <f aca="false">O4617+1</f>
        <v>4592</v>
      </c>
      <c r="P4618" s="15" t="n">
        <v>3441</v>
      </c>
      <c r="Q4618" s="0" t="n">
        <f aca="false">MATCH(P4618+1,$AB$9:$AB$14)+1</f>
        <v>2</v>
      </c>
      <c r="R4618" s="10" t="n">
        <f aca="false">INDEX($Y$9:$Y$14,Q4618)</f>
        <v>7</v>
      </c>
      <c r="S4618" s="13" t="n">
        <f aca="false">R4618</f>
        <v>7</v>
      </c>
      <c r="T4618" s="15"/>
    </row>
    <row r="4619" customFormat="false" ht="15" hidden="false" customHeight="false" outlineLevel="0" collapsed="false">
      <c r="O4619" s="0" t="n">
        <f aca="false">O4618+1</f>
        <v>4593</v>
      </c>
      <c r="P4619" s="15" t="n">
        <v>5595</v>
      </c>
      <c r="Q4619" s="0" t="n">
        <f aca="false">MATCH(P4619+1,$AB$9:$AB$14)+1</f>
        <v>4</v>
      </c>
      <c r="R4619" s="10" t="n">
        <f aca="false">INDEX($Y$9:$Y$14,Q4619)</f>
        <v>35</v>
      </c>
      <c r="S4619" s="13" t="n">
        <f aca="false">R4619</f>
        <v>35</v>
      </c>
      <c r="T4619" s="15"/>
    </row>
    <row r="4620" customFormat="false" ht="15" hidden="false" customHeight="false" outlineLevel="0" collapsed="false">
      <c r="O4620" s="0" t="n">
        <f aca="false">O4619+1</f>
        <v>4594</v>
      </c>
      <c r="P4620" s="15" t="n">
        <v>5868</v>
      </c>
      <c r="Q4620" s="0" t="n">
        <f aca="false">MATCH(P4620+1,$AB$9:$AB$14)+1</f>
        <v>5</v>
      </c>
      <c r="R4620" s="10" t="n">
        <f aca="false">INDEX($Y$9:$Y$14,Q4620)</f>
        <v>132</v>
      </c>
      <c r="S4620" s="13" t="n">
        <f aca="false">R4620</f>
        <v>132</v>
      </c>
      <c r="T4620" s="15"/>
    </row>
    <row r="4621" customFormat="false" ht="15" hidden="false" customHeight="false" outlineLevel="0" collapsed="false">
      <c r="O4621" s="0" t="n">
        <f aca="false">O4620+1</f>
        <v>4595</v>
      </c>
      <c r="P4621" s="15" t="n">
        <v>6052.5</v>
      </c>
      <c r="Q4621" s="0" t="n">
        <f aca="false">MATCH(P4621+1,$AB$9:$AB$14)+1</f>
        <v>5</v>
      </c>
      <c r="R4621" s="10" t="n">
        <f aca="false">INDEX($Y$9:$Y$14,Q4621)</f>
        <v>132</v>
      </c>
      <c r="S4621" s="13" t="n">
        <f aca="false">R4621</f>
        <v>132</v>
      </c>
      <c r="T4621" s="15"/>
    </row>
    <row r="4622" customFormat="false" ht="15" hidden="false" customHeight="false" outlineLevel="0" collapsed="false">
      <c r="O4622" s="0" t="n">
        <f aca="false">O4621+1</f>
        <v>4596</v>
      </c>
      <c r="P4622" s="15" t="n">
        <v>5880</v>
      </c>
      <c r="Q4622" s="0" t="n">
        <f aca="false">MATCH(P4622+1,$AB$9:$AB$14)+1</f>
        <v>5</v>
      </c>
      <c r="R4622" s="10" t="n">
        <f aca="false">INDEX($Y$9:$Y$14,Q4622)</f>
        <v>132</v>
      </c>
      <c r="S4622" s="13" t="n">
        <f aca="false">R4622</f>
        <v>132</v>
      </c>
      <c r="T4622" s="15"/>
    </row>
    <row r="4623" customFormat="false" ht="15" hidden="false" customHeight="false" outlineLevel="0" collapsed="false">
      <c r="O4623" s="0" t="n">
        <f aca="false">O4622+1</f>
        <v>4597</v>
      </c>
      <c r="P4623" s="15" t="n">
        <v>5886</v>
      </c>
      <c r="Q4623" s="0" t="n">
        <f aca="false">MATCH(P4623+1,$AB$9:$AB$14)+1</f>
        <v>5</v>
      </c>
      <c r="R4623" s="10" t="n">
        <f aca="false">INDEX($Y$9:$Y$14,Q4623)</f>
        <v>132</v>
      </c>
      <c r="S4623" s="13" t="n">
        <f aca="false">R4623</f>
        <v>132</v>
      </c>
      <c r="T4623" s="15"/>
    </row>
    <row r="4624" customFormat="false" ht="15" hidden="false" customHeight="false" outlineLevel="0" collapsed="false">
      <c r="O4624" s="0" t="n">
        <f aca="false">O4623+1</f>
        <v>4598</v>
      </c>
      <c r="P4624" s="15" t="n">
        <v>6052.5</v>
      </c>
      <c r="Q4624" s="0" t="n">
        <f aca="false">MATCH(P4624+1,$AB$9:$AB$14)+1</f>
        <v>5</v>
      </c>
      <c r="R4624" s="10" t="n">
        <f aca="false">INDEX($Y$9:$Y$14,Q4624)</f>
        <v>132</v>
      </c>
      <c r="S4624" s="13" t="n">
        <f aca="false">R4624</f>
        <v>132</v>
      </c>
      <c r="T4624" s="15"/>
    </row>
    <row r="4625" customFormat="false" ht="15" hidden="false" customHeight="false" outlineLevel="0" collapsed="false">
      <c r="O4625" s="0" t="n">
        <f aca="false">O4624+1</f>
        <v>4599</v>
      </c>
      <c r="P4625" s="15" t="n">
        <v>5860.5</v>
      </c>
      <c r="Q4625" s="0" t="n">
        <f aca="false">MATCH(P4625+1,$AB$9:$AB$14)+1</f>
        <v>5</v>
      </c>
      <c r="R4625" s="10" t="n">
        <f aca="false">INDEX($Y$9:$Y$14,Q4625)</f>
        <v>132</v>
      </c>
      <c r="S4625" s="13" t="n">
        <f aca="false">R4625</f>
        <v>132</v>
      </c>
      <c r="T4625" s="15"/>
    </row>
    <row r="4626" customFormat="false" ht="15" hidden="false" customHeight="false" outlineLevel="0" collapsed="false">
      <c r="O4626" s="0" t="n">
        <f aca="false">O4625+1</f>
        <v>4600</v>
      </c>
      <c r="P4626" s="15" t="n">
        <v>4831.5</v>
      </c>
      <c r="Q4626" s="0" t="n">
        <f aca="false">MATCH(P4626+1,$AB$9:$AB$14)+1</f>
        <v>4</v>
      </c>
      <c r="R4626" s="10" t="n">
        <f aca="false">INDEX($Y$9:$Y$14,Q4626)</f>
        <v>35</v>
      </c>
      <c r="S4626" s="13" t="n">
        <f aca="false">R4626</f>
        <v>35</v>
      </c>
      <c r="T4626" s="15"/>
    </row>
    <row r="4627" customFormat="false" ht="15" hidden="false" customHeight="false" outlineLevel="0" collapsed="false">
      <c r="O4627" s="0" t="n">
        <f aca="false">O4626+1</f>
        <v>4601</v>
      </c>
      <c r="P4627" s="15" t="n">
        <v>5640</v>
      </c>
      <c r="Q4627" s="0" t="n">
        <f aca="false">MATCH(P4627+1,$AB$9:$AB$14)+1</f>
        <v>5</v>
      </c>
      <c r="R4627" s="10" t="n">
        <f aca="false">INDEX($Y$9:$Y$14,Q4627)</f>
        <v>132</v>
      </c>
      <c r="S4627" s="13" t="n">
        <f aca="false">R4627</f>
        <v>132</v>
      </c>
      <c r="T4627" s="15"/>
    </row>
    <row r="4628" customFormat="false" ht="15" hidden="false" customHeight="false" outlineLevel="0" collapsed="false">
      <c r="O4628" s="0" t="n">
        <f aca="false">O4627+1</f>
        <v>4602</v>
      </c>
      <c r="P4628" s="15" t="n">
        <v>5847</v>
      </c>
      <c r="Q4628" s="0" t="n">
        <f aca="false">MATCH(P4628+1,$AB$9:$AB$14)+1</f>
        <v>5</v>
      </c>
      <c r="R4628" s="10" t="n">
        <f aca="false">INDEX($Y$9:$Y$14,Q4628)</f>
        <v>132</v>
      </c>
      <c r="S4628" s="13" t="n">
        <f aca="false">R4628</f>
        <v>132</v>
      </c>
      <c r="T4628" s="15"/>
    </row>
    <row r="4629" customFormat="false" ht="15" hidden="false" customHeight="false" outlineLevel="0" collapsed="false">
      <c r="O4629" s="0" t="n">
        <f aca="false">O4628+1</f>
        <v>4603</v>
      </c>
      <c r="P4629" s="15" t="n">
        <v>5965.5</v>
      </c>
      <c r="Q4629" s="0" t="n">
        <f aca="false">MATCH(P4629+1,$AB$9:$AB$14)+1</f>
        <v>5</v>
      </c>
      <c r="R4629" s="10" t="n">
        <f aca="false">INDEX($Y$9:$Y$14,Q4629)</f>
        <v>132</v>
      </c>
      <c r="S4629" s="13" t="n">
        <f aca="false">R4629</f>
        <v>132</v>
      </c>
      <c r="T4629" s="15"/>
    </row>
    <row r="4630" customFormat="false" ht="15" hidden="false" customHeight="false" outlineLevel="0" collapsed="false">
      <c r="O4630" s="0" t="n">
        <f aca="false">O4629+1</f>
        <v>4604</v>
      </c>
      <c r="P4630" s="15" t="n">
        <v>5961</v>
      </c>
      <c r="Q4630" s="0" t="n">
        <f aca="false">MATCH(P4630+1,$AB$9:$AB$14)+1</f>
        <v>5</v>
      </c>
      <c r="R4630" s="10" t="n">
        <f aca="false">INDEX($Y$9:$Y$14,Q4630)</f>
        <v>132</v>
      </c>
      <c r="S4630" s="13" t="n">
        <f aca="false">R4630</f>
        <v>132</v>
      </c>
      <c r="T4630" s="15"/>
    </row>
    <row r="4631" customFormat="false" ht="15" hidden="false" customHeight="false" outlineLevel="0" collapsed="false">
      <c r="O4631" s="0" t="n">
        <f aca="false">O4630+1</f>
        <v>4605</v>
      </c>
      <c r="P4631" s="15" t="n">
        <v>5971.5</v>
      </c>
      <c r="Q4631" s="0" t="n">
        <f aca="false">MATCH(P4631+1,$AB$9:$AB$14)+1</f>
        <v>5</v>
      </c>
      <c r="R4631" s="10" t="n">
        <f aca="false">INDEX($Y$9:$Y$14,Q4631)</f>
        <v>132</v>
      </c>
      <c r="S4631" s="13" t="n">
        <f aca="false">R4631</f>
        <v>132</v>
      </c>
      <c r="T4631" s="15"/>
    </row>
    <row r="4632" customFormat="false" ht="15" hidden="false" customHeight="false" outlineLevel="0" collapsed="false">
      <c r="O4632" s="0" t="n">
        <f aca="false">O4631+1</f>
        <v>4606</v>
      </c>
      <c r="P4632" s="15" t="n">
        <v>5343</v>
      </c>
      <c r="Q4632" s="0" t="n">
        <f aca="false">MATCH(P4632+1,$AB$9:$AB$14)+1</f>
        <v>4</v>
      </c>
      <c r="R4632" s="10" t="n">
        <f aca="false">INDEX($Y$9:$Y$14,Q4632)</f>
        <v>35</v>
      </c>
      <c r="S4632" s="13" t="n">
        <f aca="false">R4632</f>
        <v>35</v>
      </c>
      <c r="T4632" s="15"/>
    </row>
    <row r="4633" customFormat="false" ht="15" hidden="false" customHeight="false" outlineLevel="0" collapsed="false">
      <c r="O4633" s="0" t="n">
        <f aca="false">O4632+1</f>
        <v>4607</v>
      </c>
      <c r="P4633" s="15" t="n">
        <v>5334</v>
      </c>
      <c r="Q4633" s="0" t="n">
        <f aca="false">MATCH(P4633+1,$AB$9:$AB$14)+1</f>
        <v>4</v>
      </c>
      <c r="R4633" s="10" t="n">
        <f aca="false">INDEX($Y$9:$Y$14,Q4633)</f>
        <v>35</v>
      </c>
      <c r="S4633" s="13" t="n">
        <f aca="false">R4633</f>
        <v>35</v>
      </c>
      <c r="T4633" s="15"/>
    </row>
    <row r="4634" customFormat="false" ht="15" hidden="false" customHeight="false" outlineLevel="0" collapsed="false">
      <c r="O4634" s="0" t="n">
        <f aca="false">O4633+1</f>
        <v>4608</v>
      </c>
      <c r="P4634" s="15" t="n">
        <v>4780.5</v>
      </c>
      <c r="Q4634" s="0" t="n">
        <f aca="false">MATCH(P4634+1,$AB$9:$AB$14)+1</f>
        <v>4</v>
      </c>
      <c r="R4634" s="10" t="n">
        <f aca="false">INDEX($Y$9:$Y$14,Q4634)</f>
        <v>35</v>
      </c>
      <c r="S4634" s="13" t="n">
        <f aca="false">R4634</f>
        <v>35</v>
      </c>
      <c r="T4634" s="15"/>
    </row>
    <row r="4635" customFormat="false" ht="15" hidden="false" customHeight="false" outlineLevel="0" collapsed="false">
      <c r="O4635" s="0" t="n">
        <f aca="false">O4634+1</f>
        <v>4609</v>
      </c>
      <c r="P4635" s="15" t="n">
        <v>4360.5</v>
      </c>
      <c r="Q4635" s="0" t="n">
        <f aca="false">MATCH(P4635+1,$AB$9:$AB$14)+1</f>
        <v>3</v>
      </c>
      <c r="R4635" s="10" t="n">
        <f aca="false">INDEX($Y$9:$Y$14,Q4635)</f>
        <v>35</v>
      </c>
      <c r="S4635" s="13" t="n">
        <f aca="false">R4635</f>
        <v>35</v>
      </c>
      <c r="T4635" s="15"/>
    </row>
    <row r="4636" customFormat="false" ht="15" hidden="false" customHeight="false" outlineLevel="0" collapsed="false">
      <c r="O4636" s="0" t="n">
        <f aca="false">O4635+1</f>
        <v>4610</v>
      </c>
      <c r="P4636" s="15" t="n">
        <v>4246.5</v>
      </c>
      <c r="Q4636" s="0" t="n">
        <f aca="false">MATCH(P4636+1,$AB$9:$AB$14)+1</f>
        <v>3</v>
      </c>
      <c r="R4636" s="10" t="n">
        <f aca="false">INDEX($Y$9:$Y$14,Q4636)</f>
        <v>35</v>
      </c>
      <c r="S4636" s="13" t="n">
        <f aca="false">R4636</f>
        <v>35</v>
      </c>
      <c r="T4636" s="15"/>
    </row>
    <row r="4637" customFormat="false" ht="15" hidden="false" customHeight="false" outlineLevel="0" collapsed="false">
      <c r="O4637" s="0" t="n">
        <f aca="false">O4636+1</f>
        <v>4611</v>
      </c>
      <c r="P4637" s="15" t="n">
        <v>4180.5</v>
      </c>
      <c r="Q4637" s="0" t="n">
        <f aca="false">MATCH(P4637+1,$AB$9:$AB$14)+1</f>
        <v>3</v>
      </c>
      <c r="R4637" s="10" t="n">
        <f aca="false">INDEX($Y$9:$Y$14,Q4637)</f>
        <v>35</v>
      </c>
      <c r="S4637" s="13" t="n">
        <f aca="false">R4637</f>
        <v>35</v>
      </c>
      <c r="T4637" s="15"/>
    </row>
    <row r="4638" customFormat="false" ht="15" hidden="false" customHeight="false" outlineLevel="0" collapsed="false">
      <c r="O4638" s="0" t="n">
        <f aca="false">O4637+1</f>
        <v>4612</v>
      </c>
      <c r="P4638" s="15" t="n">
        <v>4089</v>
      </c>
      <c r="Q4638" s="0" t="n">
        <f aca="false">MATCH(P4638+1,$AB$9:$AB$14)+1</f>
        <v>3</v>
      </c>
      <c r="R4638" s="10" t="n">
        <f aca="false">INDEX($Y$9:$Y$14,Q4638)</f>
        <v>35</v>
      </c>
      <c r="S4638" s="13" t="n">
        <f aca="false">R4638</f>
        <v>35</v>
      </c>
      <c r="T4638" s="15"/>
    </row>
    <row r="4639" customFormat="false" ht="15" hidden="false" customHeight="false" outlineLevel="0" collapsed="false">
      <c r="O4639" s="0" t="n">
        <f aca="false">O4638+1</f>
        <v>4613</v>
      </c>
      <c r="P4639" s="15" t="n">
        <v>4258.5</v>
      </c>
      <c r="Q4639" s="0" t="n">
        <f aca="false">MATCH(P4639+1,$AB$9:$AB$14)+1</f>
        <v>3</v>
      </c>
      <c r="R4639" s="10" t="n">
        <f aca="false">INDEX($Y$9:$Y$14,Q4639)</f>
        <v>35</v>
      </c>
      <c r="S4639" s="13" t="n">
        <f aca="false">R4639</f>
        <v>35</v>
      </c>
      <c r="T4639" s="15"/>
    </row>
    <row r="4640" customFormat="false" ht="15" hidden="false" customHeight="false" outlineLevel="0" collapsed="false">
      <c r="O4640" s="0" t="n">
        <f aca="false">O4639+1</f>
        <v>4614</v>
      </c>
      <c r="P4640" s="15" t="n">
        <v>4194</v>
      </c>
      <c r="Q4640" s="0" t="n">
        <f aca="false">MATCH(P4640+1,$AB$9:$AB$14)+1</f>
        <v>3</v>
      </c>
      <c r="R4640" s="10" t="n">
        <f aca="false">INDEX($Y$9:$Y$14,Q4640)</f>
        <v>35</v>
      </c>
      <c r="S4640" s="13" t="n">
        <f aca="false">R4640</f>
        <v>35</v>
      </c>
      <c r="T4640" s="15"/>
    </row>
    <row r="4641" customFormat="false" ht="15" hidden="false" customHeight="false" outlineLevel="0" collapsed="false">
      <c r="O4641" s="0" t="n">
        <f aca="false">O4640+1</f>
        <v>4615</v>
      </c>
      <c r="P4641" s="15" t="n">
        <v>4305</v>
      </c>
      <c r="Q4641" s="0" t="n">
        <f aca="false">MATCH(P4641+1,$AB$9:$AB$14)+1</f>
        <v>3</v>
      </c>
      <c r="R4641" s="10" t="n">
        <f aca="false">INDEX($Y$9:$Y$14,Q4641)</f>
        <v>35</v>
      </c>
      <c r="S4641" s="13" t="n">
        <f aca="false">R4641</f>
        <v>35</v>
      </c>
      <c r="T4641" s="15"/>
    </row>
    <row r="4642" customFormat="false" ht="15" hidden="false" customHeight="false" outlineLevel="0" collapsed="false">
      <c r="O4642" s="0" t="n">
        <f aca="false">O4641+1</f>
        <v>4616</v>
      </c>
      <c r="P4642" s="15" t="n">
        <v>4950</v>
      </c>
      <c r="Q4642" s="0" t="n">
        <f aca="false">MATCH(P4642+1,$AB$9:$AB$14)+1</f>
        <v>4</v>
      </c>
      <c r="R4642" s="10" t="n">
        <f aca="false">INDEX($Y$9:$Y$14,Q4642)</f>
        <v>35</v>
      </c>
      <c r="S4642" s="13" t="n">
        <f aca="false">R4642</f>
        <v>35</v>
      </c>
      <c r="T4642" s="15"/>
    </row>
    <row r="4643" customFormat="false" ht="15" hidden="false" customHeight="false" outlineLevel="0" collapsed="false">
      <c r="O4643" s="0" t="n">
        <f aca="false">O4642+1</f>
        <v>4617</v>
      </c>
      <c r="P4643" s="15" t="n">
        <v>5383.5</v>
      </c>
      <c r="Q4643" s="0" t="n">
        <f aca="false">MATCH(P4643+1,$AB$9:$AB$14)+1</f>
        <v>4</v>
      </c>
      <c r="R4643" s="10" t="n">
        <f aca="false">INDEX($Y$9:$Y$14,Q4643)</f>
        <v>35</v>
      </c>
      <c r="S4643" s="13" t="n">
        <f aca="false">R4643</f>
        <v>35</v>
      </c>
      <c r="T4643" s="15"/>
    </row>
    <row r="4644" customFormat="false" ht="15" hidden="false" customHeight="false" outlineLevel="0" collapsed="false">
      <c r="O4644" s="0" t="n">
        <f aca="false">O4643+1</f>
        <v>4618</v>
      </c>
      <c r="P4644" s="15" t="n">
        <v>5875.5</v>
      </c>
      <c r="Q4644" s="0" t="n">
        <f aca="false">MATCH(P4644+1,$AB$9:$AB$14)+1</f>
        <v>5</v>
      </c>
      <c r="R4644" s="10" t="n">
        <f aca="false">INDEX($Y$9:$Y$14,Q4644)</f>
        <v>132</v>
      </c>
      <c r="S4644" s="13" t="n">
        <f aca="false">R4644</f>
        <v>132</v>
      </c>
      <c r="T4644" s="15"/>
    </row>
    <row r="4645" customFormat="false" ht="15" hidden="false" customHeight="false" outlineLevel="0" collapsed="false">
      <c r="O4645" s="0" t="n">
        <f aca="false">O4644+1</f>
        <v>4619</v>
      </c>
      <c r="P4645" s="15" t="n">
        <v>6027</v>
      </c>
      <c r="Q4645" s="0" t="n">
        <f aca="false">MATCH(P4645+1,$AB$9:$AB$14)+1</f>
        <v>5</v>
      </c>
      <c r="R4645" s="10" t="n">
        <f aca="false">INDEX($Y$9:$Y$14,Q4645)</f>
        <v>132</v>
      </c>
      <c r="S4645" s="13" t="n">
        <f aca="false">R4645</f>
        <v>132</v>
      </c>
      <c r="T4645" s="15"/>
    </row>
    <row r="4646" customFormat="false" ht="15" hidden="false" customHeight="false" outlineLevel="0" collapsed="false">
      <c r="O4646" s="0" t="n">
        <f aca="false">O4645+1</f>
        <v>4620</v>
      </c>
      <c r="P4646" s="15" t="n">
        <v>5815.5</v>
      </c>
      <c r="Q4646" s="0" t="n">
        <f aca="false">MATCH(P4646+1,$AB$9:$AB$14)+1</f>
        <v>5</v>
      </c>
      <c r="R4646" s="10" t="n">
        <f aca="false">INDEX($Y$9:$Y$14,Q4646)</f>
        <v>132</v>
      </c>
      <c r="S4646" s="13" t="n">
        <f aca="false">R4646</f>
        <v>132</v>
      </c>
      <c r="T4646" s="15"/>
    </row>
    <row r="4647" customFormat="false" ht="15" hidden="false" customHeight="false" outlineLevel="0" collapsed="false">
      <c r="O4647" s="0" t="n">
        <f aca="false">O4646+1</f>
        <v>4621</v>
      </c>
      <c r="P4647" s="15" t="n">
        <v>6121.5</v>
      </c>
      <c r="Q4647" s="0" t="n">
        <f aca="false">MATCH(P4647+1,$AB$9:$AB$14)+1</f>
        <v>5</v>
      </c>
      <c r="R4647" s="10" t="n">
        <f aca="false">INDEX($Y$9:$Y$14,Q4647)</f>
        <v>132</v>
      </c>
      <c r="S4647" s="13" t="n">
        <f aca="false">R4647</f>
        <v>132</v>
      </c>
      <c r="T4647" s="15"/>
    </row>
    <row r="4648" customFormat="false" ht="15" hidden="false" customHeight="false" outlineLevel="0" collapsed="false">
      <c r="O4648" s="0" t="n">
        <f aca="false">O4647+1</f>
        <v>4622</v>
      </c>
      <c r="P4648" s="15" t="n">
        <v>6121.5</v>
      </c>
      <c r="Q4648" s="0" t="n">
        <f aca="false">MATCH(P4648+1,$AB$9:$AB$14)+1</f>
        <v>5</v>
      </c>
      <c r="R4648" s="10" t="n">
        <f aca="false">INDEX($Y$9:$Y$14,Q4648)</f>
        <v>132</v>
      </c>
      <c r="S4648" s="13" t="n">
        <f aca="false">R4648</f>
        <v>132</v>
      </c>
      <c r="T4648" s="15"/>
    </row>
    <row r="4649" customFormat="false" ht="15" hidden="false" customHeight="false" outlineLevel="0" collapsed="false">
      <c r="O4649" s="0" t="n">
        <f aca="false">O4648+1</f>
        <v>4623</v>
      </c>
      <c r="P4649" s="15" t="n">
        <v>5845.5</v>
      </c>
      <c r="Q4649" s="0" t="n">
        <f aca="false">MATCH(P4649+1,$AB$9:$AB$14)+1</f>
        <v>5</v>
      </c>
      <c r="R4649" s="10" t="n">
        <f aca="false">INDEX($Y$9:$Y$14,Q4649)</f>
        <v>132</v>
      </c>
      <c r="S4649" s="13" t="n">
        <f aca="false">R4649</f>
        <v>132</v>
      </c>
      <c r="T4649" s="15"/>
    </row>
    <row r="4650" customFormat="false" ht="15" hidden="false" customHeight="false" outlineLevel="0" collapsed="false">
      <c r="O4650" s="0" t="n">
        <f aca="false">O4649+1</f>
        <v>4624</v>
      </c>
      <c r="P4650" s="15" t="n">
        <v>5793</v>
      </c>
      <c r="Q4650" s="0" t="n">
        <f aca="false">MATCH(P4650+1,$AB$9:$AB$14)+1</f>
        <v>5</v>
      </c>
      <c r="R4650" s="10" t="n">
        <f aca="false">INDEX($Y$9:$Y$14,Q4650)</f>
        <v>132</v>
      </c>
      <c r="S4650" s="13" t="n">
        <f aca="false">R4650</f>
        <v>132</v>
      </c>
      <c r="T4650" s="15"/>
    </row>
    <row r="4651" customFormat="false" ht="15" hidden="false" customHeight="false" outlineLevel="0" collapsed="false">
      <c r="O4651" s="0" t="n">
        <f aca="false">O4650+1</f>
        <v>4625</v>
      </c>
      <c r="P4651" s="15" t="n">
        <v>5644.5</v>
      </c>
      <c r="Q4651" s="0" t="n">
        <f aca="false">MATCH(P4651+1,$AB$9:$AB$14)+1</f>
        <v>5</v>
      </c>
      <c r="R4651" s="10" t="n">
        <f aca="false">INDEX($Y$9:$Y$14,Q4651)</f>
        <v>132</v>
      </c>
      <c r="S4651" s="13" t="n">
        <f aca="false">R4651</f>
        <v>132</v>
      </c>
      <c r="T4651" s="15"/>
    </row>
    <row r="4652" customFormat="false" ht="15" hidden="false" customHeight="false" outlineLevel="0" collapsed="false">
      <c r="O4652" s="0" t="n">
        <f aca="false">O4651+1</f>
        <v>4626</v>
      </c>
      <c r="P4652" s="15" t="n">
        <v>5599.5</v>
      </c>
      <c r="Q4652" s="0" t="n">
        <f aca="false">MATCH(P4652+1,$AB$9:$AB$14)+1</f>
        <v>5</v>
      </c>
      <c r="R4652" s="10" t="n">
        <f aca="false">INDEX($Y$9:$Y$14,Q4652)</f>
        <v>132</v>
      </c>
      <c r="S4652" s="13" t="n">
        <f aca="false">R4652</f>
        <v>132</v>
      </c>
      <c r="T4652" s="15"/>
    </row>
    <row r="4653" customFormat="false" ht="15" hidden="false" customHeight="false" outlineLevel="0" collapsed="false">
      <c r="O4653" s="0" t="n">
        <f aca="false">O4652+1</f>
        <v>4627</v>
      </c>
      <c r="P4653" s="15" t="n">
        <v>6052.5</v>
      </c>
      <c r="Q4653" s="0" t="n">
        <f aca="false">MATCH(P4653+1,$AB$9:$AB$14)+1</f>
        <v>5</v>
      </c>
      <c r="R4653" s="10" t="n">
        <f aca="false">INDEX($Y$9:$Y$14,Q4653)</f>
        <v>132</v>
      </c>
      <c r="S4653" s="13" t="n">
        <f aca="false">R4653</f>
        <v>132</v>
      </c>
      <c r="T4653" s="15"/>
    </row>
    <row r="4654" customFormat="false" ht="15" hidden="false" customHeight="false" outlineLevel="0" collapsed="false">
      <c r="O4654" s="0" t="n">
        <f aca="false">O4653+1</f>
        <v>4628</v>
      </c>
      <c r="P4654" s="15" t="n">
        <v>6060</v>
      </c>
      <c r="Q4654" s="0" t="n">
        <f aca="false">MATCH(P4654+1,$AB$9:$AB$14)+1</f>
        <v>5</v>
      </c>
      <c r="R4654" s="10" t="n">
        <f aca="false">INDEX($Y$9:$Y$14,Q4654)</f>
        <v>132</v>
      </c>
      <c r="S4654" s="13" t="n">
        <f aca="false">R4654</f>
        <v>132</v>
      </c>
      <c r="T4654" s="15"/>
    </row>
    <row r="4655" customFormat="false" ht="15" hidden="false" customHeight="false" outlineLevel="0" collapsed="false">
      <c r="O4655" s="0" t="n">
        <f aca="false">O4654+1</f>
        <v>4629</v>
      </c>
      <c r="P4655" s="15" t="n">
        <v>5899.5</v>
      </c>
      <c r="Q4655" s="0" t="n">
        <f aca="false">MATCH(P4655+1,$AB$9:$AB$14)+1</f>
        <v>5</v>
      </c>
      <c r="R4655" s="10" t="n">
        <f aca="false">INDEX($Y$9:$Y$14,Q4655)</f>
        <v>132</v>
      </c>
      <c r="S4655" s="13" t="n">
        <f aca="false">R4655</f>
        <v>132</v>
      </c>
      <c r="T4655" s="15"/>
    </row>
    <row r="4656" customFormat="false" ht="15" hidden="false" customHeight="false" outlineLevel="0" collapsed="false">
      <c r="O4656" s="0" t="n">
        <f aca="false">O4655+1</f>
        <v>4630</v>
      </c>
      <c r="P4656" s="15" t="n">
        <v>4618.5</v>
      </c>
      <c r="Q4656" s="0" t="n">
        <f aca="false">MATCH(P4656+1,$AB$9:$AB$14)+1</f>
        <v>4</v>
      </c>
      <c r="R4656" s="10" t="n">
        <f aca="false">INDEX($Y$9:$Y$14,Q4656)</f>
        <v>35</v>
      </c>
      <c r="S4656" s="13" t="n">
        <f aca="false">R4656</f>
        <v>35</v>
      </c>
      <c r="T4656" s="15"/>
    </row>
    <row r="4657" customFormat="false" ht="15" hidden="false" customHeight="false" outlineLevel="0" collapsed="false">
      <c r="O4657" s="0" t="n">
        <f aca="false">O4656+1</f>
        <v>4631</v>
      </c>
      <c r="P4657" s="15" t="n">
        <v>5935.5</v>
      </c>
      <c r="Q4657" s="0" t="n">
        <f aca="false">MATCH(P4657+1,$AB$9:$AB$14)+1</f>
        <v>5</v>
      </c>
      <c r="R4657" s="10" t="n">
        <f aca="false">INDEX($Y$9:$Y$14,Q4657)</f>
        <v>132</v>
      </c>
      <c r="S4657" s="13" t="n">
        <f aca="false">R4657</f>
        <v>132</v>
      </c>
      <c r="T4657" s="15"/>
    </row>
    <row r="4658" customFormat="false" ht="15" hidden="false" customHeight="false" outlineLevel="0" collapsed="false">
      <c r="O4658" s="0" t="n">
        <f aca="false">O4657+1</f>
        <v>4632</v>
      </c>
      <c r="P4658" s="15" t="n">
        <v>4480.5</v>
      </c>
      <c r="Q4658" s="0" t="n">
        <f aca="false">MATCH(P4658+1,$AB$9:$AB$14)+1</f>
        <v>3</v>
      </c>
      <c r="R4658" s="10" t="n">
        <f aca="false">INDEX($Y$9:$Y$14,Q4658)</f>
        <v>35</v>
      </c>
      <c r="S4658" s="13" t="n">
        <f aca="false">R4658</f>
        <v>35</v>
      </c>
      <c r="T4658" s="15"/>
    </row>
    <row r="4659" customFormat="false" ht="15" hidden="false" customHeight="false" outlineLevel="0" collapsed="false">
      <c r="O4659" s="0" t="n">
        <f aca="false">O4658+1</f>
        <v>4633</v>
      </c>
      <c r="P4659" s="15" t="n">
        <v>4347</v>
      </c>
      <c r="Q4659" s="0" t="n">
        <f aca="false">MATCH(P4659+1,$AB$9:$AB$14)+1</f>
        <v>3</v>
      </c>
      <c r="R4659" s="10" t="n">
        <f aca="false">INDEX($Y$9:$Y$14,Q4659)</f>
        <v>35</v>
      </c>
      <c r="S4659" s="13" t="n">
        <f aca="false">R4659</f>
        <v>35</v>
      </c>
      <c r="T4659" s="15"/>
    </row>
    <row r="4660" customFormat="false" ht="15" hidden="false" customHeight="false" outlineLevel="0" collapsed="false">
      <c r="O4660" s="0" t="n">
        <f aca="false">O4659+1</f>
        <v>4634</v>
      </c>
      <c r="P4660" s="15" t="n">
        <v>4240.5</v>
      </c>
      <c r="Q4660" s="0" t="n">
        <f aca="false">MATCH(P4660+1,$AB$9:$AB$14)+1</f>
        <v>3</v>
      </c>
      <c r="R4660" s="10" t="n">
        <f aca="false">INDEX($Y$9:$Y$14,Q4660)</f>
        <v>35</v>
      </c>
      <c r="S4660" s="13" t="n">
        <f aca="false">R4660</f>
        <v>35</v>
      </c>
      <c r="T4660" s="15"/>
    </row>
    <row r="4661" customFormat="false" ht="15" hidden="false" customHeight="false" outlineLevel="0" collapsed="false">
      <c r="O4661" s="0" t="n">
        <f aca="false">O4660+1</f>
        <v>4635</v>
      </c>
      <c r="P4661" s="15" t="n">
        <v>4252.5</v>
      </c>
      <c r="Q4661" s="0" t="n">
        <f aca="false">MATCH(P4661+1,$AB$9:$AB$14)+1</f>
        <v>3</v>
      </c>
      <c r="R4661" s="10" t="n">
        <f aca="false">INDEX($Y$9:$Y$14,Q4661)</f>
        <v>35</v>
      </c>
      <c r="S4661" s="13" t="n">
        <f aca="false">R4661</f>
        <v>35</v>
      </c>
      <c r="T4661" s="15"/>
    </row>
    <row r="4662" customFormat="false" ht="15" hidden="false" customHeight="false" outlineLevel="0" collapsed="false">
      <c r="O4662" s="0" t="n">
        <f aca="false">O4661+1</f>
        <v>4636</v>
      </c>
      <c r="P4662" s="15" t="n">
        <v>4164</v>
      </c>
      <c r="Q4662" s="0" t="n">
        <f aca="false">MATCH(P4662+1,$AB$9:$AB$14)+1</f>
        <v>3</v>
      </c>
      <c r="R4662" s="10" t="n">
        <f aca="false">INDEX($Y$9:$Y$14,Q4662)</f>
        <v>35</v>
      </c>
      <c r="S4662" s="13" t="n">
        <f aca="false">R4662</f>
        <v>35</v>
      </c>
      <c r="T4662" s="15"/>
    </row>
    <row r="4663" customFormat="false" ht="15" hidden="false" customHeight="false" outlineLevel="0" collapsed="false">
      <c r="O4663" s="0" t="n">
        <f aca="false">O4662+1</f>
        <v>4637</v>
      </c>
      <c r="P4663" s="15" t="n">
        <v>4270.5</v>
      </c>
      <c r="Q4663" s="0" t="n">
        <f aca="false">MATCH(P4663+1,$AB$9:$AB$14)+1</f>
        <v>3</v>
      </c>
      <c r="R4663" s="10" t="n">
        <f aca="false">INDEX($Y$9:$Y$14,Q4663)</f>
        <v>35</v>
      </c>
      <c r="S4663" s="13" t="n">
        <f aca="false">R4663</f>
        <v>35</v>
      </c>
      <c r="T4663" s="15"/>
    </row>
    <row r="4664" customFormat="false" ht="15" hidden="false" customHeight="false" outlineLevel="0" collapsed="false">
      <c r="O4664" s="0" t="n">
        <f aca="false">O4663+1</f>
        <v>4638</v>
      </c>
      <c r="P4664" s="15" t="n">
        <v>4198.5</v>
      </c>
      <c r="Q4664" s="0" t="n">
        <f aca="false">MATCH(P4664+1,$AB$9:$AB$14)+1</f>
        <v>3</v>
      </c>
      <c r="R4664" s="10" t="n">
        <f aca="false">INDEX($Y$9:$Y$14,Q4664)</f>
        <v>35</v>
      </c>
      <c r="S4664" s="13" t="n">
        <f aca="false">R4664</f>
        <v>35</v>
      </c>
      <c r="T4664" s="15"/>
    </row>
    <row r="4665" customFormat="false" ht="15" hidden="false" customHeight="false" outlineLevel="0" collapsed="false">
      <c r="O4665" s="0" t="n">
        <f aca="false">O4664+1</f>
        <v>4639</v>
      </c>
      <c r="P4665" s="15" t="n">
        <v>4345.5</v>
      </c>
      <c r="Q4665" s="0" t="n">
        <f aca="false">MATCH(P4665+1,$AB$9:$AB$14)+1</f>
        <v>3</v>
      </c>
      <c r="R4665" s="10" t="n">
        <f aca="false">INDEX($Y$9:$Y$14,Q4665)</f>
        <v>35</v>
      </c>
      <c r="S4665" s="13" t="n">
        <f aca="false">R4665</f>
        <v>35</v>
      </c>
      <c r="T4665" s="15"/>
    </row>
    <row r="4666" customFormat="false" ht="15" hidden="false" customHeight="false" outlineLevel="0" collapsed="false">
      <c r="O4666" s="0" t="n">
        <f aca="false">O4665+1</f>
        <v>4640</v>
      </c>
      <c r="P4666" s="15" t="n">
        <v>5226</v>
      </c>
      <c r="Q4666" s="0" t="n">
        <f aca="false">MATCH(P4666+1,$AB$9:$AB$14)+1</f>
        <v>4</v>
      </c>
      <c r="R4666" s="10" t="n">
        <f aca="false">INDEX($Y$9:$Y$14,Q4666)</f>
        <v>35</v>
      </c>
      <c r="S4666" s="13" t="n">
        <f aca="false">R4666</f>
        <v>35</v>
      </c>
      <c r="T4666" s="15"/>
    </row>
    <row r="4667" customFormat="false" ht="15" hidden="false" customHeight="false" outlineLevel="0" collapsed="false">
      <c r="O4667" s="0" t="n">
        <f aca="false">O4666+1</f>
        <v>4641</v>
      </c>
      <c r="P4667" s="15" t="n">
        <v>5865</v>
      </c>
      <c r="Q4667" s="0" t="n">
        <f aca="false">MATCH(P4667+1,$AB$9:$AB$14)+1</f>
        <v>5</v>
      </c>
      <c r="R4667" s="10" t="n">
        <f aca="false">INDEX($Y$9:$Y$14,Q4667)</f>
        <v>132</v>
      </c>
      <c r="S4667" s="13" t="n">
        <f aca="false">R4667</f>
        <v>132</v>
      </c>
      <c r="T4667" s="15"/>
    </row>
    <row r="4668" customFormat="false" ht="15" hidden="false" customHeight="false" outlineLevel="0" collapsed="false">
      <c r="O4668" s="0" t="n">
        <f aca="false">O4667+1</f>
        <v>4642</v>
      </c>
      <c r="P4668" s="15" t="n">
        <v>5977.5</v>
      </c>
      <c r="Q4668" s="0" t="n">
        <f aca="false">MATCH(P4668+1,$AB$9:$AB$14)+1</f>
        <v>5</v>
      </c>
      <c r="R4668" s="10" t="n">
        <f aca="false">INDEX($Y$9:$Y$14,Q4668)</f>
        <v>132</v>
      </c>
      <c r="S4668" s="13" t="n">
        <f aca="false">R4668</f>
        <v>132</v>
      </c>
      <c r="T4668" s="15"/>
    </row>
    <row r="4669" customFormat="false" ht="15" hidden="false" customHeight="false" outlineLevel="0" collapsed="false">
      <c r="O4669" s="0" t="n">
        <f aca="false">O4668+1</f>
        <v>4643</v>
      </c>
      <c r="P4669" s="15" t="n">
        <v>6229.5</v>
      </c>
      <c r="Q4669" s="0" t="n">
        <f aca="false">MATCH(P4669+1,$AB$9:$AB$14)+1</f>
        <v>5</v>
      </c>
      <c r="R4669" s="10" t="n">
        <f aca="false">INDEX($Y$9:$Y$14,Q4669)</f>
        <v>132</v>
      </c>
      <c r="S4669" s="13" t="n">
        <f aca="false">R4669</f>
        <v>132</v>
      </c>
      <c r="T4669" s="15"/>
    </row>
    <row r="4670" customFormat="false" ht="15" hidden="false" customHeight="false" outlineLevel="0" collapsed="false">
      <c r="O4670" s="0" t="n">
        <f aca="false">O4669+1</f>
        <v>4644</v>
      </c>
      <c r="P4670" s="15" t="n">
        <v>5968.5</v>
      </c>
      <c r="Q4670" s="0" t="n">
        <f aca="false">MATCH(P4670+1,$AB$9:$AB$14)+1</f>
        <v>5</v>
      </c>
      <c r="R4670" s="10" t="n">
        <f aca="false">INDEX($Y$9:$Y$14,Q4670)</f>
        <v>132</v>
      </c>
      <c r="S4670" s="13" t="n">
        <f aca="false">R4670</f>
        <v>132</v>
      </c>
      <c r="T4670" s="15"/>
    </row>
    <row r="4671" customFormat="false" ht="15" hidden="false" customHeight="false" outlineLevel="0" collapsed="false">
      <c r="O4671" s="0" t="n">
        <f aca="false">O4670+1</f>
        <v>4645</v>
      </c>
      <c r="P4671" s="15" t="n">
        <v>6175.5</v>
      </c>
      <c r="Q4671" s="0" t="n">
        <f aca="false">MATCH(P4671+1,$AB$9:$AB$14)+1</f>
        <v>5</v>
      </c>
      <c r="R4671" s="10" t="n">
        <f aca="false">INDEX($Y$9:$Y$14,Q4671)</f>
        <v>132</v>
      </c>
      <c r="S4671" s="13" t="n">
        <f aca="false">R4671</f>
        <v>132</v>
      </c>
      <c r="T4671" s="15"/>
    </row>
    <row r="4672" customFormat="false" ht="15" hidden="false" customHeight="false" outlineLevel="0" collapsed="false">
      <c r="O4672" s="0" t="n">
        <f aca="false">O4671+1</f>
        <v>4646</v>
      </c>
      <c r="P4672" s="15" t="n">
        <v>6249</v>
      </c>
      <c r="Q4672" s="0" t="n">
        <f aca="false">MATCH(P4672+1,$AB$9:$AB$14)+1</f>
        <v>5</v>
      </c>
      <c r="R4672" s="10" t="n">
        <f aca="false">INDEX($Y$9:$Y$14,Q4672)</f>
        <v>132</v>
      </c>
      <c r="S4672" s="13" t="n">
        <f aca="false">R4672</f>
        <v>132</v>
      </c>
      <c r="T4672" s="15"/>
    </row>
    <row r="4673" customFormat="false" ht="15" hidden="false" customHeight="false" outlineLevel="0" collapsed="false">
      <c r="O4673" s="0" t="n">
        <f aca="false">O4672+1</f>
        <v>4647</v>
      </c>
      <c r="P4673" s="15" t="n">
        <v>6178.5</v>
      </c>
      <c r="Q4673" s="0" t="n">
        <f aca="false">MATCH(P4673+1,$AB$9:$AB$14)+1</f>
        <v>5</v>
      </c>
      <c r="R4673" s="10" t="n">
        <f aca="false">INDEX($Y$9:$Y$14,Q4673)</f>
        <v>132</v>
      </c>
      <c r="S4673" s="13" t="n">
        <f aca="false">R4673</f>
        <v>132</v>
      </c>
      <c r="T4673" s="15"/>
    </row>
    <row r="4674" customFormat="false" ht="15" hidden="false" customHeight="false" outlineLevel="0" collapsed="false">
      <c r="O4674" s="0" t="n">
        <f aca="false">O4673+1</f>
        <v>4648</v>
      </c>
      <c r="P4674" s="15" t="n">
        <v>6022.5</v>
      </c>
      <c r="Q4674" s="0" t="n">
        <f aca="false">MATCH(P4674+1,$AB$9:$AB$14)+1</f>
        <v>5</v>
      </c>
      <c r="R4674" s="10" t="n">
        <f aca="false">INDEX($Y$9:$Y$14,Q4674)</f>
        <v>132</v>
      </c>
      <c r="S4674" s="13" t="n">
        <f aca="false">R4674</f>
        <v>132</v>
      </c>
      <c r="T4674" s="15"/>
    </row>
    <row r="4675" customFormat="false" ht="15" hidden="false" customHeight="false" outlineLevel="0" collapsed="false">
      <c r="O4675" s="0" t="n">
        <f aca="false">O4674+1</f>
        <v>4649</v>
      </c>
      <c r="P4675" s="15" t="n">
        <v>5770.5</v>
      </c>
      <c r="Q4675" s="0" t="n">
        <f aca="false">MATCH(P4675+1,$AB$9:$AB$14)+1</f>
        <v>5</v>
      </c>
      <c r="R4675" s="10" t="n">
        <f aca="false">INDEX($Y$9:$Y$14,Q4675)</f>
        <v>132</v>
      </c>
      <c r="S4675" s="13" t="n">
        <f aca="false">R4675</f>
        <v>132</v>
      </c>
      <c r="T4675" s="15"/>
    </row>
    <row r="4676" customFormat="false" ht="15" hidden="false" customHeight="false" outlineLevel="0" collapsed="false">
      <c r="O4676" s="0" t="n">
        <f aca="false">O4675+1</f>
        <v>4650</v>
      </c>
      <c r="P4676" s="15" t="n">
        <v>5692.5</v>
      </c>
      <c r="Q4676" s="0" t="n">
        <f aca="false">MATCH(P4676+1,$AB$9:$AB$14)+1</f>
        <v>5</v>
      </c>
      <c r="R4676" s="10" t="n">
        <f aca="false">INDEX($Y$9:$Y$14,Q4676)</f>
        <v>132</v>
      </c>
      <c r="S4676" s="13" t="n">
        <f aca="false">R4676</f>
        <v>132</v>
      </c>
      <c r="T4676" s="15"/>
    </row>
    <row r="4677" customFormat="false" ht="15" hidden="false" customHeight="false" outlineLevel="0" collapsed="false">
      <c r="O4677" s="0" t="n">
        <f aca="false">O4676+1</f>
        <v>4651</v>
      </c>
      <c r="P4677" s="15" t="n">
        <v>6060</v>
      </c>
      <c r="Q4677" s="0" t="n">
        <f aca="false">MATCH(P4677+1,$AB$9:$AB$14)+1</f>
        <v>5</v>
      </c>
      <c r="R4677" s="10" t="n">
        <f aca="false">INDEX($Y$9:$Y$14,Q4677)</f>
        <v>132</v>
      </c>
      <c r="S4677" s="13" t="n">
        <f aca="false">R4677</f>
        <v>132</v>
      </c>
      <c r="T4677" s="15"/>
    </row>
    <row r="4678" customFormat="false" ht="15" hidden="false" customHeight="false" outlineLevel="0" collapsed="false">
      <c r="O4678" s="0" t="n">
        <f aca="false">O4677+1</f>
        <v>4652</v>
      </c>
      <c r="P4678" s="15" t="n">
        <v>6018</v>
      </c>
      <c r="Q4678" s="0" t="n">
        <f aca="false">MATCH(P4678+1,$AB$9:$AB$14)+1</f>
        <v>5</v>
      </c>
      <c r="R4678" s="10" t="n">
        <f aca="false">INDEX($Y$9:$Y$14,Q4678)</f>
        <v>132</v>
      </c>
      <c r="S4678" s="13" t="n">
        <f aca="false">R4678</f>
        <v>132</v>
      </c>
      <c r="T4678" s="15"/>
    </row>
    <row r="4679" customFormat="false" ht="15" hidden="false" customHeight="false" outlineLevel="0" collapsed="false">
      <c r="O4679" s="0" t="n">
        <f aca="false">O4678+1</f>
        <v>4653</v>
      </c>
      <c r="P4679" s="15" t="n">
        <v>5826</v>
      </c>
      <c r="Q4679" s="0" t="n">
        <f aca="false">MATCH(P4679+1,$AB$9:$AB$14)+1</f>
        <v>5</v>
      </c>
      <c r="R4679" s="10" t="n">
        <f aca="false">INDEX($Y$9:$Y$14,Q4679)</f>
        <v>132</v>
      </c>
      <c r="S4679" s="13" t="n">
        <f aca="false">R4679</f>
        <v>132</v>
      </c>
      <c r="T4679" s="15"/>
    </row>
    <row r="4680" customFormat="false" ht="15" hidden="false" customHeight="false" outlineLevel="0" collapsed="false">
      <c r="O4680" s="0" t="n">
        <f aca="false">O4679+1</f>
        <v>4654</v>
      </c>
      <c r="P4680" s="15" t="n">
        <v>5502</v>
      </c>
      <c r="Q4680" s="0" t="n">
        <f aca="false">MATCH(P4680+1,$AB$9:$AB$14)+1</f>
        <v>4</v>
      </c>
      <c r="R4680" s="10" t="n">
        <f aca="false">INDEX($Y$9:$Y$14,Q4680)</f>
        <v>35</v>
      </c>
      <c r="S4680" s="13" t="n">
        <f aca="false">R4680</f>
        <v>35</v>
      </c>
      <c r="T4680" s="15"/>
    </row>
    <row r="4681" customFormat="false" ht="15" hidden="false" customHeight="false" outlineLevel="0" collapsed="false">
      <c r="O4681" s="0" t="n">
        <f aca="false">O4680+1</f>
        <v>4655</v>
      </c>
      <c r="P4681" s="15" t="n">
        <v>4981.5</v>
      </c>
      <c r="Q4681" s="0" t="n">
        <f aca="false">MATCH(P4681+1,$AB$9:$AB$14)+1</f>
        <v>4</v>
      </c>
      <c r="R4681" s="10" t="n">
        <f aca="false">INDEX($Y$9:$Y$14,Q4681)</f>
        <v>35</v>
      </c>
      <c r="S4681" s="13" t="n">
        <f aca="false">R4681</f>
        <v>35</v>
      </c>
      <c r="T4681" s="15"/>
    </row>
    <row r="4682" customFormat="false" ht="15" hidden="false" customHeight="false" outlineLevel="0" collapsed="false">
      <c r="O4682" s="0" t="n">
        <f aca="false">O4681+1</f>
        <v>4656</v>
      </c>
      <c r="P4682" s="15" t="n">
        <v>4704</v>
      </c>
      <c r="Q4682" s="0" t="n">
        <f aca="false">MATCH(P4682+1,$AB$9:$AB$14)+1</f>
        <v>4</v>
      </c>
      <c r="R4682" s="10" t="n">
        <f aca="false">INDEX($Y$9:$Y$14,Q4682)</f>
        <v>35</v>
      </c>
      <c r="S4682" s="13" t="n">
        <f aca="false">R4682</f>
        <v>35</v>
      </c>
      <c r="T4682" s="15"/>
    </row>
    <row r="4683" customFormat="false" ht="15" hidden="false" customHeight="false" outlineLevel="0" collapsed="false">
      <c r="O4683" s="0" t="n">
        <f aca="false">O4682+1</f>
        <v>4657</v>
      </c>
      <c r="P4683" s="15" t="n">
        <v>4447.5</v>
      </c>
      <c r="Q4683" s="0" t="n">
        <f aca="false">MATCH(P4683+1,$AB$9:$AB$14)+1</f>
        <v>3</v>
      </c>
      <c r="R4683" s="10" t="n">
        <f aca="false">INDEX($Y$9:$Y$14,Q4683)</f>
        <v>35</v>
      </c>
      <c r="S4683" s="13" t="n">
        <f aca="false">R4683</f>
        <v>35</v>
      </c>
      <c r="T4683" s="15"/>
    </row>
    <row r="4684" customFormat="false" ht="15" hidden="false" customHeight="false" outlineLevel="0" collapsed="false">
      <c r="O4684" s="0" t="n">
        <f aca="false">O4683+1</f>
        <v>4658</v>
      </c>
      <c r="P4684" s="15" t="n">
        <v>4357.5</v>
      </c>
      <c r="Q4684" s="0" t="n">
        <f aca="false">MATCH(P4684+1,$AB$9:$AB$14)+1</f>
        <v>3</v>
      </c>
      <c r="R4684" s="10" t="n">
        <f aca="false">INDEX($Y$9:$Y$14,Q4684)</f>
        <v>35</v>
      </c>
      <c r="S4684" s="13" t="n">
        <f aca="false">R4684</f>
        <v>35</v>
      </c>
      <c r="T4684" s="15"/>
    </row>
    <row r="4685" customFormat="false" ht="15" hidden="false" customHeight="false" outlineLevel="0" collapsed="false">
      <c r="O4685" s="0" t="n">
        <f aca="false">O4684+1</f>
        <v>4659</v>
      </c>
      <c r="P4685" s="15" t="n">
        <v>4197</v>
      </c>
      <c r="Q4685" s="0" t="n">
        <f aca="false">MATCH(P4685+1,$AB$9:$AB$14)+1</f>
        <v>3</v>
      </c>
      <c r="R4685" s="10" t="n">
        <f aca="false">INDEX($Y$9:$Y$14,Q4685)</f>
        <v>35</v>
      </c>
      <c r="S4685" s="13" t="n">
        <f aca="false">R4685</f>
        <v>35</v>
      </c>
      <c r="T4685" s="15"/>
    </row>
    <row r="4686" customFormat="false" ht="15" hidden="false" customHeight="false" outlineLevel="0" collapsed="false">
      <c r="O4686" s="0" t="n">
        <f aca="false">O4685+1</f>
        <v>4660</v>
      </c>
      <c r="P4686" s="15" t="n">
        <v>4140</v>
      </c>
      <c r="Q4686" s="0" t="n">
        <f aca="false">MATCH(P4686+1,$AB$9:$AB$14)+1</f>
        <v>3</v>
      </c>
      <c r="R4686" s="10" t="n">
        <f aca="false">INDEX($Y$9:$Y$14,Q4686)</f>
        <v>35</v>
      </c>
      <c r="S4686" s="13" t="n">
        <f aca="false">R4686</f>
        <v>35</v>
      </c>
      <c r="T4686" s="15"/>
    </row>
    <row r="4687" customFormat="false" ht="15" hidden="false" customHeight="false" outlineLevel="0" collapsed="false">
      <c r="O4687" s="0" t="n">
        <f aca="false">O4686+1</f>
        <v>4661</v>
      </c>
      <c r="P4687" s="15" t="n">
        <v>4167</v>
      </c>
      <c r="Q4687" s="0" t="n">
        <f aca="false">MATCH(P4687+1,$AB$9:$AB$14)+1</f>
        <v>3</v>
      </c>
      <c r="R4687" s="10" t="n">
        <f aca="false">INDEX($Y$9:$Y$14,Q4687)</f>
        <v>35</v>
      </c>
      <c r="S4687" s="13" t="n">
        <f aca="false">R4687</f>
        <v>35</v>
      </c>
      <c r="T4687" s="15"/>
    </row>
    <row r="4688" customFormat="false" ht="15" hidden="false" customHeight="false" outlineLevel="0" collapsed="false">
      <c r="O4688" s="0" t="n">
        <f aca="false">O4687+1</f>
        <v>4662</v>
      </c>
      <c r="P4688" s="15" t="n">
        <v>4092</v>
      </c>
      <c r="Q4688" s="0" t="n">
        <f aca="false">MATCH(P4688+1,$AB$9:$AB$14)+1</f>
        <v>3</v>
      </c>
      <c r="R4688" s="10" t="n">
        <f aca="false">INDEX($Y$9:$Y$14,Q4688)</f>
        <v>35</v>
      </c>
      <c r="S4688" s="13" t="n">
        <f aca="false">R4688</f>
        <v>35</v>
      </c>
      <c r="T4688" s="15"/>
    </row>
    <row r="4689" customFormat="false" ht="15" hidden="false" customHeight="false" outlineLevel="0" collapsed="false">
      <c r="O4689" s="0" t="n">
        <f aca="false">O4688+1</f>
        <v>4663</v>
      </c>
      <c r="P4689" s="15" t="n">
        <v>4096.5</v>
      </c>
      <c r="Q4689" s="0" t="n">
        <f aca="false">MATCH(P4689+1,$AB$9:$AB$14)+1</f>
        <v>3</v>
      </c>
      <c r="R4689" s="10" t="n">
        <f aca="false">INDEX($Y$9:$Y$14,Q4689)</f>
        <v>35</v>
      </c>
      <c r="S4689" s="13" t="n">
        <f aca="false">R4689</f>
        <v>35</v>
      </c>
      <c r="T4689" s="15"/>
    </row>
    <row r="4690" customFormat="false" ht="15" hidden="false" customHeight="false" outlineLevel="0" collapsed="false">
      <c r="O4690" s="0" t="n">
        <f aca="false">O4689+1</f>
        <v>4664</v>
      </c>
      <c r="P4690" s="15" t="n">
        <v>4525.5</v>
      </c>
      <c r="Q4690" s="0" t="n">
        <f aca="false">MATCH(P4690+1,$AB$9:$AB$14)+1</f>
        <v>3</v>
      </c>
      <c r="R4690" s="10" t="n">
        <f aca="false">INDEX($Y$9:$Y$14,Q4690)</f>
        <v>35</v>
      </c>
      <c r="S4690" s="13" t="n">
        <f aca="false">R4690</f>
        <v>35</v>
      </c>
      <c r="T4690" s="15"/>
    </row>
    <row r="4691" customFormat="false" ht="15" hidden="false" customHeight="false" outlineLevel="0" collapsed="false">
      <c r="O4691" s="0" t="n">
        <f aca="false">O4690+1</f>
        <v>4665</v>
      </c>
      <c r="P4691" s="15" t="n">
        <v>5076</v>
      </c>
      <c r="Q4691" s="0" t="n">
        <f aca="false">MATCH(P4691+1,$AB$9:$AB$14)+1</f>
        <v>4</v>
      </c>
      <c r="R4691" s="10" t="n">
        <f aca="false">INDEX($Y$9:$Y$14,Q4691)</f>
        <v>35</v>
      </c>
      <c r="S4691" s="13" t="n">
        <f aca="false">R4691</f>
        <v>35</v>
      </c>
      <c r="T4691" s="15"/>
    </row>
    <row r="4692" customFormat="false" ht="15" hidden="false" customHeight="false" outlineLevel="0" collapsed="false">
      <c r="O4692" s="0" t="n">
        <f aca="false">O4691+1</f>
        <v>4666</v>
      </c>
      <c r="P4692" s="15" t="n">
        <v>5380.5</v>
      </c>
      <c r="Q4692" s="0" t="n">
        <f aca="false">MATCH(P4692+1,$AB$9:$AB$14)+1</f>
        <v>4</v>
      </c>
      <c r="R4692" s="10" t="n">
        <f aca="false">INDEX($Y$9:$Y$14,Q4692)</f>
        <v>35</v>
      </c>
      <c r="S4692" s="13" t="n">
        <f aca="false">R4692</f>
        <v>35</v>
      </c>
      <c r="T4692" s="15"/>
    </row>
    <row r="4693" customFormat="false" ht="15" hidden="false" customHeight="false" outlineLevel="0" collapsed="false">
      <c r="O4693" s="0" t="n">
        <f aca="false">O4692+1</f>
        <v>4667</v>
      </c>
      <c r="P4693" s="15" t="n">
        <v>5557.5</v>
      </c>
      <c r="Q4693" s="0" t="n">
        <f aca="false">MATCH(P4693+1,$AB$9:$AB$14)+1</f>
        <v>4</v>
      </c>
      <c r="R4693" s="10" t="n">
        <f aca="false">INDEX($Y$9:$Y$14,Q4693)</f>
        <v>35</v>
      </c>
      <c r="S4693" s="13" t="n">
        <f aca="false">R4693</f>
        <v>35</v>
      </c>
      <c r="T4693" s="15"/>
    </row>
    <row r="4694" customFormat="false" ht="15" hidden="false" customHeight="false" outlineLevel="0" collapsed="false">
      <c r="O4694" s="0" t="n">
        <f aca="false">O4693+1</f>
        <v>4668</v>
      </c>
      <c r="P4694" s="15" t="n">
        <v>5382</v>
      </c>
      <c r="Q4694" s="0" t="n">
        <f aca="false">MATCH(P4694+1,$AB$9:$AB$14)+1</f>
        <v>4</v>
      </c>
      <c r="R4694" s="10" t="n">
        <f aca="false">INDEX($Y$9:$Y$14,Q4694)</f>
        <v>35</v>
      </c>
      <c r="S4694" s="13" t="n">
        <f aca="false">R4694</f>
        <v>35</v>
      </c>
      <c r="T4694" s="15"/>
    </row>
    <row r="4695" customFormat="false" ht="15" hidden="false" customHeight="false" outlineLevel="0" collapsed="false">
      <c r="O4695" s="0" t="n">
        <f aca="false">O4694+1</f>
        <v>4669</v>
      </c>
      <c r="P4695" s="15" t="n">
        <v>5455.5</v>
      </c>
      <c r="Q4695" s="0" t="n">
        <f aca="false">MATCH(P4695+1,$AB$9:$AB$14)+1</f>
        <v>4</v>
      </c>
      <c r="R4695" s="10" t="n">
        <f aca="false">INDEX($Y$9:$Y$14,Q4695)</f>
        <v>35</v>
      </c>
      <c r="S4695" s="13" t="n">
        <f aca="false">R4695</f>
        <v>35</v>
      </c>
      <c r="T4695" s="15"/>
    </row>
    <row r="4696" customFormat="false" ht="15" hidden="false" customHeight="false" outlineLevel="0" collapsed="false">
      <c r="O4696" s="0" t="n">
        <f aca="false">O4695+1</f>
        <v>4670</v>
      </c>
      <c r="P4696" s="15" t="n">
        <v>5379</v>
      </c>
      <c r="Q4696" s="0" t="n">
        <f aca="false">MATCH(P4696+1,$AB$9:$AB$14)+1</f>
        <v>4</v>
      </c>
      <c r="R4696" s="10" t="n">
        <f aca="false">INDEX($Y$9:$Y$14,Q4696)</f>
        <v>35</v>
      </c>
      <c r="S4696" s="13" t="n">
        <f aca="false">R4696</f>
        <v>35</v>
      </c>
      <c r="T4696" s="15"/>
    </row>
    <row r="4697" customFormat="false" ht="15" hidden="false" customHeight="false" outlineLevel="0" collapsed="false">
      <c r="O4697" s="0" t="n">
        <f aca="false">O4696+1</f>
        <v>4671</v>
      </c>
      <c r="P4697" s="15" t="n">
        <v>5347.5</v>
      </c>
      <c r="Q4697" s="0" t="n">
        <f aca="false">MATCH(P4697+1,$AB$9:$AB$14)+1</f>
        <v>4</v>
      </c>
      <c r="R4697" s="10" t="n">
        <f aca="false">INDEX($Y$9:$Y$14,Q4697)</f>
        <v>35</v>
      </c>
      <c r="S4697" s="13" t="n">
        <f aca="false">R4697</f>
        <v>35</v>
      </c>
      <c r="T4697" s="15"/>
    </row>
    <row r="4698" customFormat="false" ht="15" hidden="false" customHeight="false" outlineLevel="0" collapsed="false">
      <c r="O4698" s="0" t="n">
        <f aca="false">O4697+1</f>
        <v>4672</v>
      </c>
      <c r="P4698" s="15" t="n">
        <v>5064</v>
      </c>
      <c r="Q4698" s="0" t="n">
        <f aca="false">MATCH(P4698+1,$AB$9:$AB$14)+1</f>
        <v>4</v>
      </c>
      <c r="R4698" s="10" t="n">
        <f aca="false">INDEX($Y$9:$Y$14,Q4698)</f>
        <v>35</v>
      </c>
      <c r="S4698" s="13" t="n">
        <f aca="false">R4698</f>
        <v>35</v>
      </c>
      <c r="T4698" s="15"/>
    </row>
    <row r="4699" customFormat="false" ht="15" hidden="false" customHeight="false" outlineLevel="0" collapsed="false">
      <c r="O4699" s="0" t="n">
        <f aca="false">O4698+1</f>
        <v>4673</v>
      </c>
      <c r="P4699" s="15" t="n">
        <v>4993.5</v>
      </c>
      <c r="Q4699" s="0" t="n">
        <f aca="false">MATCH(P4699+1,$AB$9:$AB$14)+1</f>
        <v>4</v>
      </c>
      <c r="R4699" s="10" t="n">
        <f aca="false">INDEX($Y$9:$Y$14,Q4699)</f>
        <v>35</v>
      </c>
      <c r="S4699" s="13" t="n">
        <f aca="false">R4699</f>
        <v>35</v>
      </c>
      <c r="T4699" s="15"/>
    </row>
    <row r="4700" customFormat="false" ht="15" hidden="false" customHeight="false" outlineLevel="0" collapsed="false">
      <c r="O4700" s="0" t="n">
        <f aca="false">O4699+1</f>
        <v>4674</v>
      </c>
      <c r="P4700" s="15" t="n">
        <v>4959</v>
      </c>
      <c r="Q4700" s="0" t="n">
        <f aca="false">MATCH(P4700+1,$AB$9:$AB$14)+1</f>
        <v>4</v>
      </c>
      <c r="R4700" s="10" t="n">
        <f aca="false">INDEX($Y$9:$Y$14,Q4700)</f>
        <v>35</v>
      </c>
      <c r="S4700" s="13" t="n">
        <f aca="false">R4700</f>
        <v>35</v>
      </c>
      <c r="T4700" s="15"/>
    </row>
    <row r="4701" customFormat="false" ht="15" hidden="false" customHeight="false" outlineLevel="0" collapsed="false">
      <c r="O4701" s="0" t="n">
        <f aca="false">O4700+1</f>
        <v>4675</v>
      </c>
      <c r="P4701" s="15" t="n">
        <v>5679</v>
      </c>
      <c r="Q4701" s="0" t="n">
        <f aca="false">MATCH(P4701+1,$AB$9:$AB$14)+1</f>
        <v>5</v>
      </c>
      <c r="R4701" s="10" t="n">
        <f aca="false">INDEX($Y$9:$Y$14,Q4701)</f>
        <v>132</v>
      </c>
      <c r="S4701" s="13" t="n">
        <f aca="false">R4701</f>
        <v>132</v>
      </c>
      <c r="T4701" s="15"/>
    </row>
    <row r="4702" customFormat="false" ht="15" hidden="false" customHeight="false" outlineLevel="0" collapsed="false">
      <c r="O4702" s="0" t="n">
        <f aca="false">O4701+1</f>
        <v>4676</v>
      </c>
      <c r="P4702" s="15" t="n">
        <v>5673</v>
      </c>
      <c r="Q4702" s="0" t="n">
        <f aca="false">MATCH(P4702+1,$AB$9:$AB$14)+1</f>
        <v>5</v>
      </c>
      <c r="R4702" s="10" t="n">
        <f aca="false">INDEX($Y$9:$Y$14,Q4702)</f>
        <v>132</v>
      </c>
      <c r="S4702" s="13" t="n">
        <f aca="false">R4702</f>
        <v>132</v>
      </c>
      <c r="T4702" s="15"/>
    </row>
    <row r="4703" customFormat="false" ht="15" hidden="false" customHeight="false" outlineLevel="0" collapsed="false">
      <c r="O4703" s="0" t="n">
        <f aca="false">O4702+1</f>
        <v>4677</v>
      </c>
      <c r="P4703" s="15" t="n">
        <v>5517</v>
      </c>
      <c r="Q4703" s="0" t="n">
        <f aca="false">MATCH(P4703+1,$AB$9:$AB$14)+1</f>
        <v>4</v>
      </c>
      <c r="R4703" s="10" t="n">
        <f aca="false">INDEX($Y$9:$Y$14,Q4703)</f>
        <v>35</v>
      </c>
      <c r="S4703" s="13" t="n">
        <f aca="false">R4703</f>
        <v>35</v>
      </c>
      <c r="T4703" s="15"/>
    </row>
    <row r="4704" customFormat="false" ht="15" hidden="false" customHeight="false" outlineLevel="0" collapsed="false">
      <c r="O4704" s="0" t="n">
        <f aca="false">O4703+1</f>
        <v>4678</v>
      </c>
      <c r="P4704" s="15" t="n">
        <v>5110.5</v>
      </c>
      <c r="Q4704" s="0" t="n">
        <f aca="false">MATCH(P4704+1,$AB$9:$AB$14)+1</f>
        <v>4</v>
      </c>
      <c r="R4704" s="10" t="n">
        <f aca="false">INDEX($Y$9:$Y$14,Q4704)</f>
        <v>35</v>
      </c>
      <c r="S4704" s="13" t="n">
        <f aca="false">R4704</f>
        <v>35</v>
      </c>
      <c r="T4704" s="15"/>
    </row>
    <row r="4705" customFormat="false" ht="15" hidden="false" customHeight="false" outlineLevel="0" collapsed="false">
      <c r="O4705" s="0" t="n">
        <f aca="false">O4704+1</f>
        <v>4679</v>
      </c>
      <c r="P4705" s="15" t="n">
        <v>5181</v>
      </c>
      <c r="Q4705" s="0" t="n">
        <f aca="false">MATCH(P4705+1,$AB$9:$AB$14)+1</f>
        <v>4</v>
      </c>
      <c r="R4705" s="10" t="n">
        <f aca="false">INDEX($Y$9:$Y$14,Q4705)</f>
        <v>35</v>
      </c>
      <c r="S4705" s="13" t="n">
        <f aca="false">R4705</f>
        <v>35</v>
      </c>
      <c r="T4705" s="15"/>
    </row>
    <row r="4706" customFormat="false" ht="15" hidden="false" customHeight="false" outlineLevel="0" collapsed="false">
      <c r="O4706" s="0" t="n">
        <f aca="false">O4705+1</f>
        <v>4680</v>
      </c>
      <c r="P4706" s="15" t="n">
        <v>4399.5</v>
      </c>
      <c r="Q4706" s="0" t="n">
        <f aca="false">MATCH(P4706+1,$AB$9:$AB$14)+1</f>
        <v>3</v>
      </c>
      <c r="R4706" s="10" t="n">
        <f aca="false">INDEX($Y$9:$Y$14,Q4706)</f>
        <v>35</v>
      </c>
      <c r="S4706" s="13" t="n">
        <f aca="false">R4706</f>
        <v>35</v>
      </c>
      <c r="T4706" s="15"/>
    </row>
    <row r="4707" customFormat="false" ht="15" hidden="false" customHeight="false" outlineLevel="0" collapsed="false">
      <c r="O4707" s="0" t="n">
        <f aca="false">O4706+1</f>
        <v>4681</v>
      </c>
      <c r="P4707" s="15" t="n">
        <v>4189.5</v>
      </c>
      <c r="Q4707" s="0" t="n">
        <f aca="false">MATCH(P4707+1,$AB$9:$AB$14)+1</f>
        <v>3</v>
      </c>
      <c r="R4707" s="10" t="n">
        <f aca="false">INDEX($Y$9:$Y$14,Q4707)</f>
        <v>35</v>
      </c>
      <c r="S4707" s="13" t="n">
        <f aca="false">R4707</f>
        <v>35</v>
      </c>
      <c r="T4707" s="15"/>
    </row>
    <row r="4708" customFormat="false" ht="15" hidden="false" customHeight="false" outlineLevel="0" collapsed="false">
      <c r="O4708" s="0" t="n">
        <f aca="false">O4707+1</f>
        <v>4682</v>
      </c>
      <c r="P4708" s="15" t="n">
        <v>4134</v>
      </c>
      <c r="Q4708" s="0" t="n">
        <f aca="false">MATCH(P4708+1,$AB$9:$AB$14)+1</f>
        <v>3</v>
      </c>
      <c r="R4708" s="10" t="n">
        <f aca="false">INDEX($Y$9:$Y$14,Q4708)</f>
        <v>35</v>
      </c>
      <c r="S4708" s="13" t="n">
        <f aca="false">R4708</f>
        <v>35</v>
      </c>
      <c r="T4708" s="15"/>
    </row>
    <row r="4709" customFormat="false" ht="15" hidden="false" customHeight="false" outlineLevel="0" collapsed="false">
      <c r="O4709" s="0" t="n">
        <f aca="false">O4708+1</f>
        <v>4683</v>
      </c>
      <c r="P4709" s="15" t="n">
        <v>4015.5</v>
      </c>
      <c r="Q4709" s="0" t="n">
        <f aca="false">MATCH(P4709+1,$AB$9:$AB$14)+1</f>
        <v>3</v>
      </c>
      <c r="R4709" s="10" t="n">
        <f aca="false">INDEX($Y$9:$Y$14,Q4709)</f>
        <v>35</v>
      </c>
      <c r="S4709" s="13" t="n">
        <f aca="false">R4709</f>
        <v>35</v>
      </c>
      <c r="T4709" s="15"/>
    </row>
    <row r="4710" customFormat="false" ht="15" hidden="false" customHeight="false" outlineLevel="0" collapsed="false">
      <c r="O4710" s="0" t="n">
        <f aca="false">O4709+1</f>
        <v>4684</v>
      </c>
      <c r="P4710" s="15" t="n">
        <v>3943.5</v>
      </c>
      <c r="Q4710" s="0" t="n">
        <f aca="false">MATCH(P4710+1,$AB$9:$AB$14)+1</f>
        <v>3</v>
      </c>
      <c r="R4710" s="10" t="n">
        <f aca="false">INDEX($Y$9:$Y$14,Q4710)</f>
        <v>35</v>
      </c>
      <c r="S4710" s="13" t="n">
        <f aca="false">R4710</f>
        <v>35</v>
      </c>
      <c r="T4710" s="15"/>
    </row>
    <row r="4711" customFormat="false" ht="15" hidden="false" customHeight="false" outlineLevel="0" collapsed="false">
      <c r="O4711" s="0" t="n">
        <f aca="false">O4710+1</f>
        <v>4685</v>
      </c>
      <c r="P4711" s="15" t="n">
        <v>3982.5</v>
      </c>
      <c r="Q4711" s="0" t="n">
        <f aca="false">MATCH(P4711+1,$AB$9:$AB$14)+1</f>
        <v>3</v>
      </c>
      <c r="R4711" s="10" t="n">
        <f aca="false">INDEX($Y$9:$Y$14,Q4711)</f>
        <v>35</v>
      </c>
      <c r="S4711" s="13" t="n">
        <f aca="false">R4711</f>
        <v>35</v>
      </c>
      <c r="T4711" s="15"/>
    </row>
    <row r="4712" customFormat="false" ht="15" hidden="false" customHeight="false" outlineLevel="0" collapsed="false">
      <c r="O4712" s="0" t="n">
        <f aca="false">O4711+1</f>
        <v>4686</v>
      </c>
      <c r="P4712" s="15" t="n">
        <v>3682.5</v>
      </c>
      <c r="Q4712" s="0" t="n">
        <f aca="false">MATCH(P4712+1,$AB$9:$AB$14)+1</f>
        <v>3</v>
      </c>
      <c r="R4712" s="10" t="n">
        <f aca="false">INDEX($Y$9:$Y$14,Q4712)</f>
        <v>35</v>
      </c>
      <c r="S4712" s="13" t="n">
        <f aca="false">R4712</f>
        <v>35</v>
      </c>
      <c r="T4712" s="15"/>
    </row>
    <row r="4713" customFormat="false" ht="15" hidden="false" customHeight="false" outlineLevel="0" collapsed="false">
      <c r="O4713" s="0" t="n">
        <f aca="false">O4712+1</f>
        <v>4687</v>
      </c>
      <c r="P4713" s="15" t="n">
        <v>3519</v>
      </c>
      <c r="Q4713" s="0" t="n">
        <f aca="false">MATCH(P4713+1,$AB$9:$AB$14)+1</f>
        <v>2</v>
      </c>
      <c r="R4713" s="10" t="n">
        <f aca="false">INDEX($Y$9:$Y$14,Q4713)</f>
        <v>7</v>
      </c>
      <c r="S4713" s="13" t="n">
        <f aca="false">R4713</f>
        <v>7</v>
      </c>
      <c r="T4713" s="15"/>
    </row>
    <row r="4714" customFormat="false" ht="15" hidden="false" customHeight="false" outlineLevel="0" collapsed="false">
      <c r="O4714" s="0" t="n">
        <f aca="false">O4713+1</f>
        <v>4688</v>
      </c>
      <c r="P4714" s="15" t="n">
        <v>3630</v>
      </c>
      <c r="Q4714" s="0" t="n">
        <f aca="false">MATCH(P4714+1,$AB$9:$AB$14)+1</f>
        <v>3</v>
      </c>
      <c r="R4714" s="10" t="n">
        <f aca="false">INDEX($Y$9:$Y$14,Q4714)</f>
        <v>35</v>
      </c>
      <c r="S4714" s="13" t="n">
        <f aca="false">R4714</f>
        <v>35</v>
      </c>
      <c r="T4714" s="15"/>
    </row>
    <row r="4715" customFormat="false" ht="15" hidden="false" customHeight="false" outlineLevel="0" collapsed="false">
      <c r="O4715" s="0" t="n">
        <f aca="false">O4714+1</f>
        <v>4689</v>
      </c>
      <c r="P4715" s="15" t="n">
        <v>3756</v>
      </c>
      <c r="Q4715" s="0" t="n">
        <f aca="false">MATCH(P4715+1,$AB$9:$AB$14)+1</f>
        <v>3</v>
      </c>
      <c r="R4715" s="10" t="n">
        <f aca="false">INDEX($Y$9:$Y$14,Q4715)</f>
        <v>35</v>
      </c>
      <c r="S4715" s="13" t="n">
        <f aca="false">R4715</f>
        <v>35</v>
      </c>
      <c r="T4715" s="15"/>
    </row>
    <row r="4716" customFormat="false" ht="15" hidden="false" customHeight="false" outlineLevel="0" collapsed="false">
      <c r="O4716" s="0" t="n">
        <f aca="false">O4715+1</f>
        <v>4690</v>
      </c>
      <c r="P4716" s="15" t="n">
        <v>4084.5</v>
      </c>
      <c r="Q4716" s="0" t="n">
        <f aca="false">MATCH(P4716+1,$AB$9:$AB$14)+1</f>
        <v>3</v>
      </c>
      <c r="R4716" s="10" t="n">
        <f aca="false">INDEX($Y$9:$Y$14,Q4716)</f>
        <v>35</v>
      </c>
      <c r="S4716" s="13" t="n">
        <f aca="false">R4716</f>
        <v>35</v>
      </c>
      <c r="T4716" s="15"/>
    </row>
    <row r="4717" customFormat="false" ht="15" hidden="false" customHeight="false" outlineLevel="0" collapsed="false">
      <c r="O4717" s="0" t="n">
        <f aca="false">O4716+1</f>
        <v>4691</v>
      </c>
      <c r="P4717" s="15" t="n">
        <v>4266</v>
      </c>
      <c r="Q4717" s="0" t="n">
        <f aca="false">MATCH(P4717+1,$AB$9:$AB$14)+1</f>
        <v>3</v>
      </c>
      <c r="R4717" s="10" t="n">
        <f aca="false">INDEX($Y$9:$Y$14,Q4717)</f>
        <v>35</v>
      </c>
      <c r="S4717" s="13" t="n">
        <f aca="false">R4717</f>
        <v>35</v>
      </c>
      <c r="T4717" s="15"/>
    </row>
    <row r="4718" customFormat="false" ht="15" hidden="false" customHeight="false" outlineLevel="0" collapsed="false">
      <c r="O4718" s="0" t="n">
        <f aca="false">O4717+1</f>
        <v>4692</v>
      </c>
      <c r="P4718" s="15" t="n">
        <v>4204.5</v>
      </c>
      <c r="Q4718" s="0" t="n">
        <f aca="false">MATCH(P4718+1,$AB$9:$AB$14)+1</f>
        <v>3</v>
      </c>
      <c r="R4718" s="10" t="n">
        <f aca="false">INDEX($Y$9:$Y$14,Q4718)</f>
        <v>35</v>
      </c>
      <c r="S4718" s="13" t="n">
        <f aca="false">R4718</f>
        <v>35</v>
      </c>
      <c r="T4718" s="15"/>
    </row>
    <row r="4719" customFormat="false" ht="15" hidden="false" customHeight="false" outlineLevel="0" collapsed="false">
      <c r="O4719" s="0" t="n">
        <f aca="false">O4718+1</f>
        <v>4693</v>
      </c>
      <c r="P4719" s="15" t="n">
        <v>4219.5</v>
      </c>
      <c r="Q4719" s="0" t="n">
        <f aca="false">MATCH(P4719+1,$AB$9:$AB$14)+1</f>
        <v>3</v>
      </c>
      <c r="R4719" s="10" t="n">
        <f aca="false">INDEX($Y$9:$Y$14,Q4719)</f>
        <v>35</v>
      </c>
      <c r="S4719" s="13" t="n">
        <f aca="false">R4719</f>
        <v>35</v>
      </c>
      <c r="T4719" s="15"/>
    </row>
    <row r="4720" customFormat="false" ht="15" hidden="false" customHeight="false" outlineLevel="0" collapsed="false">
      <c r="O4720" s="0" t="n">
        <f aca="false">O4719+1</f>
        <v>4694</v>
      </c>
      <c r="P4720" s="15" t="n">
        <v>4240.5</v>
      </c>
      <c r="Q4720" s="0" t="n">
        <f aca="false">MATCH(P4720+1,$AB$9:$AB$14)+1</f>
        <v>3</v>
      </c>
      <c r="R4720" s="10" t="n">
        <f aca="false">INDEX($Y$9:$Y$14,Q4720)</f>
        <v>35</v>
      </c>
      <c r="S4720" s="13" t="n">
        <f aca="false">R4720</f>
        <v>35</v>
      </c>
      <c r="T4720" s="15"/>
    </row>
    <row r="4721" customFormat="false" ht="15" hidden="false" customHeight="false" outlineLevel="0" collapsed="false">
      <c r="O4721" s="0" t="n">
        <f aca="false">O4720+1</f>
        <v>4695</v>
      </c>
      <c r="P4721" s="15" t="n">
        <v>4150.5</v>
      </c>
      <c r="Q4721" s="0" t="n">
        <f aca="false">MATCH(P4721+1,$AB$9:$AB$14)+1</f>
        <v>3</v>
      </c>
      <c r="R4721" s="10" t="n">
        <f aca="false">INDEX($Y$9:$Y$14,Q4721)</f>
        <v>35</v>
      </c>
      <c r="S4721" s="13" t="n">
        <f aca="false">R4721</f>
        <v>35</v>
      </c>
      <c r="T4721" s="15"/>
    </row>
    <row r="4722" customFormat="false" ht="15" hidden="false" customHeight="false" outlineLevel="0" collapsed="false">
      <c r="O4722" s="0" t="n">
        <f aca="false">O4721+1</f>
        <v>4696</v>
      </c>
      <c r="P4722" s="15" t="n">
        <v>4002</v>
      </c>
      <c r="Q4722" s="0" t="n">
        <f aca="false">MATCH(P4722+1,$AB$9:$AB$14)+1</f>
        <v>3</v>
      </c>
      <c r="R4722" s="10" t="n">
        <f aca="false">INDEX($Y$9:$Y$14,Q4722)</f>
        <v>35</v>
      </c>
      <c r="S4722" s="13" t="n">
        <f aca="false">R4722</f>
        <v>35</v>
      </c>
      <c r="T4722" s="15"/>
    </row>
    <row r="4723" customFormat="false" ht="15" hidden="false" customHeight="false" outlineLevel="0" collapsed="false">
      <c r="O4723" s="0" t="n">
        <f aca="false">O4722+1</f>
        <v>4697</v>
      </c>
      <c r="P4723" s="15" t="n">
        <v>4059</v>
      </c>
      <c r="Q4723" s="0" t="n">
        <f aca="false">MATCH(P4723+1,$AB$9:$AB$14)+1</f>
        <v>3</v>
      </c>
      <c r="R4723" s="10" t="n">
        <f aca="false">INDEX($Y$9:$Y$14,Q4723)</f>
        <v>35</v>
      </c>
      <c r="S4723" s="13" t="n">
        <f aca="false">R4723</f>
        <v>35</v>
      </c>
      <c r="T4723" s="15"/>
    </row>
    <row r="4724" customFormat="false" ht="15" hidden="false" customHeight="false" outlineLevel="0" collapsed="false">
      <c r="O4724" s="0" t="n">
        <f aca="false">O4723+1</f>
        <v>4698</v>
      </c>
      <c r="P4724" s="15" t="n">
        <v>4558.5</v>
      </c>
      <c r="Q4724" s="0" t="n">
        <f aca="false">MATCH(P4724+1,$AB$9:$AB$14)+1</f>
        <v>3</v>
      </c>
      <c r="R4724" s="10" t="n">
        <f aca="false">INDEX($Y$9:$Y$14,Q4724)</f>
        <v>35</v>
      </c>
      <c r="S4724" s="13" t="n">
        <f aca="false">R4724</f>
        <v>35</v>
      </c>
      <c r="T4724" s="15"/>
    </row>
    <row r="4725" customFormat="false" ht="15" hidden="false" customHeight="false" outlineLevel="0" collapsed="false">
      <c r="O4725" s="0" t="n">
        <f aca="false">O4724+1</f>
        <v>4699</v>
      </c>
      <c r="P4725" s="15" t="n">
        <v>5181</v>
      </c>
      <c r="Q4725" s="0" t="n">
        <f aca="false">MATCH(P4725+1,$AB$9:$AB$14)+1</f>
        <v>4</v>
      </c>
      <c r="R4725" s="10" t="n">
        <f aca="false">INDEX($Y$9:$Y$14,Q4725)</f>
        <v>35</v>
      </c>
      <c r="S4725" s="13" t="n">
        <f aca="false">R4725</f>
        <v>35</v>
      </c>
      <c r="T4725" s="15"/>
    </row>
    <row r="4726" customFormat="false" ht="15" hidden="false" customHeight="false" outlineLevel="0" collapsed="false">
      <c r="O4726" s="0" t="n">
        <f aca="false">O4725+1</f>
        <v>4700</v>
      </c>
      <c r="P4726" s="15" t="n">
        <v>5002.5</v>
      </c>
      <c r="Q4726" s="0" t="n">
        <f aca="false">MATCH(P4726+1,$AB$9:$AB$14)+1</f>
        <v>4</v>
      </c>
      <c r="R4726" s="10" t="n">
        <f aca="false">INDEX($Y$9:$Y$14,Q4726)</f>
        <v>35</v>
      </c>
      <c r="S4726" s="13" t="n">
        <f aca="false">R4726</f>
        <v>35</v>
      </c>
      <c r="T4726" s="15"/>
    </row>
    <row r="4727" customFormat="false" ht="15" hidden="false" customHeight="false" outlineLevel="0" collapsed="false">
      <c r="O4727" s="0" t="n">
        <f aca="false">O4726+1</f>
        <v>4701</v>
      </c>
      <c r="P4727" s="15" t="n">
        <v>4576.5</v>
      </c>
      <c r="Q4727" s="0" t="n">
        <f aca="false">MATCH(P4727+1,$AB$9:$AB$14)+1</f>
        <v>3</v>
      </c>
      <c r="R4727" s="10" t="n">
        <f aca="false">INDEX($Y$9:$Y$14,Q4727)</f>
        <v>35</v>
      </c>
      <c r="S4727" s="13" t="n">
        <f aca="false">R4727</f>
        <v>35</v>
      </c>
      <c r="T4727" s="15"/>
    </row>
    <row r="4728" customFormat="false" ht="15" hidden="false" customHeight="false" outlineLevel="0" collapsed="false">
      <c r="O4728" s="0" t="n">
        <f aca="false">O4727+1</f>
        <v>4702</v>
      </c>
      <c r="P4728" s="15" t="n">
        <v>4581</v>
      </c>
      <c r="Q4728" s="0" t="n">
        <f aca="false">MATCH(P4728+1,$AB$9:$AB$14)+1</f>
        <v>3</v>
      </c>
      <c r="R4728" s="10" t="n">
        <f aca="false">INDEX($Y$9:$Y$14,Q4728)</f>
        <v>35</v>
      </c>
      <c r="S4728" s="13" t="n">
        <f aca="false">R4728</f>
        <v>35</v>
      </c>
      <c r="T4728" s="15"/>
    </row>
    <row r="4729" customFormat="false" ht="15" hidden="false" customHeight="false" outlineLevel="0" collapsed="false">
      <c r="O4729" s="0" t="n">
        <f aca="false">O4728+1</f>
        <v>4703</v>
      </c>
      <c r="P4729" s="15" t="n">
        <v>4326</v>
      </c>
      <c r="Q4729" s="0" t="n">
        <f aca="false">MATCH(P4729+1,$AB$9:$AB$14)+1</f>
        <v>3</v>
      </c>
      <c r="R4729" s="10" t="n">
        <f aca="false">INDEX($Y$9:$Y$14,Q4729)</f>
        <v>35</v>
      </c>
      <c r="S4729" s="13" t="n">
        <f aca="false">R4729</f>
        <v>35</v>
      </c>
      <c r="T4729" s="15"/>
    </row>
    <row r="4730" customFormat="false" ht="15" hidden="false" customHeight="false" outlineLevel="0" collapsed="false">
      <c r="O4730" s="0" t="n">
        <f aca="false">O4729+1</f>
        <v>4704</v>
      </c>
      <c r="P4730" s="15" t="n">
        <v>3966</v>
      </c>
      <c r="Q4730" s="0" t="n">
        <f aca="false">MATCH(P4730+1,$AB$9:$AB$14)+1</f>
        <v>3</v>
      </c>
      <c r="R4730" s="10" t="n">
        <f aca="false">INDEX($Y$9:$Y$14,Q4730)</f>
        <v>35</v>
      </c>
      <c r="S4730" s="13" t="n">
        <f aca="false">R4730</f>
        <v>35</v>
      </c>
      <c r="T4730" s="15"/>
    </row>
    <row r="4731" customFormat="false" ht="15" hidden="false" customHeight="false" outlineLevel="0" collapsed="false">
      <c r="O4731" s="0" t="n">
        <f aca="false">O4730+1</f>
        <v>4705</v>
      </c>
      <c r="P4731" s="15" t="n">
        <v>3846</v>
      </c>
      <c r="Q4731" s="0" t="n">
        <f aca="false">MATCH(P4731+1,$AB$9:$AB$14)+1</f>
        <v>3</v>
      </c>
      <c r="R4731" s="10" t="n">
        <f aca="false">INDEX($Y$9:$Y$14,Q4731)</f>
        <v>35</v>
      </c>
      <c r="S4731" s="13" t="n">
        <f aca="false">R4731</f>
        <v>35</v>
      </c>
      <c r="T4731" s="15"/>
    </row>
    <row r="4732" customFormat="false" ht="15" hidden="false" customHeight="false" outlineLevel="0" collapsed="false">
      <c r="O4732" s="0" t="n">
        <f aca="false">O4731+1</f>
        <v>4706</v>
      </c>
      <c r="P4732" s="15" t="n">
        <v>3756</v>
      </c>
      <c r="Q4732" s="0" t="n">
        <f aca="false">MATCH(P4732+1,$AB$9:$AB$14)+1</f>
        <v>3</v>
      </c>
      <c r="R4732" s="10" t="n">
        <f aca="false">INDEX($Y$9:$Y$14,Q4732)</f>
        <v>35</v>
      </c>
      <c r="S4732" s="13" t="n">
        <f aca="false">R4732</f>
        <v>35</v>
      </c>
      <c r="T4732" s="15"/>
    </row>
    <row r="4733" customFormat="false" ht="15" hidden="false" customHeight="false" outlineLevel="0" collapsed="false">
      <c r="O4733" s="0" t="n">
        <f aca="false">O4732+1</f>
        <v>4707</v>
      </c>
      <c r="P4733" s="15" t="n">
        <v>3669</v>
      </c>
      <c r="Q4733" s="0" t="n">
        <f aca="false">MATCH(P4733+1,$AB$9:$AB$14)+1</f>
        <v>3</v>
      </c>
      <c r="R4733" s="10" t="n">
        <f aca="false">INDEX($Y$9:$Y$14,Q4733)</f>
        <v>35</v>
      </c>
      <c r="S4733" s="13" t="n">
        <f aca="false">R4733</f>
        <v>35</v>
      </c>
      <c r="T4733" s="15"/>
    </row>
    <row r="4734" customFormat="false" ht="15" hidden="false" customHeight="false" outlineLevel="0" collapsed="false">
      <c r="O4734" s="0" t="n">
        <f aca="false">O4733+1</f>
        <v>4708</v>
      </c>
      <c r="P4734" s="15" t="n">
        <v>3691.5</v>
      </c>
      <c r="Q4734" s="0" t="n">
        <f aca="false">MATCH(P4734+1,$AB$9:$AB$14)+1</f>
        <v>3</v>
      </c>
      <c r="R4734" s="10" t="n">
        <f aca="false">INDEX($Y$9:$Y$14,Q4734)</f>
        <v>35</v>
      </c>
      <c r="S4734" s="13" t="n">
        <f aca="false">R4734</f>
        <v>35</v>
      </c>
      <c r="T4734" s="15"/>
    </row>
    <row r="4735" customFormat="false" ht="15" hidden="false" customHeight="false" outlineLevel="0" collapsed="false">
      <c r="O4735" s="0" t="n">
        <f aca="false">O4734+1</f>
        <v>4709</v>
      </c>
      <c r="P4735" s="15" t="n">
        <v>3843</v>
      </c>
      <c r="Q4735" s="0" t="n">
        <f aca="false">MATCH(P4735+1,$AB$9:$AB$14)+1</f>
        <v>3</v>
      </c>
      <c r="R4735" s="10" t="n">
        <f aca="false">INDEX($Y$9:$Y$14,Q4735)</f>
        <v>35</v>
      </c>
      <c r="S4735" s="13" t="n">
        <f aca="false">R4735</f>
        <v>35</v>
      </c>
      <c r="T4735" s="15"/>
    </row>
    <row r="4736" customFormat="false" ht="15" hidden="false" customHeight="false" outlineLevel="0" collapsed="false">
      <c r="O4736" s="0" t="n">
        <f aca="false">O4735+1</f>
        <v>4710</v>
      </c>
      <c r="P4736" s="15" t="n">
        <v>3873</v>
      </c>
      <c r="Q4736" s="0" t="n">
        <f aca="false">MATCH(P4736+1,$AB$9:$AB$14)+1</f>
        <v>3</v>
      </c>
      <c r="R4736" s="10" t="n">
        <f aca="false">INDEX($Y$9:$Y$14,Q4736)</f>
        <v>35</v>
      </c>
      <c r="S4736" s="13" t="n">
        <f aca="false">R4736</f>
        <v>35</v>
      </c>
      <c r="T4736" s="15"/>
    </row>
    <row r="4737" customFormat="false" ht="15" hidden="false" customHeight="false" outlineLevel="0" collapsed="false">
      <c r="O4737" s="0" t="n">
        <f aca="false">O4736+1</f>
        <v>4711</v>
      </c>
      <c r="P4737" s="15" t="n">
        <v>4068</v>
      </c>
      <c r="Q4737" s="0" t="n">
        <f aca="false">MATCH(P4737+1,$AB$9:$AB$14)+1</f>
        <v>3</v>
      </c>
      <c r="R4737" s="10" t="n">
        <f aca="false">INDEX($Y$9:$Y$14,Q4737)</f>
        <v>35</v>
      </c>
      <c r="S4737" s="13" t="n">
        <f aca="false">R4737</f>
        <v>35</v>
      </c>
      <c r="T4737" s="15"/>
    </row>
    <row r="4738" customFormat="false" ht="15" hidden="false" customHeight="false" outlineLevel="0" collapsed="false">
      <c r="O4738" s="0" t="n">
        <f aca="false">O4737+1</f>
        <v>4712</v>
      </c>
      <c r="P4738" s="15" t="n">
        <v>4545</v>
      </c>
      <c r="Q4738" s="0" t="n">
        <f aca="false">MATCH(P4738+1,$AB$9:$AB$14)+1</f>
        <v>3</v>
      </c>
      <c r="R4738" s="10" t="n">
        <f aca="false">INDEX($Y$9:$Y$14,Q4738)</f>
        <v>35</v>
      </c>
      <c r="S4738" s="13" t="n">
        <f aca="false">R4738</f>
        <v>35</v>
      </c>
      <c r="T4738" s="15"/>
    </row>
    <row r="4739" customFormat="false" ht="15" hidden="false" customHeight="false" outlineLevel="0" collapsed="false">
      <c r="O4739" s="0" t="n">
        <f aca="false">O4738+1</f>
        <v>4713</v>
      </c>
      <c r="P4739" s="15" t="n">
        <v>5655</v>
      </c>
      <c r="Q4739" s="0" t="n">
        <f aca="false">MATCH(P4739+1,$AB$9:$AB$14)+1</f>
        <v>5</v>
      </c>
      <c r="R4739" s="10" t="n">
        <f aca="false">INDEX($Y$9:$Y$14,Q4739)</f>
        <v>132</v>
      </c>
      <c r="S4739" s="13" t="n">
        <f aca="false">R4739</f>
        <v>132</v>
      </c>
      <c r="T4739" s="15"/>
    </row>
    <row r="4740" customFormat="false" ht="15" hidden="false" customHeight="false" outlineLevel="0" collapsed="false">
      <c r="O4740" s="0" t="n">
        <f aca="false">O4739+1</f>
        <v>4714</v>
      </c>
      <c r="P4740" s="15" t="n">
        <v>5869.5</v>
      </c>
      <c r="Q4740" s="0" t="n">
        <f aca="false">MATCH(P4740+1,$AB$9:$AB$14)+1</f>
        <v>5</v>
      </c>
      <c r="R4740" s="10" t="n">
        <f aca="false">INDEX($Y$9:$Y$14,Q4740)</f>
        <v>132</v>
      </c>
      <c r="S4740" s="13" t="n">
        <f aca="false">R4740</f>
        <v>132</v>
      </c>
      <c r="T4740" s="15"/>
    </row>
    <row r="4741" customFormat="false" ht="15" hidden="false" customHeight="false" outlineLevel="0" collapsed="false">
      <c r="O4741" s="0" t="n">
        <f aca="false">O4740+1</f>
        <v>4715</v>
      </c>
      <c r="P4741" s="15" t="n">
        <v>6097.5</v>
      </c>
      <c r="Q4741" s="0" t="n">
        <f aca="false">MATCH(P4741+1,$AB$9:$AB$14)+1</f>
        <v>5</v>
      </c>
      <c r="R4741" s="10" t="n">
        <f aca="false">INDEX($Y$9:$Y$14,Q4741)</f>
        <v>132</v>
      </c>
      <c r="S4741" s="13" t="n">
        <f aca="false">R4741</f>
        <v>132</v>
      </c>
      <c r="T4741" s="15"/>
    </row>
    <row r="4742" customFormat="false" ht="15" hidden="false" customHeight="false" outlineLevel="0" collapsed="false">
      <c r="O4742" s="0" t="n">
        <f aca="false">O4741+1</f>
        <v>4716</v>
      </c>
      <c r="P4742" s="15" t="n">
        <v>5898</v>
      </c>
      <c r="Q4742" s="0" t="n">
        <f aca="false">MATCH(P4742+1,$AB$9:$AB$14)+1</f>
        <v>5</v>
      </c>
      <c r="R4742" s="10" t="n">
        <f aca="false">INDEX($Y$9:$Y$14,Q4742)</f>
        <v>132</v>
      </c>
      <c r="S4742" s="13" t="n">
        <f aca="false">R4742</f>
        <v>132</v>
      </c>
      <c r="T4742" s="15"/>
    </row>
    <row r="4743" customFormat="false" ht="15" hidden="false" customHeight="false" outlineLevel="0" collapsed="false">
      <c r="O4743" s="0" t="n">
        <f aca="false">O4742+1</f>
        <v>4717</v>
      </c>
      <c r="P4743" s="15" t="n">
        <v>5946</v>
      </c>
      <c r="Q4743" s="0" t="n">
        <f aca="false">MATCH(P4743+1,$AB$9:$AB$14)+1</f>
        <v>5</v>
      </c>
      <c r="R4743" s="10" t="n">
        <f aca="false">INDEX($Y$9:$Y$14,Q4743)</f>
        <v>132</v>
      </c>
      <c r="S4743" s="13" t="n">
        <f aca="false">R4743</f>
        <v>132</v>
      </c>
      <c r="T4743" s="15"/>
    </row>
    <row r="4744" customFormat="false" ht="15" hidden="false" customHeight="false" outlineLevel="0" collapsed="false">
      <c r="O4744" s="0" t="n">
        <f aca="false">O4743+1</f>
        <v>4718</v>
      </c>
      <c r="P4744" s="15" t="n">
        <v>6010.5</v>
      </c>
      <c r="Q4744" s="0" t="n">
        <f aca="false">MATCH(P4744+1,$AB$9:$AB$14)+1</f>
        <v>5</v>
      </c>
      <c r="R4744" s="10" t="n">
        <f aca="false">INDEX($Y$9:$Y$14,Q4744)</f>
        <v>132</v>
      </c>
      <c r="S4744" s="13" t="n">
        <f aca="false">R4744</f>
        <v>132</v>
      </c>
      <c r="T4744" s="15"/>
    </row>
    <row r="4745" customFormat="false" ht="15" hidden="false" customHeight="false" outlineLevel="0" collapsed="false">
      <c r="O4745" s="0" t="n">
        <f aca="false">O4744+1</f>
        <v>4719</v>
      </c>
      <c r="P4745" s="15" t="n">
        <v>5931</v>
      </c>
      <c r="Q4745" s="0" t="n">
        <f aca="false">MATCH(P4745+1,$AB$9:$AB$14)+1</f>
        <v>5</v>
      </c>
      <c r="R4745" s="10" t="n">
        <f aca="false">INDEX($Y$9:$Y$14,Q4745)</f>
        <v>132</v>
      </c>
      <c r="S4745" s="13" t="n">
        <f aca="false">R4745</f>
        <v>132</v>
      </c>
      <c r="T4745" s="15"/>
    </row>
    <row r="4746" customFormat="false" ht="15" hidden="false" customHeight="false" outlineLevel="0" collapsed="false">
      <c r="O4746" s="0" t="n">
        <f aca="false">O4745+1</f>
        <v>4720</v>
      </c>
      <c r="P4746" s="15" t="n">
        <v>5890.5</v>
      </c>
      <c r="Q4746" s="0" t="n">
        <f aca="false">MATCH(P4746+1,$AB$9:$AB$14)+1</f>
        <v>5</v>
      </c>
      <c r="R4746" s="10" t="n">
        <f aca="false">INDEX($Y$9:$Y$14,Q4746)</f>
        <v>132</v>
      </c>
      <c r="S4746" s="13" t="n">
        <f aca="false">R4746</f>
        <v>132</v>
      </c>
      <c r="T4746" s="15"/>
    </row>
    <row r="4747" customFormat="false" ht="15" hidden="false" customHeight="false" outlineLevel="0" collapsed="false">
      <c r="O4747" s="0" t="n">
        <f aca="false">O4746+1</f>
        <v>4721</v>
      </c>
      <c r="P4747" s="15" t="n">
        <v>5830.5</v>
      </c>
      <c r="Q4747" s="0" t="n">
        <f aca="false">MATCH(P4747+1,$AB$9:$AB$14)+1</f>
        <v>5</v>
      </c>
      <c r="R4747" s="10" t="n">
        <f aca="false">INDEX($Y$9:$Y$14,Q4747)</f>
        <v>132</v>
      </c>
      <c r="S4747" s="13" t="n">
        <f aca="false">R4747</f>
        <v>132</v>
      </c>
      <c r="T4747" s="15"/>
    </row>
    <row r="4748" customFormat="false" ht="15" hidden="false" customHeight="false" outlineLevel="0" collapsed="false">
      <c r="O4748" s="0" t="n">
        <f aca="false">O4747+1</f>
        <v>4722</v>
      </c>
      <c r="P4748" s="15" t="n">
        <v>5712</v>
      </c>
      <c r="Q4748" s="0" t="n">
        <f aca="false">MATCH(P4748+1,$AB$9:$AB$14)+1</f>
        <v>5</v>
      </c>
      <c r="R4748" s="10" t="n">
        <f aca="false">INDEX($Y$9:$Y$14,Q4748)</f>
        <v>132</v>
      </c>
      <c r="S4748" s="13" t="n">
        <f aca="false">R4748</f>
        <v>132</v>
      </c>
      <c r="T4748" s="15"/>
    </row>
    <row r="4749" customFormat="false" ht="15" hidden="false" customHeight="false" outlineLevel="0" collapsed="false">
      <c r="O4749" s="0" t="n">
        <f aca="false">O4748+1</f>
        <v>4723</v>
      </c>
      <c r="P4749" s="15" t="n">
        <v>6055.5</v>
      </c>
      <c r="Q4749" s="0" t="n">
        <f aca="false">MATCH(P4749+1,$AB$9:$AB$14)+1</f>
        <v>5</v>
      </c>
      <c r="R4749" s="10" t="n">
        <f aca="false">INDEX($Y$9:$Y$14,Q4749)</f>
        <v>132</v>
      </c>
      <c r="S4749" s="13" t="n">
        <f aca="false">R4749</f>
        <v>132</v>
      </c>
      <c r="T4749" s="15"/>
    </row>
    <row r="4750" customFormat="false" ht="15" hidden="false" customHeight="false" outlineLevel="0" collapsed="false">
      <c r="O4750" s="0" t="n">
        <f aca="false">O4749+1</f>
        <v>4724</v>
      </c>
      <c r="P4750" s="15" t="n">
        <v>5980.5</v>
      </c>
      <c r="Q4750" s="0" t="n">
        <f aca="false">MATCH(P4750+1,$AB$9:$AB$14)+1</f>
        <v>5</v>
      </c>
      <c r="R4750" s="10" t="n">
        <f aca="false">INDEX($Y$9:$Y$14,Q4750)</f>
        <v>132</v>
      </c>
      <c r="S4750" s="13" t="n">
        <f aca="false">R4750</f>
        <v>132</v>
      </c>
      <c r="T4750" s="15"/>
    </row>
    <row r="4751" customFormat="false" ht="15" hidden="false" customHeight="false" outlineLevel="0" collapsed="false">
      <c r="O4751" s="0" t="n">
        <f aca="false">O4750+1</f>
        <v>4725</v>
      </c>
      <c r="P4751" s="15" t="n">
        <v>5751</v>
      </c>
      <c r="Q4751" s="0" t="n">
        <f aca="false">MATCH(P4751+1,$AB$9:$AB$14)+1</f>
        <v>5</v>
      </c>
      <c r="R4751" s="10" t="n">
        <f aca="false">INDEX($Y$9:$Y$14,Q4751)</f>
        <v>132</v>
      </c>
      <c r="S4751" s="13" t="n">
        <f aca="false">R4751</f>
        <v>132</v>
      </c>
      <c r="T4751" s="15"/>
    </row>
    <row r="4752" customFormat="false" ht="15" hidden="false" customHeight="false" outlineLevel="0" collapsed="false">
      <c r="O4752" s="0" t="n">
        <f aca="false">O4751+1</f>
        <v>4726</v>
      </c>
      <c r="P4752" s="15" t="n">
        <v>5134.5</v>
      </c>
      <c r="Q4752" s="0" t="n">
        <f aca="false">MATCH(P4752+1,$AB$9:$AB$14)+1</f>
        <v>4</v>
      </c>
      <c r="R4752" s="10" t="n">
        <f aca="false">INDEX($Y$9:$Y$14,Q4752)</f>
        <v>35</v>
      </c>
      <c r="S4752" s="13" t="n">
        <f aca="false">R4752</f>
        <v>35</v>
      </c>
      <c r="T4752" s="15"/>
    </row>
    <row r="4753" customFormat="false" ht="15" hidden="false" customHeight="false" outlineLevel="0" collapsed="false">
      <c r="O4753" s="0" t="n">
        <f aca="false">O4752+1</f>
        <v>4727</v>
      </c>
      <c r="P4753" s="15" t="n">
        <v>4533</v>
      </c>
      <c r="Q4753" s="0" t="n">
        <f aca="false">MATCH(P4753+1,$AB$9:$AB$14)+1</f>
        <v>3</v>
      </c>
      <c r="R4753" s="10" t="n">
        <f aca="false">INDEX($Y$9:$Y$14,Q4753)</f>
        <v>35</v>
      </c>
      <c r="S4753" s="13" t="n">
        <f aca="false">R4753</f>
        <v>35</v>
      </c>
      <c r="T4753" s="15"/>
    </row>
    <row r="4754" customFormat="false" ht="15" hidden="false" customHeight="false" outlineLevel="0" collapsed="false">
      <c r="O4754" s="0" t="n">
        <f aca="false">O4753+1</f>
        <v>4728</v>
      </c>
      <c r="P4754" s="15" t="n">
        <v>5802</v>
      </c>
      <c r="Q4754" s="0" t="n">
        <f aca="false">MATCH(P4754+1,$AB$9:$AB$14)+1</f>
        <v>5</v>
      </c>
      <c r="R4754" s="10" t="n">
        <f aca="false">INDEX($Y$9:$Y$14,Q4754)</f>
        <v>132</v>
      </c>
      <c r="S4754" s="13" t="n">
        <f aca="false">R4754</f>
        <v>132</v>
      </c>
      <c r="T4754" s="15"/>
    </row>
    <row r="4755" customFormat="false" ht="15" hidden="false" customHeight="false" outlineLevel="0" collapsed="false">
      <c r="O4755" s="0" t="n">
        <f aca="false">O4754+1</f>
        <v>4729</v>
      </c>
      <c r="P4755" s="15" t="n">
        <v>4062</v>
      </c>
      <c r="Q4755" s="0" t="n">
        <f aca="false">MATCH(P4755+1,$AB$9:$AB$14)+1</f>
        <v>3</v>
      </c>
      <c r="R4755" s="10" t="n">
        <f aca="false">INDEX($Y$9:$Y$14,Q4755)</f>
        <v>35</v>
      </c>
      <c r="S4755" s="13" t="n">
        <f aca="false">R4755</f>
        <v>35</v>
      </c>
      <c r="T4755" s="15"/>
    </row>
    <row r="4756" customFormat="false" ht="15" hidden="false" customHeight="false" outlineLevel="0" collapsed="false">
      <c r="O4756" s="0" t="n">
        <f aca="false">O4755+1</f>
        <v>4730</v>
      </c>
      <c r="P4756" s="15" t="n">
        <v>4039.5</v>
      </c>
      <c r="Q4756" s="0" t="n">
        <f aca="false">MATCH(P4756+1,$AB$9:$AB$14)+1</f>
        <v>3</v>
      </c>
      <c r="R4756" s="10" t="n">
        <f aca="false">INDEX($Y$9:$Y$14,Q4756)</f>
        <v>35</v>
      </c>
      <c r="S4756" s="13" t="n">
        <f aca="false">R4756</f>
        <v>35</v>
      </c>
      <c r="T4756" s="15"/>
    </row>
    <row r="4757" customFormat="false" ht="15" hidden="false" customHeight="false" outlineLevel="0" collapsed="false">
      <c r="O4757" s="0" t="n">
        <f aca="false">O4756+1</f>
        <v>4731</v>
      </c>
      <c r="P4757" s="15" t="n">
        <v>3948</v>
      </c>
      <c r="Q4757" s="0" t="n">
        <f aca="false">MATCH(P4757+1,$AB$9:$AB$14)+1</f>
        <v>3</v>
      </c>
      <c r="R4757" s="10" t="n">
        <f aca="false">INDEX($Y$9:$Y$14,Q4757)</f>
        <v>35</v>
      </c>
      <c r="S4757" s="13" t="n">
        <f aca="false">R4757</f>
        <v>35</v>
      </c>
      <c r="T4757" s="15"/>
    </row>
    <row r="4758" customFormat="false" ht="15" hidden="false" customHeight="false" outlineLevel="0" collapsed="false">
      <c r="O4758" s="0" t="n">
        <f aca="false">O4757+1</f>
        <v>4732</v>
      </c>
      <c r="P4758" s="15" t="n">
        <v>4237.5</v>
      </c>
      <c r="Q4758" s="0" t="n">
        <f aca="false">MATCH(P4758+1,$AB$9:$AB$14)+1</f>
        <v>3</v>
      </c>
      <c r="R4758" s="10" t="n">
        <f aca="false">INDEX($Y$9:$Y$14,Q4758)</f>
        <v>35</v>
      </c>
      <c r="S4758" s="13" t="n">
        <f aca="false">R4758</f>
        <v>35</v>
      </c>
      <c r="T4758" s="15"/>
    </row>
    <row r="4759" customFormat="false" ht="15" hidden="false" customHeight="false" outlineLevel="0" collapsed="false">
      <c r="O4759" s="0" t="n">
        <f aca="false">O4758+1</f>
        <v>4733</v>
      </c>
      <c r="P4759" s="15" t="n">
        <v>4069.5</v>
      </c>
      <c r="Q4759" s="0" t="n">
        <f aca="false">MATCH(P4759+1,$AB$9:$AB$14)+1</f>
        <v>3</v>
      </c>
      <c r="R4759" s="10" t="n">
        <f aca="false">INDEX($Y$9:$Y$14,Q4759)</f>
        <v>35</v>
      </c>
      <c r="S4759" s="13" t="n">
        <f aca="false">R4759</f>
        <v>35</v>
      </c>
      <c r="T4759" s="15"/>
    </row>
    <row r="4760" customFormat="false" ht="15" hidden="false" customHeight="false" outlineLevel="0" collapsed="false">
      <c r="O4760" s="0" t="n">
        <f aca="false">O4759+1</f>
        <v>4734</v>
      </c>
      <c r="P4760" s="15" t="n">
        <v>4078.5</v>
      </c>
      <c r="Q4760" s="0" t="n">
        <f aca="false">MATCH(P4760+1,$AB$9:$AB$14)+1</f>
        <v>3</v>
      </c>
      <c r="R4760" s="10" t="n">
        <f aca="false">INDEX($Y$9:$Y$14,Q4760)</f>
        <v>35</v>
      </c>
      <c r="S4760" s="13" t="n">
        <f aca="false">R4760</f>
        <v>35</v>
      </c>
      <c r="T4760" s="15"/>
    </row>
    <row r="4761" customFormat="false" ht="15" hidden="false" customHeight="false" outlineLevel="0" collapsed="false">
      <c r="O4761" s="0" t="n">
        <f aca="false">O4760+1</f>
        <v>4735</v>
      </c>
      <c r="P4761" s="15" t="n">
        <v>4165.5</v>
      </c>
      <c r="Q4761" s="0" t="n">
        <f aca="false">MATCH(P4761+1,$AB$9:$AB$14)+1</f>
        <v>3</v>
      </c>
      <c r="R4761" s="10" t="n">
        <f aca="false">INDEX($Y$9:$Y$14,Q4761)</f>
        <v>35</v>
      </c>
      <c r="S4761" s="13" t="n">
        <f aca="false">R4761</f>
        <v>35</v>
      </c>
      <c r="T4761" s="15"/>
    </row>
    <row r="4762" customFormat="false" ht="15" hidden="false" customHeight="false" outlineLevel="0" collapsed="false">
      <c r="O4762" s="0" t="n">
        <f aca="false">O4761+1</f>
        <v>4736</v>
      </c>
      <c r="P4762" s="15" t="n">
        <v>4905</v>
      </c>
      <c r="Q4762" s="0" t="n">
        <f aca="false">MATCH(P4762+1,$AB$9:$AB$14)+1</f>
        <v>4</v>
      </c>
      <c r="R4762" s="10" t="n">
        <f aca="false">INDEX($Y$9:$Y$14,Q4762)</f>
        <v>35</v>
      </c>
      <c r="S4762" s="13" t="n">
        <f aca="false">R4762</f>
        <v>35</v>
      </c>
      <c r="T4762" s="15"/>
    </row>
    <row r="4763" customFormat="false" ht="15" hidden="false" customHeight="false" outlineLevel="0" collapsed="false">
      <c r="O4763" s="0" t="n">
        <f aca="false">O4762+1</f>
        <v>4737</v>
      </c>
      <c r="P4763" s="15" t="n">
        <v>5596.5</v>
      </c>
      <c r="Q4763" s="0" t="n">
        <f aca="false">MATCH(P4763+1,$AB$9:$AB$14)+1</f>
        <v>4</v>
      </c>
      <c r="R4763" s="10" t="n">
        <f aca="false">INDEX($Y$9:$Y$14,Q4763)</f>
        <v>35</v>
      </c>
      <c r="S4763" s="13" t="n">
        <f aca="false">R4763</f>
        <v>35</v>
      </c>
      <c r="T4763" s="15"/>
    </row>
    <row r="4764" customFormat="false" ht="15" hidden="false" customHeight="false" outlineLevel="0" collapsed="false">
      <c r="O4764" s="0" t="n">
        <f aca="false">O4763+1</f>
        <v>4738</v>
      </c>
      <c r="P4764" s="15" t="n">
        <v>5779.5</v>
      </c>
      <c r="Q4764" s="0" t="n">
        <f aca="false">MATCH(P4764+1,$AB$9:$AB$14)+1</f>
        <v>5</v>
      </c>
      <c r="R4764" s="10" t="n">
        <f aca="false">INDEX($Y$9:$Y$14,Q4764)</f>
        <v>132</v>
      </c>
      <c r="S4764" s="13" t="n">
        <f aca="false">R4764</f>
        <v>132</v>
      </c>
      <c r="T4764" s="15"/>
    </row>
    <row r="4765" customFormat="false" ht="15" hidden="false" customHeight="false" outlineLevel="0" collapsed="false">
      <c r="O4765" s="0" t="n">
        <f aca="false">O4764+1</f>
        <v>4739</v>
      </c>
      <c r="P4765" s="15" t="n">
        <v>5968.5</v>
      </c>
      <c r="Q4765" s="0" t="n">
        <f aca="false">MATCH(P4765+1,$AB$9:$AB$14)+1</f>
        <v>5</v>
      </c>
      <c r="R4765" s="10" t="n">
        <f aca="false">INDEX($Y$9:$Y$14,Q4765)</f>
        <v>132</v>
      </c>
      <c r="S4765" s="13" t="n">
        <f aca="false">R4765</f>
        <v>132</v>
      </c>
      <c r="T4765" s="15"/>
    </row>
    <row r="4766" customFormat="false" ht="15" hidden="false" customHeight="false" outlineLevel="0" collapsed="false">
      <c r="O4766" s="0" t="n">
        <f aca="false">O4765+1</f>
        <v>4740</v>
      </c>
      <c r="P4766" s="15" t="n">
        <v>5800.5</v>
      </c>
      <c r="Q4766" s="0" t="n">
        <f aca="false">MATCH(P4766+1,$AB$9:$AB$14)+1</f>
        <v>5</v>
      </c>
      <c r="R4766" s="10" t="n">
        <f aca="false">INDEX($Y$9:$Y$14,Q4766)</f>
        <v>132</v>
      </c>
      <c r="S4766" s="13" t="n">
        <f aca="false">R4766</f>
        <v>132</v>
      </c>
      <c r="T4766" s="15"/>
    </row>
    <row r="4767" customFormat="false" ht="15" hidden="false" customHeight="false" outlineLevel="0" collapsed="false">
      <c r="O4767" s="0" t="n">
        <f aca="false">O4766+1</f>
        <v>4741</v>
      </c>
      <c r="P4767" s="15" t="n">
        <v>5907</v>
      </c>
      <c r="Q4767" s="0" t="n">
        <f aca="false">MATCH(P4767+1,$AB$9:$AB$14)+1</f>
        <v>5</v>
      </c>
      <c r="R4767" s="10" t="n">
        <f aca="false">INDEX($Y$9:$Y$14,Q4767)</f>
        <v>132</v>
      </c>
      <c r="S4767" s="13" t="n">
        <f aca="false">R4767</f>
        <v>132</v>
      </c>
      <c r="T4767" s="15"/>
    </row>
    <row r="4768" customFormat="false" ht="15" hidden="false" customHeight="false" outlineLevel="0" collapsed="false">
      <c r="O4768" s="0" t="n">
        <f aca="false">O4767+1</f>
        <v>4742</v>
      </c>
      <c r="P4768" s="15" t="n">
        <v>5959.5</v>
      </c>
      <c r="Q4768" s="0" t="n">
        <f aca="false">MATCH(P4768+1,$AB$9:$AB$14)+1</f>
        <v>5</v>
      </c>
      <c r="R4768" s="10" t="n">
        <f aca="false">INDEX($Y$9:$Y$14,Q4768)</f>
        <v>132</v>
      </c>
      <c r="S4768" s="13" t="n">
        <f aca="false">R4768</f>
        <v>132</v>
      </c>
      <c r="T4768" s="15"/>
    </row>
    <row r="4769" customFormat="false" ht="15" hidden="false" customHeight="false" outlineLevel="0" collapsed="false">
      <c r="O4769" s="0" t="n">
        <f aca="false">O4768+1</f>
        <v>4743</v>
      </c>
      <c r="P4769" s="15" t="n">
        <v>5833.5</v>
      </c>
      <c r="Q4769" s="0" t="n">
        <f aca="false">MATCH(P4769+1,$AB$9:$AB$14)+1</f>
        <v>5</v>
      </c>
      <c r="R4769" s="10" t="n">
        <f aca="false">INDEX($Y$9:$Y$14,Q4769)</f>
        <v>132</v>
      </c>
      <c r="S4769" s="13" t="n">
        <f aca="false">R4769</f>
        <v>132</v>
      </c>
      <c r="T4769" s="15"/>
    </row>
    <row r="4770" customFormat="false" ht="15" hidden="false" customHeight="false" outlineLevel="0" collapsed="false">
      <c r="O4770" s="0" t="n">
        <f aca="false">O4769+1</f>
        <v>4744</v>
      </c>
      <c r="P4770" s="15" t="n">
        <v>5773.5</v>
      </c>
      <c r="Q4770" s="0" t="n">
        <f aca="false">MATCH(P4770+1,$AB$9:$AB$14)+1</f>
        <v>5</v>
      </c>
      <c r="R4770" s="10" t="n">
        <f aca="false">INDEX($Y$9:$Y$14,Q4770)</f>
        <v>132</v>
      </c>
      <c r="S4770" s="13" t="n">
        <f aca="false">R4770</f>
        <v>132</v>
      </c>
      <c r="T4770" s="15"/>
    </row>
    <row r="4771" customFormat="false" ht="15" hidden="false" customHeight="false" outlineLevel="0" collapsed="false">
      <c r="O4771" s="0" t="n">
        <f aca="false">O4770+1</f>
        <v>4745</v>
      </c>
      <c r="P4771" s="15" t="n">
        <v>5520</v>
      </c>
      <c r="Q4771" s="0" t="n">
        <f aca="false">MATCH(P4771+1,$AB$9:$AB$14)+1</f>
        <v>4</v>
      </c>
      <c r="R4771" s="10" t="n">
        <f aca="false">INDEX($Y$9:$Y$14,Q4771)</f>
        <v>35</v>
      </c>
      <c r="S4771" s="13" t="n">
        <f aca="false">R4771</f>
        <v>35</v>
      </c>
      <c r="T4771" s="15"/>
    </row>
    <row r="4772" customFormat="false" ht="15" hidden="false" customHeight="false" outlineLevel="0" collapsed="false">
      <c r="O4772" s="0" t="n">
        <f aca="false">O4771+1</f>
        <v>4746</v>
      </c>
      <c r="P4772" s="15" t="n">
        <v>5647.5</v>
      </c>
      <c r="Q4772" s="0" t="n">
        <f aca="false">MATCH(P4772+1,$AB$9:$AB$14)+1</f>
        <v>5</v>
      </c>
      <c r="R4772" s="10" t="n">
        <f aca="false">INDEX($Y$9:$Y$14,Q4772)</f>
        <v>132</v>
      </c>
      <c r="S4772" s="13" t="n">
        <f aca="false">R4772</f>
        <v>132</v>
      </c>
      <c r="T4772" s="15"/>
    </row>
    <row r="4773" customFormat="false" ht="15" hidden="false" customHeight="false" outlineLevel="0" collapsed="false">
      <c r="O4773" s="0" t="n">
        <f aca="false">O4772+1</f>
        <v>4747</v>
      </c>
      <c r="P4773" s="15" t="n">
        <v>5968.5</v>
      </c>
      <c r="Q4773" s="0" t="n">
        <f aca="false">MATCH(P4773+1,$AB$9:$AB$14)+1</f>
        <v>5</v>
      </c>
      <c r="R4773" s="10" t="n">
        <f aca="false">INDEX($Y$9:$Y$14,Q4773)</f>
        <v>132</v>
      </c>
      <c r="S4773" s="13" t="n">
        <f aca="false">R4773</f>
        <v>132</v>
      </c>
      <c r="T4773" s="15"/>
    </row>
    <row r="4774" customFormat="false" ht="15" hidden="false" customHeight="false" outlineLevel="0" collapsed="false">
      <c r="O4774" s="0" t="n">
        <f aca="false">O4773+1</f>
        <v>4748</v>
      </c>
      <c r="P4774" s="15" t="n">
        <v>5913</v>
      </c>
      <c r="Q4774" s="0" t="n">
        <f aca="false">MATCH(P4774+1,$AB$9:$AB$14)+1</f>
        <v>5</v>
      </c>
      <c r="R4774" s="10" t="n">
        <f aca="false">INDEX($Y$9:$Y$14,Q4774)</f>
        <v>132</v>
      </c>
      <c r="S4774" s="13" t="n">
        <f aca="false">R4774</f>
        <v>132</v>
      </c>
      <c r="T4774" s="15"/>
    </row>
    <row r="4775" customFormat="false" ht="15" hidden="false" customHeight="false" outlineLevel="0" collapsed="false">
      <c r="O4775" s="0" t="n">
        <f aca="false">O4774+1</f>
        <v>4749</v>
      </c>
      <c r="P4775" s="15" t="n">
        <v>5689.5</v>
      </c>
      <c r="Q4775" s="0" t="n">
        <f aca="false">MATCH(P4775+1,$AB$9:$AB$14)+1</f>
        <v>5</v>
      </c>
      <c r="R4775" s="10" t="n">
        <f aca="false">INDEX($Y$9:$Y$14,Q4775)</f>
        <v>132</v>
      </c>
      <c r="S4775" s="13" t="n">
        <f aca="false">R4775</f>
        <v>132</v>
      </c>
      <c r="T4775" s="15"/>
    </row>
    <row r="4776" customFormat="false" ht="15" hidden="false" customHeight="false" outlineLevel="0" collapsed="false">
      <c r="O4776" s="0" t="n">
        <f aca="false">O4775+1</f>
        <v>4750</v>
      </c>
      <c r="P4776" s="15" t="n">
        <v>5400</v>
      </c>
      <c r="Q4776" s="0" t="n">
        <f aca="false">MATCH(P4776+1,$AB$9:$AB$14)+1</f>
        <v>4</v>
      </c>
      <c r="R4776" s="10" t="n">
        <f aca="false">INDEX($Y$9:$Y$14,Q4776)</f>
        <v>35</v>
      </c>
      <c r="S4776" s="13" t="n">
        <f aca="false">R4776</f>
        <v>35</v>
      </c>
      <c r="T4776" s="15"/>
    </row>
    <row r="4777" customFormat="false" ht="15" hidden="false" customHeight="false" outlineLevel="0" collapsed="false">
      <c r="O4777" s="0" t="n">
        <f aca="false">O4776+1</f>
        <v>4751</v>
      </c>
      <c r="P4777" s="15" t="n">
        <v>4543.5</v>
      </c>
      <c r="Q4777" s="0" t="n">
        <f aca="false">MATCH(P4777+1,$AB$9:$AB$14)+1</f>
        <v>3</v>
      </c>
      <c r="R4777" s="10" t="n">
        <f aca="false">INDEX($Y$9:$Y$14,Q4777)</f>
        <v>35</v>
      </c>
      <c r="S4777" s="13" t="n">
        <f aca="false">R4777</f>
        <v>35</v>
      </c>
      <c r="T4777" s="15"/>
    </row>
    <row r="4778" customFormat="false" ht="15" hidden="false" customHeight="false" outlineLevel="0" collapsed="false">
      <c r="O4778" s="0" t="n">
        <f aca="false">O4777+1</f>
        <v>4752</v>
      </c>
      <c r="P4778" s="15" t="n">
        <v>4450.5</v>
      </c>
      <c r="Q4778" s="0" t="n">
        <f aca="false">MATCH(P4778+1,$AB$9:$AB$14)+1</f>
        <v>3</v>
      </c>
      <c r="R4778" s="10" t="n">
        <f aca="false">INDEX($Y$9:$Y$14,Q4778)</f>
        <v>35</v>
      </c>
      <c r="S4778" s="13" t="n">
        <f aca="false">R4778</f>
        <v>35</v>
      </c>
      <c r="T4778" s="15"/>
    </row>
    <row r="4779" customFormat="false" ht="15" hidden="false" customHeight="false" outlineLevel="0" collapsed="false">
      <c r="O4779" s="0" t="n">
        <f aca="false">O4778+1</f>
        <v>4753</v>
      </c>
      <c r="P4779" s="15" t="n">
        <v>4201.5</v>
      </c>
      <c r="Q4779" s="0" t="n">
        <f aca="false">MATCH(P4779+1,$AB$9:$AB$14)+1</f>
        <v>3</v>
      </c>
      <c r="R4779" s="10" t="n">
        <f aca="false">INDEX($Y$9:$Y$14,Q4779)</f>
        <v>35</v>
      </c>
      <c r="S4779" s="13" t="n">
        <f aca="false">R4779</f>
        <v>35</v>
      </c>
      <c r="T4779" s="15"/>
    </row>
    <row r="4780" customFormat="false" ht="15" hidden="false" customHeight="false" outlineLevel="0" collapsed="false">
      <c r="O4780" s="0" t="n">
        <f aca="false">O4779+1</f>
        <v>4754</v>
      </c>
      <c r="P4780" s="15" t="n">
        <v>4098</v>
      </c>
      <c r="Q4780" s="0" t="n">
        <f aca="false">MATCH(P4780+1,$AB$9:$AB$14)+1</f>
        <v>3</v>
      </c>
      <c r="R4780" s="10" t="n">
        <f aca="false">INDEX($Y$9:$Y$14,Q4780)</f>
        <v>35</v>
      </c>
      <c r="S4780" s="13" t="n">
        <f aca="false">R4780</f>
        <v>35</v>
      </c>
      <c r="T4780" s="15"/>
    </row>
    <row r="4781" customFormat="false" ht="15" hidden="false" customHeight="false" outlineLevel="0" collapsed="false">
      <c r="O4781" s="0" t="n">
        <f aca="false">O4780+1</f>
        <v>4755</v>
      </c>
      <c r="P4781" s="15" t="n">
        <v>4024.5</v>
      </c>
      <c r="Q4781" s="0" t="n">
        <f aca="false">MATCH(P4781+1,$AB$9:$AB$14)+1</f>
        <v>3</v>
      </c>
      <c r="R4781" s="10" t="n">
        <f aca="false">INDEX($Y$9:$Y$14,Q4781)</f>
        <v>35</v>
      </c>
      <c r="S4781" s="13" t="n">
        <f aca="false">R4781</f>
        <v>35</v>
      </c>
      <c r="T4781" s="15"/>
    </row>
    <row r="4782" customFormat="false" ht="15" hidden="false" customHeight="false" outlineLevel="0" collapsed="false">
      <c r="O4782" s="0" t="n">
        <f aca="false">O4781+1</f>
        <v>4756</v>
      </c>
      <c r="P4782" s="15" t="n">
        <v>3963</v>
      </c>
      <c r="Q4782" s="0" t="n">
        <f aca="false">MATCH(P4782+1,$AB$9:$AB$14)+1</f>
        <v>3</v>
      </c>
      <c r="R4782" s="10" t="n">
        <f aca="false">INDEX($Y$9:$Y$14,Q4782)</f>
        <v>35</v>
      </c>
      <c r="S4782" s="13" t="n">
        <f aca="false">R4782</f>
        <v>35</v>
      </c>
      <c r="T4782" s="15"/>
    </row>
    <row r="4783" customFormat="false" ht="15" hidden="false" customHeight="false" outlineLevel="0" collapsed="false">
      <c r="O4783" s="0" t="n">
        <f aca="false">O4782+1</f>
        <v>4757</v>
      </c>
      <c r="P4783" s="15" t="n">
        <v>4119</v>
      </c>
      <c r="Q4783" s="0" t="n">
        <f aca="false">MATCH(P4783+1,$AB$9:$AB$14)+1</f>
        <v>3</v>
      </c>
      <c r="R4783" s="10" t="n">
        <f aca="false">INDEX($Y$9:$Y$14,Q4783)</f>
        <v>35</v>
      </c>
      <c r="S4783" s="13" t="n">
        <f aca="false">R4783</f>
        <v>35</v>
      </c>
      <c r="T4783" s="15"/>
    </row>
    <row r="4784" customFormat="false" ht="15" hidden="false" customHeight="false" outlineLevel="0" collapsed="false">
      <c r="O4784" s="0" t="n">
        <f aca="false">O4783+1</f>
        <v>4758</v>
      </c>
      <c r="P4784" s="15" t="n">
        <v>4065</v>
      </c>
      <c r="Q4784" s="0" t="n">
        <f aca="false">MATCH(P4784+1,$AB$9:$AB$14)+1</f>
        <v>3</v>
      </c>
      <c r="R4784" s="10" t="n">
        <f aca="false">INDEX($Y$9:$Y$14,Q4784)</f>
        <v>35</v>
      </c>
      <c r="S4784" s="13" t="n">
        <f aca="false">R4784</f>
        <v>35</v>
      </c>
      <c r="T4784" s="15"/>
    </row>
    <row r="4785" customFormat="false" ht="15" hidden="false" customHeight="false" outlineLevel="0" collapsed="false">
      <c r="O4785" s="0" t="n">
        <f aca="false">O4784+1</f>
        <v>4759</v>
      </c>
      <c r="P4785" s="15" t="n">
        <v>4167</v>
      </c>
      <c r="Q4785" s="0" t="n">
        <f aca="false">MATCH(P4785+1,$AB$9:$AB$14)+1</f>
        <v>3</v>
      </c>
      <c r="R4785" s="10" t="n">
        <f aca="false">INDEX($Y$9:$Y$14,Q4785)</f>
        <v>35</v>
      </c>
      <c r="S4785" s="13" t="n">
        <f aca="false">R4785</f>
        <v>35</v>
      </c>
      <c r="T4785" s="15"/>
    </row>
    <row r="4786" customFormat="false" ht="15" hidden="false" customHeight="false" outlineLevel="0" collapsed="false">
      <c r="O4786" s="0" t="n">
        <f aca="false">O4785+1</f>
        <v>4760</v>
      </c>
      <c r="P4786" s="15" t="n">
        <v>4858.5</v>
      </c>
      <c r="Q4786" s="0" t="n">
        <f aca="false">MATCH(P4786+1,$AB$9:$AB$14)+1</f>
        <v>4</v>
      </c>
      <c r="R4786" s="10" t="n">
        <f aca="false">INDEX($Y$9:$Y$14,Q4786)</f>
        <v>35</v>
      </c>
      <c r="S4786" s="13" t="n">
        <f aca="false">R4786</f>
        <v>35</v>
      </c>
      <c r="T4786" s="15"/>
    </row>
    <row r="4787" customFormat="false" ht="15" hidden="false" customHeight="false" outlineLevel="0" collapsed="false">
      <c r="O4787" s="0" t="n">
        <f aca="false">O4786+1</f>
        <v>4761</v>
      </c>
      <c r="P4787" s="15" t="n">
        <v>5451</v>
      </c>
      <c r="Q4787" s="0" t="n">
        <f aca="false">MATCH(P4787+1,$AB$9:$AB$14)+1</f>
        <v>4</v>
      </c>
      <c r="R4787" s="10" t="n">
        <f aca="false">INDEX($Y$9:$Y$14,Q4787)</f>
        <v>35</v>
      </c>
      <c r="S4787" s="13" t="n">
        <f aca="false">R4787</f>
        <v>35</v>
      </c>
      <c r="T4787" s="15"/>
    </row>
    <row r="4788" customFormat="false" ht="15" hidden="false" customHeight="false" outlineLevel="0" collapsed="false">
      <c r="O4788" s="0" t="n">
        <f aca="false">O4787+1</f>
        <v>4762</v>
      </c>
      <c r="P4788" s="15" t="n">
        <v>5736</v>
      </c>
      <c r="Q4788" s="0" t="n">
        <f aca="false">MATCH(P4788+1,$AB$9:$AB$14)+1</f>
        <v>5</v>
      </c>
      <c r="R4788" s="10" t="n">
        <f aca="false">INDEX($Y$9:$Y$14,Q4788)</f>
        <v>132</v>
      </c>
      <c r="S4788" s="13" t="n">
        <f aca="false">R4788</f>
        <v>132</v>
      </c>
      <c r="T4788" s="15"/>
    </row>
    <row r="4789" customFormat="false" ht="15" hidden="false" customHeight="false" outlineLevel="0" collapsed="false">
      <c r="O4789" s="0" t="n">
        <f aca="false">O4788+1</f>
        <v>4763</v>
      </c>
      <c r="P4789" s="15" t="n">
        <v>5932.5</v>
      </c>
      <c r="Q4789" s="0" t="n">
        <f aca="false">MATCH(P4789+1,$AB$9:$AB$14)+1</f>
        <v>5</v>
      </c>
      <c r="R4789" s="10" t="n">
        <f aca="false">INDEX($Y$9:$Y$14,Q4789)</f>
        <v>132</v>
      </c>
      <c r="S4789" s="13" t="n">
        <f aca="false">R4789</f>
        <v>132</v>
      </c>
      <c r="T4789" s="15"/>
    </row>
    <row r="4790" customFormat="false" ht="15" hidden="false" customHeight="false" outlineLevel="0" collapsed="false">
      <c r="O4790" s="0" t="n">
        <f aca="false">O4789+1</f>
        <v>4764</v>
      </c>
      <c r="P4790" s="15" t="n">
        <v>5760</v>
      </c>
      <c r="Q4790" s="0" t="n">
        <f aca="false">MATCH(P4790+1,$AB$9:$AB$14)+1</f>
        <v>5</v>
      </c>
      <c r="R4790" s="10" t="n">
        <f aca="false">INDEX($Y$9:$Y$14,Q4790)</f>
        <v>132</v>
      </c>
      <c r="S4790" s="13" t="n">
        <f aca="false">R4790</f>
        <v>132</v>
      </c>
      <c r="T4790" s="15"/>
    </row>
    <row r="4791" customFormat="false" ht="15" hidden="false" customHeight="false" outlineLevel="0" collapsed="false">
      <c r="O4791" s="0" t="n">
        <f aca="false">O4790+1</f>
        <v>4765</v>
      </c>
      <c r="P4791" s="15" t="n">
        <v>5758.5</v>
      </c>
      <c r="Q4791" s="0" t="n">
        <f aca="false">MATCH(P4791+1,$AB$9:$AB$14)+1</f>
        <v>5</v>
      </c>
      <c r="R4791" s="10" t="n">
        <f aca="false">INDEX($Y$9:$Y$14,Q4791)</f>
        <v>132</v>
      </c>
      <c r="S4791" s="13" t="n">
        <f aca="false">R4791</f>
        <v>132</v>
      </c>
      <c r="T4791" s="15"/>
    </row>
    <row r="4792" customFormat="false" ht="15" hidden="false" customHeight="false" outlineLevel="0" collapsed="false">
      <c r="O4792" s="0" t="n">
        <f aca="false">O4791+1</f>
        <v>4766</v>
      </c>
      <c r="P4792" s="15" t="n">
        <v>5863.5</v>
      </c>
      <c r="Q4792" s="0" t="n">
        <f aca="false">MATCH(P4792+1,$AB$9:$AB$14)+1</f>
        <v>5</v>
      </c>
      <c r="R4792" s="10" t="n">
        <f aca="false">INDEX($Y$9:$Y$14,Q4792)</f>
        <v>132</v>
      </c>
      <c r="S4792" s="13" t="n">
        <f aca="false">R4792</f>
        <v>132</v>
      </c>
      <c r="T4792" s="15"/>
    </row>
    <row r="4793" customFormat="false" ht="15" hidden="false" customHeight="false" outlineLevel="0" collapsed="false">
      <c r="O4793" s="0" t="n">
        <f aca="false">O4792+1</f>
        <v>4767</v>
      </c>
      <c r="P4793" s="15" t="n">
        <v>5680.5</v>
      </c>
      <c r="Q4793" s="0" t="n">
        <f aca="false">MATCH(P4793+1,$AB$9:$AB$14)+1</f>
        <v>5</v>
      </c>
      <c r="R4793" s="10" t="n">
        <f aca="false">INDEX($Y$9:$Y$14,Q4793)</f>
        <v>132</v>
      </c>
      <c r="S4793" s="13" t="n">
        <f aca="false">R4793</f>
        <v>132</v>
      </c>
      <c r="T4793" s="15"/>
    </row>
    <row r="4794" customFormat="false" ht="15" hidden="false" customHeight="false" outlineLevel="0" collapsed="false">
      <c r="O4794" s="0" t="n">
        <f aca="false">O4793+1</f>
        <v>4768</v>
      </c>
      <c r="P4794" s="15" t="n">
        <v>5662.5</v>
      </c>
      <c r="Q4794" s="0" t="n">
        <f aca="false">MATCH(P4794+1,$AB$9:$AB$14)+1</f>
        <v>5</v>
      </c>
      <c r="R4794" s="10" t="n">
        <f aca="false">INDEX($Y$9:$Y$14,Q4794)</f>
        <v>132</v>
      </c>
      <c r="S4794" s="13" t="n">
        <f aca="false">R4794</f>
        <v>132</v>
      </c>
      <c r="T4794" s="15"/>
    </row>
    <row r="4795" customFormat="false" ht="15" hidden="false" customHeight="false" outlineLevel="0" collapsed="false">
      <c r="O4795" s="0" t="n">
        <f aca="false">O4794+1</f>
        <v>4769</v>
      </c>
      <c r="P4795" s="15" t="n">
        <v>5427</v>
      </c>
      <c r="Q4795" s="0" t="n">
        <f aca="false">MATCH(P4795+1,$AB$9:$AB$14)+1</f>
        <v>4</v>
      </c>
      <c r="R4795" s="10" t="n">
        <f aca="false">INDEX($Y$9:$Y$14,Q4795)</f>
        <v>35</v>
      </c>
      <c r="S4795" s="13" t="n">
        <f aca="false">R4795</f>
        <v>35</v>
      </c>
      <c r="T4795" s="15"/>
    </row>
    <row r="4796" customFormat="false" ht="15" hidden="false" customHeight="false" outlineLevel="0" collapsed="false">
      <c r="O4796" s="0" t="n">
        <f aca="false">O4795+1</f>
        <v>4770</v>
      </c>
      <c r="P4796" s="15" t="n">
        <v>5430</v>
      </c>
      <c r="Q4796" s="0" t="n">
        <f aca="false">MATCH(P4796+1,$AB$9:$AB$14)+1</f>
        <v>4</v>
      </c>
      <c r="R4796" s="10" t="n">
        <f aca="false">INDEX($Y$9:$Y$14,Q4796)</f>
        <v>35</v>
      </c>
      <c r="S4796" s="13" t="n">
        <f aca="false">R4796</f>
        <v>35</v>
      </c>
      <c r="T4796" s="15"/>
    </row>
    <row r="4797" customFormat="false" ht="15" hidden="false" customHeight="false" outlineLevel="0" collapsed="false">
      <c r="O4797" s="0" t="n">
        <f aca="false">O4796+1</f>
        <v>4771</v>
      </c>
      <c r="P4797" s="15" t="n">
        <v>5734.5</v>
      </c>
      <c r="Q4797" s="0" t="n">
        <f aca="false">MATCH(P4797+1,$AB$9:$AB$14)+1</f>
        <v>5</v>
      </c>
      <c r="R4797" s="10" t="n">
        <f aca="false">INDEX($Y$9:$Y$14,Q4797)</f>
        <v>132</v>
      </c>
      <c r="S4797" s="13" t="n">
        <f aca="false">R4797</f>
        <v>132</v>
      </c>
      <c r="T4797" s="15"/>
    </row>
    <row r="4798" customFormat="false" ht="15" hidden="false" customHeight="false" outlineLevel="0" collapsed="false">
      <c r="O4798" s="0" t="n">
        <f aca="false">O4797+1</f>
        <v>4772</v>
      </c>
      <c r="P4798" s="15" t="n">
        <v>5731.5</v>
      </c>
      <c r="Q4798" s="0" t="n">
        <f aca="false">MATCH(P4798+1,$AB$9:$AB$14)+1</f>
        <v>5</v>
      </c>
      <c r="R4798" s="10" t="n">
        <f aca="false">INDEX($Y$9:$Y$14,Q4798)</f>
        <v>132</v>
      </c>
      <c r="S4798" s="13" t="n">
        <f aca="false">R4798</f>
        <v>132</v>
      </c>
      <c r="T4798" s="15"/>
    </row>
    <row r="4799" customFormat="false" ht="15" hidden="false" customHeight="false" outlineLevel="0" collapsed="false">
      <c r="O4799" s="0" t="n">
        <f aca="false">O4798+1</f>
        <v>4773</v>
      </c>
      <c r="P4799" s="15" t="n">
        <v>5524.5</v>
      </c>
      <c r="Q4799" s="0" t="n">
        <f aca="false">MATCH(P4799+1,$AB$9:$AB$14)+1</f>
        <v>4</v>
      </c>
      <c r="R4799" s="10" t="n">
        <f aca="false">INDEX($Y$9:$Y$14,Q4799)</f>
        <v>35</v>
      </c>
      <c r="S4799" s="13" t="n">
        <f aca="false">R4799</f>
        <v>35</v>
      </c>
      <c r="T4799" s="15"/>
    </row>
    <row r="4800" customFormat="false" ht="15" hidden="false" customHeight="false" outlineLevel="0" collapsed="false">
      <c r="O4800" s="0" t="n">
        <f aca="false">O4799+1</f>
        <v>4774</v>
      </c>
      <c r="P4800" s="15" t="n">
        <v>5067</v>
      </c>
      <c r="Q4800" s="0" t="n">
        <f aca="false">MATCH(P4800+1,$AB$9:$AB$14)+1</f>
        <v>4</v>
      </c>
      <c r="R4800" s="10" t="n">
        <f aca="false">INDEX($Y$9:$Y$14,Q4800)</f>
        <v>35</v>
      </c>
      <c r="S4800" s="13" t="n">
        <f aca="false">R4800</f>
        <v>35</v>
      </c>
      <c r="T4800" s="15"/>
    </row>
    <row r="4801" customFormat="false" ht="15" hidden="false" customHeight="false" outlineLevel="0" collapsed="false">
      <c r="O4801" s="0" t="n">
        <f aca="false">O4800+1</f>
        <v>4775</v>
      </c>
      <c r="P4801" s="15" t="n">
        <v>4644</v>
      </c>
      <c r="Q4801" s="0" t="n">
        <f aca="false">MATCH(P4801+1,$AB$9:$AB$14)+1</f>
        <v>4</v>
      </c>
      <c r="R4801" s="10" t="n">
        <f aca="false">INDEX($Y$9:$Y$14,Q4801)</f>
        <v>35</v>
      </c>
      <c r="S4801" s="13" t="n">
        <f aca="false">R4801</f>
        <v>35</v>
      </c>
      <c r="T4801" s="15"/>
    </row>
    <row r="4802" customFormat="false" ht="15" hidden="false" customHeight="false" outlineLevel="0" collapsed="false">
      <c r="O4802" s="0" t="n">
        <f aca="false">O4801+1</f>
        <v>4776</v>
      </c>
      <c r="P4802" s="15" t="n">
        <v>4237.5</v>
      </c>
      <c r="Q4802" s="0" t="n">
        <f aca="false">MATCH(P4802+1,$AB$9:$AB$14)+1</f>
        <v>3</v>
      </c>
      <c r="R4802" s="10" t="n">
        <f aca="false">INDEX($Y$9:$Y$14,Q4802)</f>
        <v>35</v>
      </c>
      <c r="S4802" s="13" t="n">
        <f aca="false">R4802</f>
        <v>35</v>
      </c>
      <c r="T4802" s="15"/>
    </row>
    <row r="4803" customFormat="false" ht="15" hidden="false" customHeight="false" outlineLevel="0" collapsed="false">
      <c r="O4803" s="0" t="n">
        <f aca="false">O4802+1</f>
        <v>4777</v>
      </c>
      <c r="P4803" s="15" t="n">
        <v>4128</v>
      </c>
      <c r="Q4803" s="0" t="n">
        <f aca="false">MATCH(P4803+1,$AB$9:$AB$14)+1</f>
        <v>3</v>
      </c>
      <c r="R4803" s="10" t="n">
        <f aca="false">INDEX($Y$9:$Y$14,Q4803)</f>
        <v>35</v>
      </c>
      <c r="S4803" s="13" t="n">
        <f aca="false">R4803</f>
        <v>35</v>
      </c>
      <c r="T4803" s="15"/>
    </row>
    <row r="4804" customFormat="false" ht="15" hidden="false" customHeight="false" outlineLevel="0" collapsed="false">
      <c r="O4804" s="0" t="n">
        <f aca="false">O4803+1</f>
        <v>4778</v>
      </c>
      <c r="P4804" s="15" t="n">
        <v>4057.5</v>
      </c>
      <c r="Q4804" s="0" t="n">
        <f aca="false">MATCH(P4804+1,$AB$9:$AB$14)+1</f>
        <v>3</v>
      </c>
      <c r="R4804" s="10" t="n">
        <f aca="false">INDEX($Y$9:$Y$14,Q4804)</f>
        <v>35</v>
      </c>
      <c r="S4804" s="13" t="n">
        <f aca="false">R4804</f>
        <v>35</v>
      </c>
      <c r="T4804" s="15"/>
    </row>
    <row r="4805" customFormat="false" ht="15" hidden="false" customHeight="false" outlineLevel="0" collapsed="false">
      <c r="O4805" s="0" t="n">
        <f aca="false">O4804+1</f>
        <v>4779</v>
      </c>
      <c r="P4805" s="15" t="n">
        <v>3927</v>
      </c>
      <c r="Q4805" s="0" t="n">
        <f aca="false">MATCH(P4805+1,$AB$9:$AB$14)+1</f>
        <v>3</v>
      </c>
      <c r="R4805" s="10" t="n">
        <f aca="false">INDEX($Y$9:$Y$14,Q4805)</f>
        <v>35</v>
      </c>
      <c r="S4805" s="13" t="n">
        <f aca="false">R4805</f>
        <v>35</v>
      </c>
      <c r="T4805" s="15"/>
    </row>
    <row r="4806" customFormat="false" ht="15" hidden="false" customHeight="false" outlineLevel="0" collapsed="false">
      <c r="O4806" s="0" t="n">
        <f aca="false">O4805+1</f>
        <v>4780</v>
      </c>
      <c r="P4806" s="15" t="n">
        <v>3970.5</v>
      </c>
      <c r="Q4806" s="0" t="n">
        <f aca="false">MATCH(P4806+1,$AB$9:$AB$14)+1</f>
        <v>3</v>
      </c>
      <c r="R4806" s="10" t="n">
        <f aca="false">INDEX($Y$9:$Y$14,Q4806)</f>
        <v>35</v>
      </c>
      <c r="S4806" s="13" t="n">
        <f aca="false">R4806</f>
        <v>35</v>
      </c>
      <c r="T4806" s="15"/>
    </row>
    <row r="4807" customFormat="false" ht="15" hidden="false" customHeight="false" outlineLevel="0" collapsed="false">
      <c r="O4807" s="0" t="n">
        <f aca="false">O4806+1</f>
        <v>4781</v>
      </c>
      <c r="P4807" s="15" t="n">
        <v>4113</v>
      </c>
      <c r="Q4807" s="0" t="n">
        <f aca="false">MATCH(P4807+1,$AB$9:$AB$14)+1</f>
        <v>3</v>
      </c>
      <c r="R4807" s="10" t="n">
        <f aca="false">INDEX($Y$9:$Y$14,Q4807)</f>
        <v>35</v>
      </c>
      <c r="S4807" s="13" t="n">
        <f aca="false">R4807</f>
        <v>35</v>
      </c>
      <c r="T4807" s="15"/>
    </row>
    <row r="4808" customFormat="false" ht="15" hidden="false" customHeight="false" outlineLevel="0" collapsed="false">
      <c r="O4808" s="0" t="n">
        <f aca="false">O4807+1</f>
        <v>4782</v>
      </c>
      <c r="P4808" s="15" t="n">
        <v>4101</v>
      </c>
      <c r="Q4808" s="0" t="n">
        <f aca="false">MATCH(P4808+1,$AB$9:$AB$14)+1</f>
        <v>3</v>
      </c>
      <c r="R4808" s="10" t="n">
        <f aca="false">INDEX($Y$9:$Y$14,Q4808)</f>
        <v>35</v>
      </c>
      <c r="S4808" s="13" t="n">
        <f aca="false">R4808</f>
        <v>35</v>
      </c>
      <c r="T4808" s="15"/>
    </row>
    <row r="4809" customFormat="false" ht="15" hidden="false" customHeight="false" outlineLevel="0" collapsed="false">
      <c r="O4809" s="0" t="n">
        <f aca="false">O4808+1</f>
        <v>4783</v>
      </c>
      <c r="P4809" s="15" t="n">
        <v>4042.5</v>
      </c>
      <c r="Q4809" s="0" t="n">
        <f aca="false">MATCH(P4809+1,$AB$9:$AB$14)+1</f>
        <v>3</v>
      </c>
      <c r="R4809" s="10" t="n">
        <f aca="false">INDEX($Y$9:$Y$14,Q4809)</f>
        <v>35</v>
      </c>
      <c r="S4809" s="13" t="n">
        <f aca="false">R4809</f>
        <v>35</v>
      </c>
      <c r="T4809" s="15"/>
    </row>
    <row r="4810" customFormat="false" ht="15" hidden="false" customHeight="false" outlineLevel="0" collapsed="false">
      <c r="O4810" s="0" t="n">
        <f aca="false">O4809+1</f>
        <v>4784</v>
      </c>
      <c r="P4810" s="15" t="n">
        <v>4689</v>
      </c>
      <c r="Q4810" s="0" t="n">
        <f aca="false">MATCH(P4810+1,$AB$9:$AB$14)+1</f>
        <v>4</v>
      </c>
      <c r="R4810" s="10" t="n">
        <f aca="false">INDEX($Y$9:$Y$14,Q4810)</f>
        <v>35</v>
      </c>
      <c r="S4810" s="13" t="n">
        <f aca="false">R4810</f>
        <v>35</v>
      </c>
      <c r="T4810" s="15"/>
    </row>
    <row r="4811" customFormat="false" ht="15" hidden="false" customHeight="false" outlineLevel="0" collapsed="false">
      <c r="O4811" s="0" t="n">
        <f aca="false">O4810+1</f>
        <v>4785</v>
      </c>
      <c r="P4811" s="15" t="n">
        <v>5389.5</v>
      </c>
      <c r="Q4811" s="0" t="n">
        <f aca="false">MATCH(P4811+1,$AB$9:$AB$14)+1</f>
        <v>4</v>
      </c>
      <c r="R4811" s="10" t="n">
        <f aca="false">INDEX($Y$9:$Y$14,Q4811)</f>
        <v>35</v>
      </c>
      <c r="S4811" s="13" t="n">
        <f aca="false">R4811</f>
        <v>35</v>
      </c>
      <c r="T4811" s="15"/>
    </row>
    <row r="4812" customFormat="false" ht="15" hidden="false" customHeight="false" outlineLevel="0" collapsed="false">
      <c r="O4812" s="0" t="n">
        <f aca="false">O4811+1</f>
        <v>4786</v>
      </c>
      <c r="P4812" s="15" t="n">
        <v>5703</v>
      </c>
      <c r="Q4812" s="0" t="n">
        <f aca="false">MATCH(P4812+1,$AB$9:$AB$14)+1</f>
        <v>5</v>
      </c>
      <c r="R4812" s="10" t="n">
        <f aca="false">INDEX($Y$9:$Y$14,Q4812)</f>
        <v>132</v>
      </c>
      <c r="S4812" s="13" t="n">
        <f aca="false">R4812</f>
        <v>132</v>
      </c>
      <c r="T4812" s="15"/>
    </row>
    <row r="4813" customFormat="false" ht="15" hidden="false" customHeight="false" outlineLevel="0" collapsed="false">
      <c r="O4813" s="0" t="n">
        <f aca="false">O4812+1</f>
        <v>4787</v>
      </c>
      <c r="P4813" s="15" t="n">
        <v>5947.5</v>
      </c>
      <c r="Q4813" s="0" t="n">
        <f aca="false">MATCH(P4813+1,$AB$9:$AB$14)+1</f>
        <v>5</v>
      </c>
      <c r="R4813" s="10" t="n">
        <f aca="false">INDEX($Y$9:$Y$14,Q4813)</f>
        <v>132</v>
      </c>
      <c r="S4813" s="13" t="n">
        <f aca="false">R4813</f>
        <v>132</v>
      </c>
      <c r="T4813" s="15"/>
    </row>
    <row r="4814" customFormat="false" ht="15" hidden="false" customHeight="false" outlineLevel="0" collapsed="false">
      <c r="O4814" s="0" t="n">
        <f aca="false">O4813+1</f>
        <v>4788</v>
      </c>
      <c r="P4814" s="15" t="n">
        <v>5622</v>
      </c>
      <c r="Q4814" s="0" t="n">
        <f aca="false">MATCH(P4814+1,$AB$9:$AB$14)+1</f>
        <v>5</v>
      </c>
      <c r="R4814" s="10" t="n">
        <f aca="false">INDEX($Y$9:$Y$14,Q4814)</f>
        <v>132</v>
      </c>
      <c r="S4814" s="13" t="n">
        <f aca="false">R4814</f>
        <v>132</v>
      </c>
      <c r="T4814" s="15"/>
    </row>
    <row r="4815" customFormat="false" ht="15" hidden="false" customHeight="false" outlineLevel="0" collapsed="false">
      <c r="O4815" s="0" t="n">
        <f aca="false">O4814+1</f>
        <v>4789</v>
      </c>
      <c r="P4815" s="15" t="n">
        <v>5814</v>
      </c>
      <c r="Q4815" s="0" t="n">
        <f aca="false">MATCH(P4815+1,$AB$9:$AB$14)+1</f>
        <v>5</v>
      </c>
      <c r="R4815" s="10" t="n">
        <f aca="false">INDEX($Y$9:$Y$14,Q4815)</f>
        <v>132</v>
      </c>
      <c r="S4815" s="13" t="n">
        <f aca="false">R4815</f>
        <v>132</v>
      </c>
      <c r="T4815" s="15"/>
    </row>
    <row r="4816" customFormat="false" ht="15" hidden="false" customHeight="false" outlineLevel="0" collapsed="false">
      <c r="O4816" s="0" t="n">
        <f aca="false">O4815+1</f>
        <v>4790</v>
      </c>
      <c r="P4816" s="15" t="n">
        <v>6048</v>
      </c>
      <c r="Q4816" s="0" t="n">
        <f aca="false">MATCH(P4816+1,$AB$9:$AB$14)+1</f>
        <v>5</v>
      </c>
      <c r="R4816" s="10" t="n">
        <f aca="false">INDEX($Y$9:$Y$14,Q4816)</f>
        <v>132</v>
      </c>
      <c r="S4816" s="13" t="n">
        <f aca="false">R4816</f>
        <v>132</v>
      </c>
      <c r="T4816" s="15"/>
    </row>
    <row r="4817" customFormat="false" ht="15" hidden="false" customHeight="false" outlineLevel="0" collapsed="false">
      <c r="O4817" s="0" t="n">
        <f aca="false">O4816+1</f>
        <v>4791</v>
      </c>
      <c r="P4817" s="15" t="n">
        <v>5796</v>
      </c>
      <c r="Q4817" s="0" t="n">
        <f aca="false">MATCH(P4817+1,$AB$9:$AB$14)+1</f>
        <v>5</v>
      </c>
      <c r="R4817" s="10" t="n">
        <f aca="false">INDEX($Y$9:$Y$14,Q4817)</f>
        <v>132</v>
      </c>
      <c r="S4817" s="13" t="n">
        <f aca="false">R4817</f>
        <v>132</v>
      </c>
      <c r="T4817" s="15"/>
    </row>
    <row r="4818" customFormat="false" ht="15" hidden="false" customHeight="false" outlineLevel="0" collapsed="false">
      <c r="O4818" s="0" t="n">
        <f aca="false">O4817+1</f>
        <v>4792</v>
      </c>
      <c r="P4818" s="15" t="n">
        <v>5737.5</v>
      </c>
      <c r="Q4818" s="0" t="n">
        <f aca="false">MATCH(P4818+1,$AB$9:$AB$14)+1</f>
        <v>5</v>
      </c>
      <c r="R4818" s="10" t="n">
        <f aca="false">INDEX($Y$9:$Y$14,Q4818)</f>
        <v>132</v>
      </c>
      <c r="S4818" s="13" t="n">
        <f aca="false">R4818</f>
        <v>132</v>
      </c>
      <c r="T4818" s="15"/>
    </row>
    <row r="4819" customFormat="false" ht="15" hidden="false" customHeight="false" outlineLevel="0" collapsed="false">
      <c r="O4819" s="0" t="n">
        <f aca="false">O4818+1</f>
        <v>4793</v>
      </c>
      <c r="P4819" s="15" t="n">
        <v>5515.5</v>
      </c>
      <c r="Q4819" s="0" t="n">
        <f aca="false">MATCH(P4819+1,$AB$9:$AB$14)+1</f>
        <v>4</v>
      </c>
      <c r="R4819" s="10" t="n">
        <f aca="false">INDEX($Y$9:$Y$14,Q4819)</f>
        <v>35</v>
      </c>
      <c r="S4819" s="13" t="n">
        <f aca="false">R4819</f>
        <v>35</v>
      </c>
      <c r="T4819" s="15"/>
    </row>
    <row r="4820" customFormat="false" ht="15" hidden="false" customHeight="false" outlineLevel="0" collapsed="false">
      <c r="O4820" s="0" t="n">
        <f aca="false">O4819+1</f>
        <v>4794</v>
      </c>
      <c r="P4820" s="15" t="n">
        <v>5526</v>
      </c>
      <c r="Q4820" s="0" t="n">
        <f aca="false">MATCH(P4820+1,$AB$9:$AB$14)+1</f>
        <v>4</v>
      </c>
      <c r="R4820" s="10" t="n">
        <f aca="false">INDEX($Y$9:$Y$14,Q4820)</f>
        <v>35</v>
      </c>
      <c r="S4820" s="13" t="n">
        <f aca="false">R4820</f>
        <v>35</v>
      </c>
      <c r="T4820" s="15"/>
    </row>
    <row r="4821" customFormat="false" ht="15" hidden="false" customHeight="false" outlineLevel="0" collapsed="false">
      <c r="O4821" s="0" t="n">
        <f aca="false">O4820+1</f>
        <v>4795</v>
      </c>
      <c r="P4821" s="15" t="n">
        <v>5944.5</v>
      </c>
      <c r="Q4821" s="0" t="n">
        <f aca="false">MATCH(P4821+1,$AB$9:$AB$14)+1</f>
        <v>5</v>
      </c>
      <c r="R4821" s="10" t="n">
        <f aca="false">INDEX($Y$9:$Y$14,Q4821)</f>
        <v>132</v>
      </c>
      <c r="S4821" s="13" t="n">
        <f aca="false">R4821</f>
        <v>132</v>
      </c>
      <c r="T4821" s="15"/>
    </row>
    <row r="4822" customFormat="false" ht="15" hidden="false" customHeight="false" outlineLevel="0" collapsed="false">
      <c r="O4822" s="0" t="n">
        <f aca="false">O4821+1</f>
        <v>4796</v>
      </c>
      <c r="P4822" s="15" t="n">
        <v>5943</v>
      </c>
      <c r="Q4822" s="0" t="n">
        <f aca="false">MATCH(P4822+1,$AB$9:$AB$14)+1</f>
        <v>5</v>
      </c>
      <c r="R4822" s="10" t="n">
        <f aca="false">INDEX($Y$9:$Y$14,Q4822)</f>
        <v>132</v>
      </c>
      <c r="S4822" s="13" t="n">
        <f aca="false">R4822</f>
        <v>132</v>
      </c>
      <c r="T4822" s="15"/>
    </row>
    <row r="4823" customFormat="false" ht="15" hidden="false" customHeight="false" outlineLevel="0" collapsed="false">
      <c r="O4823" s="0" t="n">
        <f aca="false">O4822+1</f>
        <v>4797</v>
      </c>
      <c r="P4823" s="15" t="n">
        <v>5806.5</v>
      </c>
      <c r="Q4823" s="0" t="n">
        <f aca="false">MATCH(P4823+1,$AB$9:$AB$14)+1</f>
        <v>5</v>
      </c>
      <c r="R4823" s="10" t="n">
        <f aca="false">INDEX($Y$9:$Y$14,Q4823)</f>
        <v>132</v>
      </c>
      <c r="S4823" s="13" t="n">
        <f aca="false">R4823</f>
        <v>132</v>
      </c>
      <c r="T4823" s="15"/>
    </row>
    <row r="4824" customFormat="false" ht="15" hidden="false" customHeight="false" outlineLevel="0" collapsed="false">
      <c r="O4824" s="0" t="n">
        <f aca="false">O4823+1</f>
        <v>4798</v>
      </c>
      <c r="P4824" s="15" t="n">
        <v>5410.5</v>
      </c>
      <c r="Q4824" s="0" t="n">
        <f aca="false">MATCH(P4824+1,$AB$9:$AB$14)+1</f>
        <v>4</v>
      </c>
      <c r="R4824" s="10" t="n">
        <f aca="false">INDEX($Y$9:$Y$14,Q4824)</f>
        <v>35</v>
      </c>
      <c r="S4824" s="13" t="n">
        <f aca="false">R4824</f>
        <v>35</v>
      </c>
      <c r="T4824" s="15"/>
    </row>
    <row r="4825" customFormat="false" ht="15" hidden="false" customHeight="false" outlineLevel="0" collapsed="false">
      <c r="O4825" s="0" t="n">
        <f aca="false">O4824+1</f>
        <v>4799</v>
      </c>
      <c r="P4825" s="15" t="n">
        <v>4840.5</v>
      </c>
      <c r="Q4825" s="0" t="n">
        <f aca="false">MATCH(P4825+1,$AB$9:$AB$14)+1</f>
        <v>4</v>
      </c>
      <c r="R4825" s="10" t="n">
        <f aca="false">INDEX($Y$9:$Y$14,Q4825)</f>
        <v>35</v>
      </c>
      <c r="S4825" s="13" t="n">
        <f aca="false">R4825</f>
        <v>35</v>
      </c>
      <c r="T4825" s="15"/>
    </row>
    <row r="4826" customFormat="false" ht="15" hidden="false" customHeight="false" outlineLevel="0" collapsed="false">
      <c r="O4826" s="0" t="n">
        <f aca="false">O4825+1</f>
        <v>4800</v>
      </c>
      <c r="P4826" s="15" t="n">
        <v>4627.5</v>
      </c>
      <c r="Q4826" s="0" t="n">
        <f aca="false">MATCH(P4826+1,$AB$9:$AB$14)+1</f>
        <v>4</v>
      </c>
      <c r="R4826" s="10" t="n">
        <f aca="false">INDEX($Y$9:$Y$14,Q4826)</f>
        <v>35</v>
      </c>
      <c r="S4826" s="13" t="n">
        <f aca="false">R4826</f>
        <v>35</v>
      </c>
      <c r="T4826" s="15"/>
    </row>
    <row r="4827" customFormat="false" ht="15" hidden="false" customHeight="false" outlineLevel="0" collapsed="false">
      <c r="O4827" s="0" t="n">
        <f aca="false">O4826+1</f>
        <v>4801</v>
      </c>
      <c r="P4827" s="15" t="n">
        <v>4335</v>
      </c>
      <c r="Q4827" s="0" t="n">
        <f aca="false">MATCH(P4827+1,$AB$9:$AB$14)+1</f>
        <v>3</v>
      </c>
      <c r="R4827" s="10" t="n">
        <f aca="false">INDEX($Y$9:$Y$14,Q4827)</f>
        <v>35</v>
      </c>
      <c r="S4827" s="13" t="n">
        <f aca="false">R4827</f>
        <v>35</v>
      </c>
      <c r="T4827" s="15"/>
    </row>
    <row r="4828" customFormat="false" ht="15" hidden="false" customHeight="false" outlineLevel="0" collapsed="false">
      <c r="O4828" s="0" t="n">
        <f aca="false">O4827+1</f>
        <v>4802</v>
      </c>
      <c r="P4828" s="15" t="n">
        <v>4210.5</v>
      </c>
      <c r="Q4828" s="0" t="n">
        <f aca="false">MATCH(P4828+1,$AB$9:$AB$14)+1</f>
        <v>3</v>
      </c>
      <c r="R4828" s="10" t="n">
        <f aca="false">INDEX($Y$9:$Y$14,Q4828)</f>
        <v>35</v>
      </c>
      <c r="S4828" s="13" t="n">
        <f aca="false">R4828</f>
        <v>35</v>
      </c>
      <c r="T4828" s="15"/>
    </row>
    <row r="4829" customFormat="false" ht="15" hidden="false" customHeight="false" outlineLevel="0" collapsed="false">
      <c r="O4829" s="0" t="n">
        <f aca="false">O4828+1</f>
        <v>4803</v>
      </c>
      <c r="P4829" s="15" t="n">
        <v>4144.5</v>
      </c>
      <c r="Q4829" s="0" t="n">
        <f aca="false">MATCH(P4829+1,$AB$9:$AB$14)+1</f>
        <v>3</v>
      </c>
      <c r="R4829" s="10" t="n">
        <f aca="false">INDEX($Y$9:$Y$14,Q4829)</f>
        <v>35</v>
      </c>
      <c r="S4829" s="13" t="n">
        <f aca="false">R4829</f>
        <v>35</v>
      </c>
      <c r="T4829" s="15"/>
    </row>
    <row r="4830" customFormat="false" ht="15" hidden="false" customHeight="false" outlineLevel="0" collapsed="false">
      <c r="O4830" s="0" t="n">
        <f aca="false">O4829+1</f>
        <v>4804</v>
      </c>
      <c r="P4830" s="15" t="n">
        <v>4113</v>
      </c>
      <c r="Q4830" s="0" t="n">
        <f aca="false">MATCH(P4830+1,$AB$9:$AB$14)+1</f>
        <v>3</v>
      </c>
      <c r="R4830" s="10" t="n">
        <f aca="false">INDEX($Y$9:$Y$14,Q4830)</f>
        <v>35</v>
      </c>
      <c r="S4830" s="13" t="n">
        <f aca="false">R4830</f>
        <v>35</v>
      </c>
      <c r="T4830" s="15"/>
    </row>
    <row r="4831" customFormat="false" ht="15" hidden="false" customHeight="false" outlineLevel="0" collapsed="false">
      <c r="O4831" s="0" t="n">
        <f aca="false">O4830+1</f>
        <v>4805</v>
      </c>
      <c r="P4831" s="15" t="n">
        <v>4287</v>
      </c>
      <c r="Q4831" s="0" t="n">
        <f aca="false">MATCH(P4831+1,$AB$9:$AB$14)+1</f>
        <v>3</v>
      </c>
      <c r="R4831" s="10" t="n">
        <f aca="false">INDEX($Y$9:$Y$14,Q4831)</f>
        <v>35</v>
      </c>
      <c r="S4831" s="13" t="n">
        <f aca="false">R4831</f>
        <v>35</v>
      </c>
      <c r="T4831" s="15"/>
    </row>
    <row r="4832" customFormat="false" ht="15" hidden="false" customHeight="false" outlineLevel="0" collapsed="false">
      <c r="O4832" s="0" t="n">
        <f aca="false">O4831+1</f>
        <v>4806</v>
      </c>
      <c r="P4832" s="15" t="n">
        <v>4264.5</v>
      </c>
      <c r="Q4832" s="0" t="n">
        <f aca="false">MATCH(P4832+1,$AB$9:$AB$14)+1</f>
        <v>3</v>
      </c>
      <c r="R4832" s="10" t="n">
        <f aca="false">INDEX($Y$9:$Y$14,Q4832)</f>
        <v>35</v>
      </c>
      <c r="S4832" s="13" t="n">
        <f aca="false">R4832</f>
        <v>35</v>
      </c>
      <c r="T4832" s="15"/>
    </row>
    <row r="4833" customFormat="false" ht="15" hidden="false" customHeight="false" outlineLevel="0" collapsed="false">
      <c r="O4833" s="0" t="n">
        <f aca="false">O4832+1</f>
        <v>4807</v>
      </c>
      <c r="P4833" s="15" t="n">
        <v>4417.5</v>
      </c>
      <c r="Q4833" s="0" t="n">
        <f aca="false">MATCH(P4833+1,$AB$9:$AB$14)+1</f>
        <v>3</v>
      </c>
      <c r="R4833" s="10" t="n">
        <f aca="false">INDEX($Y$9:$Y$14,Q4833)</f>
        <v>35</v>
      </c>
      <c r="S4833" s="13" t="n">
        <f aca="false">R4833</f>
        <v>35</v>
      </c>
      <c r="T4833" s="15"/>
    </row>
    <row r="4834" customFormat="false" ht="15" hidden="false" customHeight="false" outlineLevel="0" collapsed="false">
      <c r="O4834" s="0" t="n">
        <f aca="false">O4833+1</f>
        <v>4808</v>
      </c>
      <c r="P4834" s="15" t="n">
        <v>5058</v>
      </c>
      <c r="Q4834" s="0" t="n">
        <f aca="false">MATCH(P4834+1,$AB$9:$AB$14)+1</f>
        <v>4</v>
      </c>
      <c r="R4834" s="10" t="n">
        <f aca="false">INDEX($Y$9:$Y$14,Q4834)</f>
        <v>35</v>
      </c>
      <c r="S4834" s="13" t="n">
        <f aca="false">R4834</f>
        <v>35</v>
      </c>
      <c r="T4834" s="15"/>
    </row>
    <row r="4835" customFormat="false" ht="15" hidden="false" customHeight="false" outlineLevel="0" collapsed="false">
      <c r="O4835" s="0" t="n">
        <f aca="false">O4834+1</f>
        <v>4809</v>
      </c>
      <c r="P4835" s="15" t="n">
        <v>5529</v>
      </c>
      <c r="Q4835" s="0" t="n">
        <f aca="false">MATCH(P4835+1,$AB$9:$AB$14)+1</f>
        <v>4</v>
      </c>
      <c r="R4835" s="10" t="n">
        <f aca="false">INDEX($Y$9:$Y$14,Q4835)</f>
        <v>35</v>
      </c>
      <c r="S4835" s="13" t="n">
        <f aca="false">R4835</f>
        <v>35</v>
      </c>
      <c r="T4835" s="15"/>
    </row>
    <row r="4836" customFormat="false" ht="15" hidden="false" customHeight="false" outlineLevel="0" collapsed="false">
      <c r="O4836" s="0" t="n">
        <f aca="false">O4835+1</f>
        <v>4810</v>
      </c>
      <c r="P4836" s="15" t="n">
        <v>5764.5</v>
      </c>
      <c r="Q4836" s="0" t="n">
        <f aca="false">MATCH(P4836+1,$AB$9:$AB$14)+1</f>
        <v>5</v>
      </c>
      <c r="R4836" s="10" t="n">
        <f aca="false">INDEX($Y$9:$Y$14,Q4836)</f>
        <v>132</v>
      </c>
      <c r="S4836" s="13" t="n">
        <f aca="false">R4836</f>
        <v>132</v>
      </c>
      <c r="T4836" s="15"/>
    </row>
    <row r="4837" customFormat="false" ht="15" hidden="false" customHeight="false" outlineLevel="0" collapsed="false">
      <c r="O4837" s="0" t="n">
        <f aca="false">O4836+1</f>
        <v>4811</v>
      </c>
      <c r="P4837" s="15" t="n">
        <v>6010.5</v>
      </c>
      <c r="Q4837" s="0" t="n">
        <f aca="false">MATCH(P4837+1,$AB$9:$AB$14)+1</f>
        <v>5</v>
      </c>
      <c r="R4837" s="10" t="n">
        <f aca="false">INDEX($Y$9:$Y$14,Q4837)</f>
        <v>132</v>
      </c>
      <c r="S4837" s="13" t="n">
        <f aca="false">R4837</f>
        <v>132</v>
      </c>
      <c r="T4837" s="15"/>
    </row>
    <row r="4838" customFormat="false" ht="15" hidden="false" customHeight="false" outlineLevel="0" collapsed="false">
      <c r="O4838" s="0" t="n">
        <f aca="false">O4837+1</f>
        <v>4812</v>
      </c>
      <c r="P4838" s="15" t="n">
        <v>5743.5</v>
      </c>
      <c r="Q4838" s="0" t="n">
        <f aca="false">MATCH(P4838+1,$AB$9:$AB$14)+1</f>
        <v>5</v>
      </c>
      <c r="R4838" s="10" t="n">
        <f aca="false">INDEX($Y$9:$Y$14,Q4838)</f>
        <v>132</v>
      </c>
      <c r="S4838" s="13" t="n">
        <f aca="false">R4838</f>
        <v>132</v>
      </c>
      <c r="T4838" s="15"/>
    </row>
    <row r="4839" customFormat="false" ht="15" hidden="false" customHeight="false" outlineLevel="0" collapsed="false">
      <c r="O4839" s="0" t="n">
        <f aca="false">O4838+1</f>
        <v>4813</v>
      </c>
      <c r="P4839" s="15" t="n">
        <v>5662.5</v>
      </c>
      <c r="Q4839" s="0" t="n">
        <f aca="false">MATCH(P4839+1,$AB$9:$AB$14)+1</f>
        <v>5</v>
      </c>
      <c r="R4839" s="10" t="n">
        <f aca="false">INDEX($Y$9:$Y$14,Q4839)</f>
        <v>132</v>
      </c>
      <c r="S4839" s="13" t="n">
        <f aca="false">R4839</f>
        <v>132</v>
      </c>
      <c r="T4839" s="15"/>
    </row>
    <row r="4840" customFormat="false" ht="15" hidden="false" customHeight="false" outlineLevel="0" collapsed="false">
      <c r="O4840" s="0" t="n">
        <f aca="false">O4839+1</f>
        <v>4814</v>
      </c>
      <c r="P4840" s="15" t="n">
        <v>5862</v>
      </c>
      <c r="Q4840" s="0" t="n">
        <f aca="false">MATCH(P4840+1,$AB$9:$AB$14)+1</f>
        <v>5</v>
      </c>
      <c r="R4840" s="10" t="n">
        <f aca="false">INDEX($Y$9:$Y$14,Q4840)</f>
        <v>132</v>
      </c>
      <c r="S4840" s="13" t="n">
        <f aca="false">R4840</f>
        <v>132</v>
      </c>
      <c r="T4840" s="15"/>
    </row>
    <row r="4841" customFormat="false" ht="15" hidden="false" customHeight="false" outlineLevel="0" collapsed="false">
      <c r="O4841" s="0" t="n">
        <f aca="false">O4840+1</f>
        <v>4815</v>
      </c>
      <c r="P4841" s="15" t="n">
        <v>5710.5</v>
      </c>
      <c r="Q4841" s="0" t="n">
        <f aca="false">MATCH(P4841+1,$AB$9:$AB$14)+1</f>
        <v>5</v>
      </c>
      <c r="R4841" s="10" t="n">
        <f aca="false">INDEX($Y$9:$Y$14,Q4841)</f>
        <v>132</v>
      </c>
      <c r="S4841" s="13" t="n">
        <f aca="false">R4841</f>
        <v>132</v>
      </c>
      <c r="T4841" s="15"/>
    </row>
    <row r="4842" customFormat="false" ht="15" hidden="false" customHeight="false" outlineLevel="0" collapsed="false">
      <c r="O4842" s="0" t="n">
        <f aca="false">O4841+1</f>
        <v>4816</v>
      </c>
      <c r="P4842" s="15" t="n">
        <v>5662.5</v>
      </c>
      <c r="Q4842" s="0" t="n">
        <f aca="false">MATCH(P4842+1,$AB$9:$AB$14)+1</f>
        <v>5</v>
      </c>
      <c r="R4842" s="10" t="n">
        <f aca="false">INDEX($Y$9:$Y$14,Q4842)</f>
        <v>132</v>
      </c>
      <c r="S4842" s="13" t="n">
        <f aca="false">R4842</f>
        <v>132</v>
      </c>
      <c r="T4842" s="15"/>
    </row>
    <row r="4843" customFormat="false" ht="15" hidden="false" customHeight="false" outlineLevel="0" collapsed="false">
      <c r="O4843" s="0" t="n">
        <f aca="false">O4842+1</f>
        <v>4817</v>
      </c>
      <c r="P4843" s="15" t="n">
        <v>5455.5</v>
      </c>
      <c r="Q4843" s="0" t="n">
        <f aca="false">MATCH(P4843+1,$AB$9:$AB$14)+1</f>
        <v>4</v>
      </c>
      <c r="R4843" s="10" t="n">
        <f aca="false">INDEX($Y$9:$Y$14,Q4843)</f>
        <v>35</v>
      </c>
      <c r="S4843" s="13" t="n">
        <f aca="false">R4843</f>
        <v>35</v>
      </c>
      <c r="T4843" s="15"/>
    </row>
    <row r="4844" customFormat="false" ht="15" hidden="false" customHeight="false" outlineLevel="0" collapsed="false">
      <c r="O4844" s="0" t="n">
        <f aca="false">O4843+1</f>
        <v>4818</v>
      </c>
      <c r="P4844" s="15" t="n">
        <v>5416.5</v>
      </c>
      <c r="Q4844" s="0" t="n">
        <f aca="false">MATCH(P4844+1,$AB$9:$AB$14)+1</f>
        <v>4</v>
      </c>
      <c r="R4844" s="10" t="n">
        <f aca="false">INDEX($Y$9:$Y$14,Q4844)</f>
        <v>35</v>
      </c>
      <c r="S4844" s="13" t="n">
        <f aca="false">R4844</f>
        <v>35</v>
      </c>
      <c r="T4844" s="15"/>
    </row>
    <row r="4845" customFormat="false" ht="15" hidden="false" customHeight="false" outlineLevel="0" collapsed="false">
      <c r="O4845" s="0" t="n">
        <f aca="false">O4844+1</f>
        <v>4819</v>
      </c>
      <c r="P4845" s="15" t="n">
        <v>5776.5</v>
      </c>
      <c r="Q4845" s="0" t="n">
        <f aca="false">MATCH(P4845+1,$AB$9:$AB$14)+1</f>
        <v>5</v>
      </c>
      <c r="R4845" s="10" t="n">
        <f aca="false">INDEX($Y$9:$Y$14,Q4845)</f>
        <v>132</v>
      </c>
      <c r="S4845" s="13" t="n">
        <f aca="false">R4845</f>
        <v>132</v>
      </c>
      <c r="T4845" s="15"/>
    </row>
    <row r="4846" customFormat="false" ht="15" hidden="false" customHeight="false" outlineLevel="0" collapsed="false">
      <c r="O4846" s="0" t="n">
        <f aca="false">O4845+1</f>
        <v>4820</v>
      </c>
      <c r="P4846" s="15" t="n">
        <v>5685</v>
      </c>
      <c r="Q4846" s="0" t="n">
        <f aca="false">MATCH(P4846+1,$AB$9:$AB$14)+1</f>
        <v>5</v>
      </c>
      <c r="R4846" s="10" t="n">
        <f aca="false">INDEX($Y$9:$Y$14,Q4846)</f>
        <v>132</v>
      </c>
      <c r="S4846" s="13" t="n">
        <f aca="false">R4846</f>
        <v>132</v>
      </c>
      <c r="T4846" s="15"/>
    </row>
    <row r="4847" customFormat="false" ht="15" hidden="false" customHeight="false" outlineLevel="0" collapsed="false">
      <c r="O4847" s="0" t="n">
        <f aca="false">O4846+1</f>
        <v>4821</v>
      </c>
      <c r="P4847" s="15" t="n">
        <v>5391</v>
      </c>
      <c r="Q4847" s="0" t="n">
        <f aca="false">MATCH(P4847+1,$AB$9:$AB$14)+1</f>
        <v>4</v>
      </c>
      <c r="R4847" s="10" t="n">
        <f aca="false">INDEX($Y$9:$Y$14,Q4847)</f>
        <v>35</v>
      </c>
      <c r="S4847" s="13" t="n">
        <f aca="false">R4847</f>
        <v>35</v>
      </c>
      <c r="T4847" s="15"/>
    </row>
    <row r="4848" customFormat="false" ht="15" hidden="false" customHeight="false" outlineLevel="0" collapsed="false">
      <c r="O4848" s="0" t="n">
        <f aca="false">O4847+1</f>
        <v>4822</v>
      </c>
      <c r="P4848" s="15" t="n">
        <v>5013</v>
      </c>
      <c r="Q4848" s="0" t="n">
        <f aca="false">MATCH(P4848+1,$AB$9:$AB$14)+1</f>
        <v>4</v>
      </c>
      <c r="R4848" s="10" t="n">
        <f aca="false">INDEX($Y$9:$Y$14,Q4848)</f>
        <v>35</v>
      </c>
      <c r="S4848" s="13" t="n">
        <f aca="false">R4848</f>
        <v>35</v>
      </c>
      <c r="T4848" s="15"/>
    </row>
    <row r="4849" customFormat="false" ht="15" hidden="false" customHeight="false" outlineLevel="0" collapsed="false">
      <c r="O4849" s="0" t="n">
        <f aca="false">O4848+1</f>
        <v>4823</v>
      </c>
      <c r="P4849" s="15" t="n">
        <v>4647</v>
      </c>
      <c r="Q4849" s="0" t="n">
        <f aca="false">MATCH(P4849+1,$AB$9:$AB$14)+1</f>
        <v>4</v>
      </c>
      <c r="R4849" s="10" t="n">
        <f aca="false">INDEX($Y$9:$Y$14,Q4849)</f>
        <v>35</v>
      </c>
      <c r="S4849" s="13" t="n">
        <f aca="false">R4849</f>
        <v>35</v>
      </c>
      <c r="T4849" s="15"/>
    </row>
    <row r="4850" customFormat="false" ht="15" hidden="false" customHeight="false" outlineLevel="0" collapsed="false">
      <c r="O4850" s="0" t="n">
        <f aca="false">O4849+1</f>
        <v>4824</v>
      </c>
      <c r="P4850" s="15" t="n">
        <v>4320</v>
      </c>
      <c r="Q4850" s="0" t="n">
        <f aca="false">MATCH(P4850+1,$AB$9:$AB$14)+1</f>
        <v>3</v>
      </c>
      <c r="R4850" s="10" t="n">
        <f aca="false">INDEX($Y$9:$Y$14,Q4850)</f>
        <v>35</v>
      </c>
      <c r="S4850" s="13" t="n">
        <f aca="false">R4850</f>
        <v>35</v>
      </c>
      <c r="T4850" s="15"/>
    </row>
    <row r="4851" customFormat="false" ht="15" hidden="false" customHeight="false" outlineLevel="0" collapsed="false">
      <c r="O4851" s="0" t="n">
        <f aca="false">O4850+1</f>
        <v>4825</v>
      </c>
      <c r="P4851" s="15" t="n">
        <v>4318.5</v>
      </c>
      <c r="Q4851" s="0" t="n">
        <f aca="false">MATCH(P4851+1,$AB$9:$AB$14)+1</f>
        <v>3</v>
      </c>
      <c r="R4851" s="10" t="n">
        <f aca="false">INDEX($Y$9:$Y$14,Q4851)</f>
        <v>35</v>
      </c>
      <c r="S4851" s="13" t="n">
        <f aca="false">R4851</f>
        <v>35</v>
      </c>
      <c r="T4851" s="15"/>
    </row>
    <row r="4852" customFormat="false" ht="15" hidden="false" customHeight="false" outlineLevel="0" collapsed="false">
      <c r="O4852" s="0" t="n">
        <f aca="false">O4851+1</f>
        <v>4826</v>
      </c>
      <c r="P4852" s="15" t="n">
        <v>4108.5</v>
      </c>
      <c r="Q4852" s="0" t="n">
        <f aca="false">MATCH(P4852+1,$AB$9:$AB$14)+1</f>
        <v>3</v>
      </c>
      <c r="R4852" s="10" t="n">
        <f aca="false">INDEX($Y$9:$Y$14,Q4852)</f>
        <v>35</v>
      </c>
      <c r="S4852" s="13" t="n">
        <f aca="false">R4852</f>
        <v>35</v>
      </c>
      <c r="T4852" s="15"/>
    </row>
    <row r="4853" customFormat="false" ht="15" hidden="false" customHeight="false" outlineLevel="0" collapsed="false">
      <c r="O4853" s="0" t="n">
        <f aca="false">O4852+1</f>
        <v>4827</v>
      </c>
      <c r="P4853" s="15" t="n">
        <v>3951</v>
      </c>
      <c r="Q4853" s="0" t="n">
        <f aca="false">MATCH(P4853+1,$AB$9:$AB$14)+1</f>
        <v>3</v>
      </c>
      <c r="R4853" s="10" t="n">
        <f aca="false">INDEX($Y$9:$Y$14,Q4853)</f>
        <v>35</v>
      </c>
      <c r="S4853" s="13" t="n">
        <f aca="false">R4853</f>
        <v>35</v>
      </c>
      <c r="T4853" s="15"/>
    </row>
    <row r="4854" customFormat="false" ht="15" hidden="false" customHeight="false" outlineLevel="0" collapsed="false">
      <c r="O4854" s="0" t="n">
        <f aca="false">O4853+1</f>
        <v>4828</v>
      </c>
      <c r="P4854" s="15" t="n">
        <v>3898.5</v>
      </c>
      <c r="Q4854" s="0" t="n">
        <f aca="false">MATCH(P4854+1,$AB$9:$AB$14)+1</f>
        <v>3</v>
      </c>
      <c r="R4854" s="10" t="n">
        <f aca="false">INDEX($Y$9:$Y$14,Q4854)</f>
        <v>35</v>
      </c>
      <c r="S4854" s="13" t="n">
        <f aca="false">R4854</f>
        <v>35</v>
      </c>
      <c r="T4854" s="15"/>
    </row>
    <row r="4855" customFormat="false" ht="15" hidden="false" customHeight="false" outlineLevel="0" collapsed="false">
      <c r="O4855" s="0" t="n">
        <f aca="false">O4854+1</f>
        <v>4829</v>
      </c>
      <c r="P4855" s="15" t="n">
        <v>3829.5</v>
      </c>
      <c r="Q4855" s="0" t="n">
        <f aca="false">MATCH(P4855+1,$AB$9:$AB$14)+1</f>
        <v>3</v>
      </c>
      <c r="R4855" s="10" t="n">
        <f aca="false">INDEX($Y$9:$Y$14,Q4855)</f>
        <v>35</v>
      </c>
      <c r="S4855" s="13" t="n">
        <f aca="false">R4855</f>
        <v>35</v>
      </c>
      <c r="T4855" s="15"/>
    </row>
    <row r="4856" customFormat="false" ht="15" hidden="false" customHeight="false" outlineLevel="0" collapsed="false">
      <c r="O4856" s="0" t="n">
        <f aca="false">O4855+1</f>
        <v>4830</v>
      </c>
      <c r="P4856" s="15" t="n">
        <v>3925.5</v>
      </c>
      <c r="Q4856" s="0" t="n">
        <f aca="false">MATCH(P4856+1,$AB$9:$AB$14)+1</f>
        <v>3</v>
      </c>
      <c r="R4856" s="10" t="n">
        <f aca="false">INDEX($Y$9:$Y$14,Q4856)</f>
        <v>35</v>
      </c>
      <c r="S4856" s="13" t="n">
        <f aca="false">R4856</f>
        <v>35</v>
      </c>
      <c r="T4856" s="15"/>
    </row>
    <row r="4857" customFormat="false" ht="15" hidden="false" customHeight="false" outlineLevel="0" collapsed="false">
      <c r="O4857" s="0" t="n">
        <f aca="false">O4856+1</f>
        <v>4831</v>
      </c>
      <c r="P4857" s="15" t="n">
        <v>3976.5</v>
      </c>
      <c r="Q4857" s="0" t="n">
        <f aca="false">MATCH(P4857+1,$AB$9:$AB$14)+1</f>
        <v>3</v>
      </c>
      <c r="R4857" s="10" t="n">
        <f aca="false">INDEX($Y$9:$Y$14,Q4857)</f>
        <v>35</v>
      </c>
      <c r="S4857" s="13" t="n">
        <f aca="false">R4857</f>
        <v>35</v>
      </c>
      <c r="T4857" s="15"/>
    </row>
    <row r="4858" customFormat="false" ht="15" hidden="false" customHeight="false" outlineLevel="0" collapsed="false">
      <c r="O4858" s="0" t="n">
        <f aca="false">O4857+1</f>
        <v>4832</v>
      </c>
      <c r="P4858" s="15" t="n">
        <v>4407</v>
      </c>
      <c r="Q4858" s="0" t="n">
        <f aca="false">MATCH(P4858+1,$AB$9:$AB$14)+1</f>
        <v>3</v>
      </c>
      <c r="R4858" s="10" t="n">
        <f aca="false">INDEX($Y$9:$Y$14,Q4858)</f>
        <v>35</v>
      </c>
      <c r="S4858" s="13" t="n">
        <f aca="false">R4858</f>
        <v>35</v>
      </c>
      <c r="T4858" s="15"/>
    </row>
    <row r="4859" customFormat="false" ht="15" hidden="false" customHeight="false" outlineLevel="0" collapsed="false">
      <c r="O4859" s="0" t="n">
        <f aca="false">O4858+1</f>
        <v>4833</v>
      </c>
      <c r="P4859" s="15" t="n">
        <v>4984.5</v>
      </c>
      <c r="Q4859" s="0" t="n">
        <f aca="false">MATCH(P4859+1,$AB$9:$AB$14)+1</f>
        <v>4</v>
      </c>
      <c r="R4859" s="10" t="n">
        <f aca="false">INDEX($Y$9:$Y$14,Q4859)</f>
        <v>35</v>
      </c>
      <c r="S4859" s="13" t="n">
        <f aca="false">R4859</f>
        <v>35</v>
      </c>
      <c r="T4859" s="15"/>
    </row>
    <row r="4860" customFormat="false" ht="15" hidden="false" customHeight="false" outlineLevel="0" collapsed="false">
      <c r="O4860" s="0" t="n">
        <f aca="false">O4859+1</f>
        <v>4834</v>
      </c>
      <c r="P4860" s="15" t="n">
        <v>5278.5</v>
      </c>
      <c r="Q4860" s="0" t="n">
        <f aca="false">MATCH(P4860+1,$AB$9:$AB$14)+1</f>
        <v>4</v>
      </c>
      <c r="R4860" s="10" t="n">
        <f aca="false">INDEX($Y$9:$Y$14,Q4860)</f>
        <v>35</v>
      </c>
      <c r="S4860" s="13" t="n">
        <f aca="false">R4860</f>
        <v>35</v>
      </c>
      <c r="T4860" s="15"/>
    </row>
    <row r="4861" customFormat="false" ht="15" hidden="false" customHeight="false" outlineLevel="0" collapsed="false">
      <c r="O4861" s="0" t="n">
        <f aca="false">O4860+1</f>
        <v>4835</v>
      </c>
      <c r="P4861" s="15" t="n">
        <v>5559</v>
      </c>
      <c r="Q4861" s="0" t="n">
        <f aca="false">MATCH(P4861+1,$AB$9:$AB$14)+1</f>
        <v>4</v>
      </c>
      <c r="R4861" s="10" t="n">
        <f aca="false">INDEX($Y$9:$Y$14,Q4861)</f>
        <v>35</v>
      </c>
      <c r="S4861" s="13" t="n">
        <f aca="false">R4861</f>
        <v>35</v>
      </c>
      <c r="T4861" s="15"/>
    </row>
    <row r="4862" customFormat="false" ht="15" hidden="false" customHeight="false" outlineLevel="0" collapsed="false">
      <c r="O4862" s="0" t="n">
        <f aca="false">O4861+1</f>
        <v>4836</v>
      </c>
      <c r="P4862" s="15" t="n">
        <v>5272.5</v>
      </c>
      <c r="Q4862" s="0" t="n">
        <f aca="false">MATCH(P4862+1,$AB$9:$AB$14)+1</f>
        <v>4</v>
      </c>
      <c r="R4862" s="10" t="n">
        <f aca="false">INDEX($Y$9:$Y$14,Q4862)</f>
        <v>35</v>
      </c>
      <c r="S4862" s="13" t="n">
        <f aca="false">R4862</f>
        <v>35</v>
      </c>
      <c r="T4862" s="15"/>
    </row>
    <row r="4863" customFormat="false" ht="15" hidden="false" customHeight="false" outlineLevel="0" collapsed="false">
      <c r="O4863" s="0" t="n">
        <f aca="false">O4862+1</f>
        <v>4837</v>
      </c>
      <c r="P4863" s="15" t="n">
        <v>5245.5</v>
      </c>
      <c r="Q4863" s="0" t="n">
        <f aca="false">MATCH(P4863+1,$AB$9:$AB$14)+1</f>
        <v>4</v>
      </c>
      <c r="R4863" s="10" t="n">
        <f aca="false">INDEX($Y$9:$Y$14,Q4863)</f>
        <v>35</v>
      </c>
      <c r="S4863" s="13" t="n">
        <f aca="false">R4863</f>
        <v>35</v>
      </c>
      <c r="T4863" s="15"/>
    </row>
    <row r="4864" customFormat="false" ht="15" hidden="false" customHeight="false" outlineLevel="0" collapsed="false">
      <c r="O4864" s="0" t="n">
        <f aca="false">O4863+1</f>
        <v>4838</v>
      </c>
      <c r="P4864" s="15" t="n">
        <v>5253</v>
      </c>
      <c r="Q4864" s="0" t="n">
        <f aca="false">MATCH(P4864+1,$AB$9:$AB$14)+1</f>
        <v>4</v>
      </c>
      <c r="R4864" s="10" t="n">
        <f aca="false">INDEX($Y$9:$Y$14,Q4864)</f>
        <v>35</v>
      </c>
      <c r="S4864" s="13" t="n">
        <f aca="false">R4864</f>
        <v>35</v>
      </c>
      <c r="T4864" s="15"/>
    </row>
    <row r="4865" customFormat="false" ht="15" hidden="false" customHeight="false" outlineLevel="0" collapsed="false">
      <c r="O4865" s="0" t="n">
        <f aca="false">O4864+1</f>
        <v>4839</v>
      </c>
      <c r="P4865" s="15" t="n">
        <v>5076</v>
      </c>
      <c r="Q4865" s="0" t="n">
        <f aca="false">MATCH(P4865+1,$AB$9:$AB$14)+1</f>
        <v>4</v>
      </c>
      <c r="R4865" s="10" t="n">
        <f aca="false">INDEX($Y$9:$Y$14,Q4865)</f>
        <v>35</v>
      </c>
      <c r="S4865" s="13" t="n">
        <f aca="false">R4865</f>
        <v>35</v>
      </c>
      <c r="T4865" s="15"/>
    </row>
    <row r="4866" customFormat="false" ht="15" hidden="false" customHeight="false" outlineLevel="0" collapsed="false">
      <c r="O4866" s="0" t="n">
        <f aca="false">O4865+1</f>
        <v>4840</v>
      </c>
      <c r="P4866" s="15" t="n">
        <v>4888.5</v>
      </c>
      <c r="Q4866" s="0" t="n">
        <f aca="false">MATCH(P4866+1,$AB$9:$AB$14)+1</f>
        <v>4</v>
      </c>
      <c r="R4866" s="10" t="n">
        <f aca="false">INDEX($Y$9:$Y$14,Q4866)</f>
        <v>35</v>
      </c>
      <c r="S4866" s="13" t="n">
        <f aca="false">R4866</f>
        <v>35</v>
      </c>
      <c r="T4866" s="15"/>
    </row>
    <row r="4867" customFormat="false" ht="15" hidden="false" customHeight="false" outlineLevel="0" collapsed="false">
      <c r="O4867" s="0" t="n">
        <f aca="false">O4866+1</f>
        <v>4841</v>
      </c>
      <c r="P4867" s="15" t="n">
        <v>4822.5</v>
      </c>
      <c r="Q4867" s="0" t="n">
        <f aca="false">MATCH(P4867+1,$AB$9:$AB$14)+1</f>
        <v>4</v>
      </c>
      <c r="R4867" s="10" t="n">
        <f aca="false">INDEX($Y$9:$Y$14,Q4867)</f>
        <v>35</v>
      </c>
      <c r="S4867" s="13" t="n">
        <f aca="false">R4867</f>
        <v>35</v>
      </c>
      <c r="T4867" s="15"/>
    </row>
    <row r="4868" customFormat="false" ht="15" hidden="false" customHeight="false" outlineLevel="0" collapsed="false">
      <c r="O4868" s="0" t="n">
        <f aca="false">O4867+1</f>
        <v>4842</v>
      </c>
      <c r="P4868" s="15" t="n">
        <v>5001</v>
      </c>
      <c r="Q4868" s="0" t="n">
        <f aca="false">MATCH(P4868+1,$AB$9:$AB$14)+1</f>
        <v>4</v>
      </c>
      <c r="R4868" s="10" t="n">
        <f aca="false">INDEX($Y$9:$Y$14,Q4868)</f>
        <v>35</v>
      </c>
      <c r="S4868" s="13" t="n">
        <f aca="false">R4868</f>
        <v>35</v>
      </c>
      <c r="T4868" s="15"/>
    </row>
    <row r="4869" customFormat="false" ht="15" hidden="false" customHeight="false" outlineLevel="0" collapsed="false">
      <c r="O4869" s="0" t="n">
        <f aca="false">O4868+1</f>
        <v>4843</v>
      </c>
      <c r="P4869" s="15" t="n">
        <v>5331</v>
      </c>
      <c r="Q4869" s="0" t="n">
        <f aca="false">MATCH(P4869+1,$AB$9:$AB$14)+1</f>
        <v>4</v>
      </c>
      <c r="R4869" s="10" t="n">
        <f aca="false">INDEX($Y$9:$Y$14,Q4869)</f>
        <v>35</v>
      </c>
      <c r="S4869" s="13" t="n">
        <f aca="false">R4869</f>
        <v>35</v>
      </c>
      <c r="T4869" s="15"/>
    </row>
    <row r="4870" customFormat="false" ht="15" hidden="false" customHeight="false" outlineLevel="0" collapsed="false">
      <c r="O4870" s="0" t="n">
        <f aca="false">O4869+1</f>
        <v>4844</v>
      </c>
      <c r="P4870" s="15" t="n">
        <v>5305.5</v>
      </c>
      <c r="Q4870" s="0" t="n">
        <f aca="false">MATCH(P4870+1,$AB$9:$AB$14)+1</f>
        <v>4</v>
      </c>
      <c r="R4870" s="10" t="n">
        <f aca="false">INDEX($Y$9:$Y$14,Q4870)</f>
        <v>35</v>
      </c>
      <c r="S4870" s="13" t="n">
        <f aca="false">R4870</f>
        <v>35</v>
      </c>
      <c r="T4870" s="15"/>
    </row>
    <row r="4871" customFormat="false" ht="15" hidden="false" customHeight="false" outlineLevel="0" collapsed="false">
      <c r="O4871" s="0" t="n">
        <f aca="false">O4870+1</f>
        <v>4845</v>
      </c>
      <c r="P4871" s="15" t="n">
        <v>5172</v>
      </c>
      <c r="Q4871" s="0" t="n">
        <f aca="false">MATCH(P4871+1,$AB$9:$AB$14)+1</f>
        <v>4</v>
      </c>
      <c r="R4871" s="10" t="n">
        <f aca="false">INDEX($Y$9:$Y$14,Q4871)</f>
        <v>35</v>
      </c>
      <c r="S4871" s="13" t="n">
        <f aca="false">R4871</f>
        <v>35</v>
      </c>
      <c r="T4871" s="15"/>
    </row>
    <row r="4872" customFormat="false" ht="15" hidden="false" customHeight="false" outlineLevel="0" collapsed="false">
      <c r="O4872" s="0" t="n">
        <f aca="false">O4871+1</f>
        <v>4846</v>
      </c>
      <c r="P4872" s="15" t="n">
        <v>4731</v>
      </c>
      <c r="Q4872" s="0" t="n">
        <f aca="false">MATCH(P4872+1,$AB$9:$AB$14)+1</f>
        <v>4</v>
      </c>
      <c r="R4872" s="10" t="n">
        <f aca="false">INDEX($Y$9:$Y$14,Q4872)</f>
        <v>35</v>
      </c>
      <c r="S4872" s="13" t="n">
        <f aca="false">R4872</f>
        <v>35</v>
      </c>
      <c r="T4872" s="15"/>
    </row>
    <row r="4873" customFormat="false" ht="15" hidden="false" customHeight="false" outlineLevel="0" collapsed="false">
      <c r="O4873" s="0" t="n">
        <f aca="false">O4872+1</f>
        <v>4847</v>
      </c>
      <c r="P4873" s="15" t="n">
        <v>4416</v>
      </c>
      <c r="Q4873" s="0" t="n">
        <f aca="false">MATCH(P4873+1,$AB$9:$AB$14)+1</f>
        <v>3</v>
      </c>
      <c r="R4873" s="10" t="n">
        <f aca="false">INDEX($Y$9:$Y$14,Q4873)</f>
        <v>35</v>
      </c>
      <c r="S4873" s="13" t="n">
        <f aca="false">R4873</f>
        <v>35</v>
      </c>
      <c r="T4873" s="15"/>
    </row>
    <row r="4874" customFormat="false" ht="15" hidden="false" customHeight="false" outlineLevel="0" collapsed="false">
      <c r="O4874" s="0" t="n">
        <f aca="false">O4873+1</f>
        <v>4848</v>
      </c>
      <c r="P4874" s="15" t="n">
        <v>4069.5</v>
      </c>
      <c r="Q4874" s="0" t="n">
        <f aca="false">MATCH(P4874+1,$AB$9:$AB$14)+1</f>
        <v>3</v>
      </c>
      <c r="R4874" s="10" t="n">
        <f aca="false">INDEX($Y$9:$Y$14,Q4874)</f>
        <v>35</v>
      </c>
      <c r="S4874" s="13" t="n">
        <f aca="false">R4874</f>
        <v>35</v>
      </c>
      <c r="T4874" s="15"/>
    </row>
    <row r="4875" customFormat="false" ht="15" hidden="false" customHeight="false" outlineLevel="0" collapsed="false">
      <c r="O4875" s="0" t="n">
        <f aca="false">O4874+1</f>
        <v>4849</v>
      </c>
      <c r="P4875" s="15" t="n">
        <v>3895.5</v>
      </c>
      <c r="Q4875" s="0" t="n">
        <f aca="false">MATCH(P4875+1,$AB$9:$AB$14)+1</f>
        <v>3</v>
      </c>
      <c r="R4875" s="10" t="n">
        <f aca="false">INDEX($Y$9:$Y$14,Q4875)</f>
        <v>35</v>
      </c>
      <c r="S4875" s="13" t="n">
        <f aca="false">R4875</f>
        <v>35</v>
      </c>
      <c r="T4875" s="15"/>
    </row>
    <row r="4876" customFormat="false" ht="15" hidden="false" customHeight="false" outlineLevel="0" collapsed="false">
      <c r="O4876" s="0" t="n">
        <f aca="false">O4875+1</f>
        <v>4850</v>
      </c>
      <c r="P4876" s="15" t="n">
        <v>3808.5</v>
      </c>
      <c r="Q4876" s="0" t="n">
        <f aca="false">MATCH(P4876+1,$AB$9:$AB$14)+1</f>
        <v>3</v>
      </c>
      <c r="R4876" s="10" t="n">
        <f aca="false">INDEX($Y$9:$Y$14,Q4876)</f>
        <v>35</v>
      </c>
      <c r="S4876" s="13" t="n">
        <f aca="false">R4876</f>
        <v>35</v>
      </c>
      <c r="T4876" s="15"/>
    </row>
    <row r="4877" customFormat="false" ht="15" hidden="false" customHeight="false" outlineLevel="0" collapsed="false">
      <c r="O4877" s="0" t="n">
        <f aca="false">O4876+1</f>
        <v>4851</v>
      </c>
      <c r="P4877" s="15" t="n">
        <v>3700.5</v>
      </c>
      <c r="Q4877" s="0" t="n">
        <f aca="false">MATCH(P4877+1,$AB$9:$AB$14)+1</f>
        <v>3</v>
      </c>
      <c r="R4877" s="10" t="n">
        <f aca="false">INDEX($Y$9:$Y$14,Q4877)</f>
        <v>35</v>
      </c>
      <c r="S4877" s="13" t="n">
        <f aca="false">R4877</f>
        <v>35</v>
      </c>
      <c r="T4877" s="15"/>
    </row>
    <row r="4878" customFormat="false" ht="15" hidden="false" customHeight="false" outlineLevel="0" collapsed="false">
      <c r="O4878" s="0" t="n">
        <f aca="false">O4877+1</f>
        <v>4852</v>
      </c>
      <c r="P4878" s="15" t="n">
        <v>4147.5</v>
      </c>
      <c r="Q4878" s="0" t="n">
        <f aca="false">MATCH(P4878+1,$AB$9:$AB$14)+1</f>
        <v>3</v>
      </c>
      <c r="R4878" s="10" t="n">
        <f aca="false">INDEX($Y$9:$Y$14,Q4878)</f>
        <v>35</v>
      </c>
      <c r="S4878" s="13" t="n">
        <f aca="false">R4878</f>
        <v>35</v>
      </c>
      <c r="T4878" s="15"/>
    </row>
    <row r="4879" customFormat="false" ht="15" hidden="false" customHeight="false" outlineLevel="0" collapsed="false">
      <c r="O4879" s="0" t="n">
        <f aca="false">O4878+1</f>
        <v>4853</v>
      </c>
      <c r="P4879" s="15" t="n">
        <v>3655.5</v>
      </c>
      <c r="Q4879" s="0" t="n">
        <f aca="false">MATCH(P4879+1,$AB$9:$AB$14)+1</f>
        <v>3</v>
      </c>
      <c r="R4879" s="10" t="n">
        <f aca="false">INDEX($Y$9:$Y$14,Q4879)</f>
        <v>35</v>
      </c>
      <c r="S4879" s="13" t="n">
        <f aca="false">R4879</f>
        <v>35</v>
      </c>
      <c r="T4879" s="15"/>
    </row>
    <row r="4880" customFormat="false" ht="15" hidden="false" customHeight="false" outlineLevel="0" collapsed="false">
      <c r="O4880" s="0" t="n">
        <f aca="false">O4879+1</f>
        <v>4854</v>
      </c>
      <c r="P4880" s="15" t="n">
        <v>3466.5</v>
      </c>
      <c r="Q4880" s="0" t="n">
        <f aca="false">MATCH(P4880+1,$AB$9:$AB$14)+1</f>
        <v>2</v>
      </c>
      <c r="R4880" s="10" t="n">
        <f aca="false">INDEX($Y$9:$Y$14,Q4880)</f>
        <v>7</v>
      </c>
      <c r="S4880" s="13" t="n">
        <f aca="false">R4880</f>
        <v>7</v>
      </c>
      <c r="T4880" s="15"/>
    </row>
    <row r="4881" customFormat="false" ht="15" hidden="false" customHeight="false" outlineLevel="0" collapsed="false">
      <c r="O4881" s="0" t="n">
        <f aca="false">O4880+1</f>
        <v>4855</v>
      </c>
      <c r="P4881" s="15" t="n">
        <v>3358.5</v>
      </c>
      <c r="Q4881" s="0" t="n">
        <f aca="false">MATCH(P4881+1,$AB$9:$AB$14)+1</f>
        <v>2</v>
      </c>
      <c r="R4881" s="10" t="n">
        <f aca="false">INDEX($Y$9:$Y$14,Q4881)</f>
        <v>7</v>
      </c>
      <c r="S4881" s="13" t="n">
        <f aca="false">R4881</f>
        <v>7</v>
      </c>
      <c r="T4881" s="15"/>
    </row>
    <row r="4882" customFormat="false" ht="15" hidden="false" customHeight="false" outlineLevel="0" collapsed="false">
      <c r="O4882" s="0" t="n">
        <f aca="false">O4881+1</f>
        <v>4856</v>
      </c>
      <c r="P4882" s="15" t="n">
        <v>3508.5</v>
      </c>
      <c r="Q4882" s="0" t="n">
        <f aca="false">MATCH(P4882+1,$AB$9:$AB$14)+1</f>
        <v>2</v>
      </c>
      <c r="R4882" s="10" t="n">
        <f aca="false">INDEX($Y$9:$Y$14,Q4882)</f>
        <v>7</v>
      </c>
      <c r="S4882" s="13" t="n">
        <f aca="false">R4882</f>
        <v>7</v>
      </c>
      <c r="T4882" s="15"/>
    </row>
    <row r="4883" customFormat="false" ht="15" hidden="false" customHeight="false" outlineLevel="0" collapsed="false">
      <c r="O4883" s="0" t="n">
        <f aca="false">O4882+1</f>
        <v>4857</v>
      </c>
      <c r="P4883" s="15" t="n">
        <v>3682.5</v>
      </c>
      <c r="Q4883" s="0" t="n">
        <f aca="false">MATCH(P4883+1,$AB$9:$AB$14)+1</f>
        <v>3</v>
      </c>
      <c r="R4883" s="10" t="n">
        <f aca="false">INDEX($Y$9:$Y$14,Q4883)</f>
        <v>35</v>
      </c>
      <c r="S4883" s="13" t="n">
        <f aca="false">R4883</f>
        <v>35</v>
      </c>
      <c r="T4883" s="15"/>
    </row>
    <row r="4884" customFormat="false" ht="15" hidden="false" customHeight="false" outlineLevel="0" collapsed="false">
      <c r="O4884" s="0" t="n">
        <f aca="false">O4883+1</f>
        <v>4858</v>
      </c>
      <c r="P4884" s="15" t="n">
        <v>3951</v>
      </c>
      <c r="Q4884" s="0" t="n">
        <f aca="false">MATCH(P4884+1,$AB$9:$AB$14)+1</f>
        <v>3</v>
      </c>
      <c r="R4884" s="10" t="n">
        <f aca="false">INDEX($Y$9:$Y$14,Q4884)</f>
        <v>35</v>
      </c>
      <c r="S4884" s="13" t="n">
        <f aca="false">R4884</f>
        <v>35</v>
      </c>
      <c r="T4884" s="15"/>
    </row>
    <row r="4885" customFormat="false" ht="15" hidden="false" customHeight="false" outlineLevel="0" collapsed="false">
      <c r="O4885" s="0" t="n">
        <f aca="false">O4884+1</f>
        <v>4859</v>
      </c>
      <c r="P4885" s="15" t="n">
        <v>4131</v>
      </c>
      <c r="Q4885" s="0" t="n">
        <f aca="false">MATCH(P4885+1,$AB$9:$AB$14)+1</f>
        <v>3</v>
      </c>
      <c r="R4885" s="10" t="n">
        <f aca="false">INDEX($Y$9:$Y$14,Q4885)</f>
        <v>35</v>
      </c>
      <c r="S4885" s="13" t="n">
        <f aca="false">R4885</f>
        <v>35</v>
      </c>
      <c r="T4885" s="15"/>
    </row>
    <row r="4886" customFormat="false" ht="15" hidden="false" customHeight="false" outlineLevel="0" collapsed="false">
      <c r="O4886" s="0" t="n">
        <f aca="false">O4885+1</f>
        <v>4860</v>
      </c>
      <c r="P4886" s="15" t="n">
        <v>3994.5</v>
      </c>
      <c r="Q4886" s="0" t="n">
        <f aca="false">MATCH(P4886+1,$AB$9:$AB$14)+1</f>
        <v>3</v>
      </c>
      <c r="R4886" s="10" t="n">
        <f aca="false">INDEX($Y$9:$Y$14,Q4886)</f>
        <v>35</v>
      </c>
      <c r="S4886" s="13" t="n">
        <f aca="false">R4886</f>
        <v>35</v>
      </c>
      <c r="T4886" s="15"/>
    </row>
    <row r="4887" customFormat="false" ht="15" hidden="false" customHeight="false" outlineLevel="0" collapsed="false">
      <c r="O4887" s="0" t="n">
        <f aca="false">O4886+1</f>
        <v>4861</v>
      </c>
      <c r="P4887" s="15" t="n">
        <v>4048.5</v>
      </c>
      <c r="Q4887" s="0" t="n">
        <f aca="false">MATCH(P4887+1,$AB$9:$AB$14)+1</f>
        <v>3</v>
      </c>
      <c r="R4887" s="10" t="n">
        <f aca="false">INDEX($Y$9:$Y$14,Q4887)</f>
        <v>35</v>
      </c>
      <c r="S4887" s="13" t="n">
        <f aca="false">R4887</f>
        <v>35</v>
      </c>
      <c r="T4887" s="15"/>
    </row>
    <row r="4888" customFormat="false" ht="15" hidden="false" customHeight="false" outlineLevel="0" collapsed="false">
      <c r="O4888" s="0" t="n">
        <f aca="false">O4887+1</f>
        <v>4862</v>
      </c>
      <c r="P4888" s="15" t="n">
        <v>4066.5</v>
      </c>
      <c r="Q4888" s="0" t="n">
        <f aca="false">MATCH(P4888+1,$AB$9:$AB$14)+1</f>
        <v>3</v>
      </c>
      <c r="R4888" s="10" t="n">
        <f aca="false">INDEX($Y$9:$Y$14,Q4888)</f>
        <v>35</v>
      </c>
      <c r="S4888" s="13" t="n">
        <f aca="false">R4888</f>
        <v>35</v>
      </c>
      <c r="T4888" s="15"/>
    </row>
    <row r="4889" customFormat="false" ht="15" hidden="false" customHeight="false" outlineLevel="0" collapsed="false">
      <c r="O4889" s="0" t="n">
        <f aca="false">O4888+1</f>
        <v>4863</v>
      </c>
      <c r="P4889" s="15" t="n">
        <v>3930</v>
      </c>
      <c r="Q4889" s="0" t="n">
        <f aca="false">MATCH(P4889+1,$AB$9:$AB$14)+1</f>
        <v>3</v>
      </c>
      <c r="R4889" s="10" t="n">
        <f aca="false">INDEX($Y$9:$Y$14,Q4889)</f>
        <v>35</v>
      </c>
      <c r="S4889" s="13" t="n">
        <f aca="false">R4889</f>
        <v>35</v>
      </c>
      <c r="T4889" s="15"/>
    </row>
    <row r="4890" customFormat="false" ht="15" hidden="false" customHeight="false" outlineLevel="0" collapsed="false">
      <c r="O4890" s="0" t="n">
        <f aca="false">O4889+1</f>
        <v>4864</v>
      </c>
      <c r="P4890" s="15" t="n">
        <v>3888</v>
      </c>
      <c r="Q4890" s="0" t="n">
        <f aca="false">MATCH(P4890+1,$AB$9:$AB$14)+1</f>
        <v>3</v>
      </c>
      <c r="R4890" s="10" t="n">
        <f aca="false">INDEX($Y$9:$Y$14,Q4890)</f>
        <v>35</v>
      </c>
      <c r="S4890" s="13" t="n">
        <f aca="false">R4890</f>
        <v>35</v>
      </c>
      <c r="T4890" s="15"/>
    </row>
    <row r="4891" customFormat="false" ht="15" hidden="false" customHeight="false" outlineLevel="0" collapsed="false">
      <c r="O4891" s="0" t="n">
        <f aca="false">O4890+1</f>
        <v>4865</v>
      </c>
      <c r="P4891" s="15" t="n">
        <v>3970.5</v>
      </c>
      <c r="Q4891" s="0" t="n">
        <f aca="false">MATCH(P4891+1,$AB$9:$AB$14)+1</f>
        <v>3</v>
      </c>
      <c r="R4891" s="10" t="n">
        <f aca="false">INDEX($Y$9:$Y$14,Q4891)</f>
        <v>35</v>
      </c>
      <c r="S4891" s="13" t="n">
        <f aca="false">R4891</f>
        <v>35</v>
      </c>
      <c r="T4891" s="15"/>
    </row>
    <row r="4892" customFormat="false" ht="15" hidden="false" customHeight="false" outlineLevel="0" collapsed="false">
      <c r="O4892" s="0" t="n">
        <f aca="false">O4891+1</f>
        <v>4866</v>
      </c>
      <c r="P4892" s="15" t="n">
        <v>4296</v>
      </c>
      <c r="Q4892" s="0" t="n">
        <f aca="false">MATCH(P4892+1,$AB$9:$AB$14)+1</f>
        <v>3</v>
      </c>
      <c r="R4892" s="10" t="n">
        <f aca="false">INDEX($Y$9:$Y$14,Q4892)</f>
        <v>35</v>
      </c>
      <c r="S4892" s="13" t="n">
        <f aca="false">R4892</f>
        <v>35</v>
      </c>
      <c r="T4892" s="15"/>
    </row>
    <row r="4893" customFormat="false" ht="15" hidden="false" customHeight="false" outlineLevel="0" collapsed="false">
      <c r="O4893" s="0" t="n">
        <f aca="false">O4892+1</f>
        <v>4867</v>
      </c>
      <c r="P4893" s="15" t="n">
        <v>5706</v>
      </c>
      <c r="Q4893" s="0" t="n">
        <f aca="false">MATCH(P4893+1,$AB$9:$AB$14)+1</f>
        <v>5</v>
      </c>
      <c r="R4893" s="10" t="n">
        <f aca="false">INDEX($Y$9:$Y$14,Q4893)</f>
        <v>132</v>
      </c>
      <c r="S4893" s="13" t="n">
        <f aca="false">R4893</f>
        <v>132</v>
      </c>
      <c r="T4893" s="15"/>
    </row>
    <row r="4894" customFormat="false" ht="15" hidden="false" customHeight="false" outlineLevel="0" collapsed="false">
      <c r="O4894" s="0" t="n">
        <f aca="false">O4893+1</f>
        <v>4868</v>
      </c>
      <c r="P4894" s="15" t="n">
        <v>4825.5</v>
      </c>
      <c r="Q4894" s="0" t="n">
        <f aca="false">MATCH(P4894+1,$AB$9:$AB$14)+1</f>
        <v>4</v>
      </c>
      <c r="R4894" s="10" t="n">
        <f aca="false">INDEX($Y$9:$Y$14,Q4894)</f>
        <v>35</v>
      </c>
      <c r="S4894" s="13" t="n">
        <f aca="false">R4894</f>
        <v>35</v>
      </c>
      <c r="T4894" s="15"/>
    </row>
    <row r="4895" customFormat="false" ht="15" hidden="false" customHeight="false" outlineLevel="0" collapsed="false">
      <c r="O4895" s="0" t="n">
        <f aca="false">O4894+1</f>
        <v>4869</v>
      </c>
      <c r="P4895" s="15" t="n">
        <v>4680</v>
      </c>
      <c r="Q4895" s="0" t="n">
        <f aca="false">MATCH(P4895+1,$AB$9:$AB$14)+1</f>
        <v>4</v>
      </c>
      <c r="R4895" s="10" t="n">
        <f aca="false">INDEX($Y$9:$Y$14,Q4895)</f>
        <v>35</v>
      </c>
      <c r="S4895" s="13" t="n">
        <f aca="false">R4895</f>
        <v>35</v>
      </c>
      <c r="T4895" s="15"/>
    </row>
    <row r="4896" customFormat="false" ht="15" hidden="false" customHeight="false" outlineLevel="0" collapsed="false">
      <c r="O4896" s="0" t="n">
        <f aca="false">O4895+1</f>
        <v>4870</v>
      </c>
      <c r="P4896" s="15" t="n">
        <v>4309.5</v>
      </c>
      <c r="Q4896" s="0" t="n">
        <f aca="false">MATCH(P4896+1,$AB$9:$AB$14)+1</f>
        <v>3</v>
      </c>
      <c r="R4896" s="10" t="n">
        <f aca="false">INDEX($Y$9:$Y$14,Q4896)</f>
        <v>35</v>
      </c>
      <c r="S4896" s="13" t="n">
        <f aca="false">R4896</f>
        <v>35</v>
      </c>
      <c r="T4896" s="15"/>
    </row>
    <row r="4897" customFormat="false" ht="15" hidden="false" customHeight="false" outlineLevel="0" collapsed="false">
      <c r="O4897" s="0" t="n">
        <f aca="false">O4896+1</f>
        <v>4871</v>
      </c>
      <c r="P4897" s="15" t="n">
        <v>4083</v>
      </c>
      <c r="Q4897" s="0" t="n">
        <f aca="false">MATCH(P4897+1,$AB$9:$AB$14)+1</f>
        <v>3</v>
      </c>
      <c r="R4897" s="10" t="n">
        <f aca="false">INDEX($Y$9:$Y$14,Q4897)</f>
        <v>35</v>
      </c>
      <c r="S4897" s="13" t="n">
        <f aca="false">R4897</f>
        <v>35</v>
      </c>
      <c r="T4897" s="15"/>
    </row>
    <row r="4898" customFormat="false" ht="15" hidden="false" customHeight="false" outlineLevel="0" collapsed="false">
      <c r="O4898" s="0" t="n">
        <f aca="false">O4897+1</f>
        <v>4872</v>
      </c>
      <c r="P4898" s="15" t="n">
        <v>3889.5</v>
      </c>
      <c r="Q4898" s="0" t="n">
        <f aca="false">MATCH(P4898+1,$AB$9:$AB$14)+1</f>
        <v>3</v>
      </c>
      <c r="R4898" s="10" t="n">
        <f aca="false">INDEX($Y$9:$Y$14,Q4898)</f>
        <v>35</v>
      </c>
      <c r="S4898" s="13" t="n">
        <f aca="false">R4898</f>
        <v>35</v>
      </c>
      <c r="T4898" s="15"/>
    </row>
    <row r="4899" customFormat="false" ht="15" hidden="false" customHeight="false" outlineLevel="0" collapsed="false">
      <c r="O4899" s="0" t="n">
        <f aca="false">O4898+1</f>
        <v>4873</v>
      </c>
      <c r="P4899" s="15" t="n">
        <v>3645</v>
      </c>
      <c r="Q4899" s="0" t="n">
        <f aca="false">MATCH(P4899+1,$AB$9:$AB$14)+1</f>
        <v>3</v>
      </c>
      <c r="R4899" s="10" t="n">
        <f aca="false">INDEX($Y$9:$Y$14,Q4899)</f>
        <v>35</v>
      </c>
      <c r="S4899" s="13" t="n">
        <f aca="false">R4899</f>
        <v>35</v>
      </c>
      <c r="T4899" s="15"/>
    </row>
    <row r="4900" customFormat="false" ht="15" hidden="false" customHeight="false" outlineLevel="0" collapsed="false">
      <c r="O4900" s="0" t="n">
        <f aca="false">O4899+1</f>
        <v>4874</v>
      </c>
      <c r="P4900" s="15" t="n">
        <v>3540</v>
      </c>
      <c r="Q4900" s="0" t="n">
        <f aca="false">MATCH(P4900+1,$AB$9:$AB$14)+1</f>
        <v>2</v>
      </c>
      <c r="R4900" s="10" t="n">
        <f aca="false">INDEX($Y$9:$Y$14,Q4900)</f>
        <v>7</v>
      </c>
      <c r="S4900" s="13" t="n">
        <f aca="false">R4900</f>
        <v>7</v>
      </c>
      <c r="T4900" s="15"/>
    </row>
    <row r="4901" customFormat="false" ht="15" hidden="false" customHeight="false" outlineLevel="0" collapsed="false">
      <c r="O4901" s="0" t="n">
        <f aca="false">O4900+1</f>
        <v>4875</v>
      </c>
      <c r="P4901" s="15" t="n">
        <v>3499.5</v>
      </c>
      <c r="Q4901" s="0" t="n">
        <f aca="false">MATCH(P4901+1,$AB$9:$AB$14)+1</f>
        <v>2</v>
      </c>
      <c r="R4901" s="10" t="n">
        <f aca="false">INDEX($Y$9:$Y$14,Q4901)</f>
        <v>7</v>
      </c>
      <c r="S4901" s="13" t="n">
        <f aca="false">R4901</f>
        <v>7</v>
      </c>
      <c r="T4901" s="15"/>
    </row>
    <row r="4902" customFormat="false" ht="15" hidden="false" customHeight="false" outlineLevel="0" collapsed="false">
      <c r="O4902" s="0" t="n">
        <f aca="false">O4901+1</f>
        <v>4876</v>
      </c>
      <c r="P4902" s="15" t="n">
        <v>3517.5</v>
      </c>
      <c r="Q4902" s="0" t="n">
        <f aca="false">MATCH(P4902+1,$AB$9:$AB$14)+1</f>
        <v>2</v>
      </c>
      <c r="R4902" s="10" t="n">
        <f aca="false">INDEX($Y$9:$Y$14,Q4902)</f>
        <v>7</v>
      </c>
      <c r="S4902" s="13" t="n">
        <f aca="false">R4902</f>
        <v>7</v>
      </c>
      <c r="T4902" s="15"/>
    </row>
    <row r="4903" customFormat="false" ht="15" hidden="false" customHeight="false" outlineLevel="0" collapsed="false">
      <c r="O4903" s="0" t="n">
        <f aca="false">O4902+1</f>
        <v>4877</v>
      </c>
      <c r="P4903" s="15" t="n">
        <v>3735</v>
      </c>
      <c r="Q4903" s="0" t="n">
        <f aca="false">MATCH(P4903+1,$AB$9:$AB$14)+1</f>
        <v>3</v>
      </c>
      <c r="R4903" s="10" t="n">
        <f aca="false">INDEX($Y$9:$Y$14,Q4903)</f>
        <v>35</v>
      </c>
      <c r="S4903" s="13" t="n">
        <f aca="false">R4903</f>
        <v>35</v>
      </c>
      <c r="T4903" s="15"/>
    </row>
    <row r="4904" customFormat="false" ht="15" hidden="false" customHeight="false" outlineLevel="0" collapsed="false">
      <c r="O4904" s="0" t="n">
        <f aca="false">O4903+1</f>
        <v>4878</v>
      </c>
      <c r="P4904" s="15" t="n">
        <v>3811.5</v>
      </c>
      <c r="Q4904" s="0" t="n">
        <f aca="false">MATCH(P4904+1,$AB$9:$AB$14)+1</f>
        <v>3</v>
      </c>
      <c r="R4904" s="10" t="n">
        <f aca="false">INDEX($Y$9:$Y$14,Q4904)</f>
        <v>35</v>
      </c>
      <c r="S4904" s="13" t="n">
        <f aca="false">R4904</f>
        <v>35</v>
      </c>
      <c r="T4904" s="15"/>
    </row>
    <row r="4905" customFormat="false" ht="15" hidden="false" customHeight="false" outlineLevel="0" collapsed="false">
      <c r="O4905" s="0" t="n">
        <f aca="false">O4904+1</f>
        <v>4879</v>
      </c>
      <c r="P4905" s="15" t="n">
        <v>4102.5</v>
      </c>
      <c r="Q4905" s="0" t="n">
        <f aca="false">MATCH(P4905+1,$AB$9:$AB$14)+1</f>
        <v>3</v>
      </c>
      <c r="R4905" s="10" t="n">
        <f aca="false">INDEX($Y$9:$Y$14,Q4905)</f>
        <v>35</v>
      </c>
      <c r="S4905" s="13" t="n">
        <f aca="false">R4905</f>
        <v>35</v>
      </c>
      <c r="T4905" s="15"/>
    </row>
    <row r="4906" customFormat="false" ht="15" hidden="false" customHeight="false" outlineLevel="0" collapsed="false">
      <c r="O4906" s="0" t="n">
        <f aca="false">O4905+1</f>
        <v>4880</v>
      </c>
      <c r="P4906" s="15" t="n">
        <v>4813.5</v>
      </c>
      <c r="Q4906" s="0" t="n">
        <f aca="false">MATCH(P4906+1,$AB$9:$AB$14)+1</f>
        <v>4</v>
      </c>
      <c r="R4906" s="10" t="n">
        <f aca="false">INDEX($Y$9:$Y$14,Q4906)</f>
        <v>35</v>
      </c>
      <c r="S4906" s="13" t="n">
        <f aca="false">R4906</f>
        <v>35</v>
      </c>
      <c r="T4906" s="15"/>
    </row>
    <row r="4907" customFormat="false" ht="15" hidden="false" customHeight="false" outlineLevel="0" collapsed="false">
      <c r="O4907" s="0" t="n">
        <f aca="false">O4906+1</f>
        <v>4881</v>
      </c>
      <c r="P4907" s="15" t="n">
        <v>5433</v>
      </c>
      <c r="Q4907" s="0" t="n">
        <f aca="false">MATCH(P4907+1,$AB$9:$AB$14)+1</f>
        <v>4</v>
      </c>
      <c r="R4907" s="10" t="n">
        <f aca="false">INDEX($Y$9:$Y$14,Q4907)</f>
        <v>35</v>
      </c>
      <c r="S4907" s="13" t="n">
        <f aca="false">R4907</f>
        <v>35</v>
      </c>
      <c r="T4907" s="15"/>
    </row>
    <row r="4908" customFormat="false" ht="15" hidden="false" customHeight="false" outlineLevel="0" collapsed="false">
      <c r="O4908" s="0" t="n">
        <f aca="false">O4907+1</f>
        <v>4882</v>
      </c>
      <c r="P4908" s="15" t="n">
        <v>5638.5</v>
      </c>
      <c r="Q4908" s="0" t="n">
        <f aca="false">MATCH(P4908+1,$AB$9:$AB$14)+1</f>
        <v>5</v>
      </c>
      <c r="R4908" s="10" t="n">
        <f aca="false">INDEX($Y$9:$Y$14,Q4908)</f>
        <v>132</v>
      </c>
      <c r="S4908" s="13" t="n">
        <f aca="false">R4908</f>
        <v>132</v>
      </c>
      <c r="T4908" s="15"/>
    </row>
    <row r="4909" customFormat="false" ht="15" hidden="false" customHeight="false" outlineLevel="0" collapsed="false">
      <c r="O4909" s="0" t="n">
        <f aca="false">O4908+1</f>
        <v>4883</v>
      </c>
      <c r="P4909" s="15" t="n">
        <v>5886</v>
      </c>
      <c r="Q4909" s="0" t="n">
        <f aca="false">MATCH(P4909+1,$AB$9:$AB$14)+1</f>
        <v>5</v>
      </c>
      <c r="R4909" s="10" t="n">
        <f aca="false">INDEX($Y$9:$Y$14,Q4909)</f>
        <v>132</v>
      </c>
      <c r="S4909" s="13" t="n">
        <f aca="false">R4909</f>
        <v>132</v>
      </c>
      <c r="T4909" s="15"/>
    </row>
    <row r="4910" customFormat="false" ht="15" hidden="false" customHeight="false" outlineLevel="0" collapsed="false">
      <c r="O4910" s="0" t="n">
        <f aca="false">O4909+1</f>
        <v>4884</v>
      </c>
      <c r="P4910" s="15" t="n">
        <v>5620.5</v>
      </c>
      <c r="Q4910" s="0" t="n">
        <f aca="false">MATCH(P4910+1,$AB$9:$AB$14)+1</f>
        <v>5</v>
      </c>
      <c r="R4910" s="10" t="n">
        <f aca="false">INDEX($Y$9:$Y$14,Q4910)</f>
        <v>132</v>
      </c>
      <c r="S4910" s="13" t="n">
        <f aca="false">R4910</f>
        <v>132</v>
      </c>
      <c r="T4910" s="15"/>
    </row>
    <row r="4911" customFormat="false" ht="15" hidden="false" customHeight="false" outlineLevel="0" collapsed="false">
      <c r="O4911" s="0" t="n">
        <f aca="false">O4910+1</f>
        <v>4885</v>
      </c>
      <c r="P4911" s="15" t="n">
        <v>5736</v>
      </c>
      <c r="Q4911" s="0" t="n">
        <f aca="false">MATCH(P4911+1,$AB$9:$AB$14)+1</f>
        <v>5</v>
      </c>
      <c r="R4911" s="10" t="n">
        <f aca="false">INDEX($Y$9:$Y$14,Q4911)</f>
        <v>132</v>
      </c>
      <c r="S4911" s="13" t="n">
        <f aca="false">R4911</f>
        <v>132</v>
      </c>
      <c r="T4911" s="15"/>
    </row>
    <row r="4912" customFormat="false" ht="15" hidden="false" customHeight="false" outlineLevel="0" collapsed="false">
      <c r="O4912" s="0" t="n">
        <f aca="false">O4911+1</f>
        <v>4886</v>
      </c>
      <c r="P4912" s="15" t="n">
        <v>5821.5</v>
      </c>
      <c r="Q4912" s="0" t="n">
        <f aca="false">MATCH(P4912+1,$AB$9:$AB$14)+1</f>
        <v>5</v>
      </c>
      <c r="R4912" s="10" t="n">
        <f aca="false">INDEX($Y$9:$Y$14,Q4912)</f>
        <v>132</v>
      </c>
      <c r="S4912" s="13" t="n">
        <f aca="false">R4912</f>
        <v>132</v>
      </c>
      <c r="T4912" s="15"/>
    </row>
    <row r="4913" customFormat="false" ht="15" hidden="false" customHeight="false" outlineLevel="0" collapsed="false">
      <c r="O4913" s="0" t="n">
        <f aca="false">O4912+1</f>
        <v>4887</v>
      </c>
      <c r="P4913" s="15" t="n">
        <v>5706</v>
      </c>
      <c r="Q4913" s="0" t="n">
        <f aca="false">MATCH(P4913+1,$AB$9:$AB$14)+1</f>
        <v>5</v>
      </c>
      <c r="R4913" s="10" t="n">
        <f aca="false">INDEX($Y$9:$Y$14,Q4913)</f>
        <v>132</v>
      </c>
      <c r="S4913" s="13" t="n">
        <f aca="false">R4913</f>
        <v>132</v>
      </c>
      <c r="T4913" s="15"/>
    </row>
    <row r="4914" customFormat="false" ht="15" hidden="false" customHeight="false" outlineLevel="0" collapsed="false">
      <c r="O4914" s="0" t="n">
        <f aca="false">O4913+1</f>
        <v>4888</v>
      </c>
      <c r="P4914" s="15" t="n">
        <v>5682</v>
      </c>
      <c r="Q4914" s="0" t="n">
        <f aca="false">MATCH(P4914+1,$AB$9:$AB$14)+1</f>
        <v>5</v>
      </c>
      <c r="R4914" s="10" t="n">
        <f aca="false">INDEX($Y$9:$Y$14,Q4914)</f>
        <v>132</v>
      </c>
      <c r="S4914" s="13" t="n">
        <f aca="false">R4914</f>
        <v>132</v>
      </c>
      <c r="T4914" s="15"/>
    </row>
    <row r="4915" customFormat="false" ht="15" hidden="false" customHeight="false" outlineLevel="0" collapsed="false">
      <c r="O4915" s="0" t="n">
        <f aca="false">O4914+1</f>
        <v>4889</v>
      </c>
      <c r="P4915" s="15" t="n">
        <v>5518.5</v>
      </c>
      <c r="Q4915" s="0" t="n">
        <f aca="false">MATCH(P4915+1,$AB$9:$AB$14)+1</f>
        <v>4</v>
      </c>
      <c r="R4915" s="10" t="n">
        <f aca="false">INDEX($Y$9:$Y$14,Q4915)</f>
        <v>35</v>
      </c>
      <c r="S4915" s="13" t="n">
        <f aca="false">R4915</f>
        <v>35</v>
      </c>
      <c r="T4915" s="15"/>
    </row>
    <row r="4916" customFormat="false" ht="15" hidden="false" customHeight="false" outlineLevel="0" collapsed="false">
      <c r="O4916" s="0" t="n">
        <f aca="false">O4915+1</f>
        <v>4890</v>
      </c>
      <c r="P4916" s="15" t="n">
        <v>5619</v>
      </c>
      <c r="Q4916" s="0" t="n">
        <f aca="false">MATCH(P4916+1,$AB$9:$AB$14)+1</f>
        <v>5</v>
      </c>
      <c r="R4916" s="10" t="n">
        <f aca="false">INDEX($Y$9:$Y$14,Q4916)</f>
        <v>132</v>
      </c>
      <c r="S4916" s="13" t="n">
        <f aca="false">R4916</f>
        <v>132</v>
      </c>
      <c r="T4916" s="15"/>
    </row>
    <row r="4917" customFormat="false" ht="15" hidden="false" customHeight="false" outlineLevel="0" collapsed="false">
      <c r="O4917" s="0" t="n">
        <f aca="false">O4916+1</f>
        <v>4891</v>
      </c>
      <c r="P4917" s="15" t="n">
        <v>5997</v>
      </c>
      <c r="Q4917" s="0" t="n">
        <f aca="false">MATCH(P4917+1,$AB$9:$AB$14)+1</f>
        <v>5</v>
      </c>
      <c r="R4917" s="10" t="n">
        <f aca="false">INDEX($Y$9:$Y$14,Q4917)</f>
        <v>132</v>
      </c>
      <c r="S4917" s="13" t="n">
        <f aca="false">R4917</f>
        <v>132</v>
      </c>
      <c r="T4917" s="15"/>
    </row>
    <row r="4918" customFormat="false" ht="15" hidden="false" customHeight="false" outlineLevel="0" collapsed="false">
      <c r="O4918" s="0" t="n">
        <f aca="false">O4917+1</f>
        <v>4892</v>
      </c>
      <c r="P4918" s="15" t="n">
        <v>5883</v>
      </c>
      <c r="Q4918" s="0" t="n">
        <f aca="false">MATCH(P4918+1,$AB$9:$AB$14)+1</f>
        <v>5</v>
      </c>
      <c r="R4918" s="10" t="n">
        <f aca="false">INDEX($Y$9:$Y$14,Q4918)</f>
        <v>132</v>
      </c>
      <c r="S4918" s="13" t="n">
        <f aca="false">R4918</f>
        <v>132</v>
      </c>
      <c r="T4918" s="15"/>
    </row>
    <row r="4919" customFormat="false" ht="15" hidden="false" customHeight="false" outlineLevel="0" collapsed="false">
      <c r="O4919" s="0" t="n">
        <f aca="false">O4918+1</f>
        <v>4893</v>
      </c>
      <c r="P4919" s="15" t="n">
        <v>5635.5</v>
      </c>
      <c r="Q4919" s="0" t="n">
        <f aca="false">MATCH(P4919+1,$AB$9:$AB$14)+1</f>
        <v>5</v>
      </c>
      <c r="R4919" s="10" t="n">
        <f aca="false">INDEX($Y$9:$Y$14,Q4919)</f>
        <v>132</v>
      </c>
      <c r="S4919" s="13" t="n">
        <f aca="false">R4919</f>
        <v>132</v>
      </c>
      <c r="T4919" s="15"/>
    </row>
    <row r="4920" customFormat="false" ht="15" hidden="false" customHeight="false" outlineLevel="0" collapsed="false">
      <c r="O4920" s="0" t="n">
        <f aca="false">O4919+1</f>
        <v>4894</v>
      </c>
      <c r="P4920" s="15" t="n">
        <v>5080.5</v>
      </c>
      <c r="Q4920" s="0" t="n">
        <f aca="false">MATCH(P4920+1,$AB$9:$AB$14)+1</f>
        <v>4</v>
      </c>
      <c r="R4920" s="10" t="n">
        <f aca="false">INDEX($Y$9:$Y$14,Q4920)</f>
        <v>35</v>
      </c>
      <c r="S4920" s="13" t="n">
        <f aca="false">R4920</f>
        <v>35</v>
      </c>
      <c r="T4920" s="15"/>
    </row>
    <row r="4921" customFormat="false" ht="15" hidden="false" customHeight="false" outlineLevel="0" collapsed="false">
      <c r="O4921" s="0" t="n">
        <f aca="false">O4920+1</f>
        <v>4895</v>
      </c>
      <c r="P4921" s="15" t="n">
        <v>4677</v>
      </c>
      <c r="Q4921" s="0" t="n">
        <f aca="false">MATCH(P4921+1,$AB$9:$AB$14)+1</f>
        <v>4</v>
      </c>
      <c r="R4921" s="10" t="n">
        <f aca="false">INDEX($Y$9:$Y$14,Q4921)</f>
        <v>35</v>
      </c>
      <c r="S4921" s="13" t="n">
        <f aca="false">R4921</f>
        <v>35</v>
      </c>
      <c r="T4921" s="15"/>
    </row>
    <row r="4922" customFormat="false" ht="15" hidden="false" customHeight="false" outlineLevel="0" collapsed="false">
      <c r="O4922" s="0" t="n">
        <f aca="false">O4921+1</f>
        <v>4896</v>
      </c>
      <c r="P4922" s="15" t="n">
        <v>4366.5</v>
      </c>
      <c r="Q4922" s="0" t="n">
        <f aca="false">MATCH(P4922+1,$AB$9:$AB$14)+1</f>
        <v>3</v>
      </c>
      <c r="R4922" s="10" t="n">
        <f aca="false">INDEX($Y$9:$Y$14,Q4922)</f>
        <v>35</v>
      </c>
      <c r="S4922" s="13" t="n">
        <f aca="false">R4922</f>
        <v>35</v>
      </c>
      <c r="T4922" s="15"/>
    </row>
    <row r="4923" customFormat="false" ht="15" hidden="false" customHeight="false" outlineLevel="0" collapsed="false">
      <c r="O4923" s="0" t="n">
        <f aca="false">O4922+1</f>
        <v>4897</v>
      </c>
      <c r="P4923" s="15" t="n">
        <v>4176</v>
      </c>
      <c r="Q4923" s="0" t="n">
        <f aca="false">MATCH(P4923+1,$AB$9:$AB$14)+1</f>
        <v>3</v>
      </c>
      <c r="R4923" s="10" t="n">
        <f aca="false">INDEX($Y$9:$Y$14,Q4923)</f>
        <v>35</v>
      </c>
      <c r="S4923" s="13" t="n">
        <f aca="false">R4923</f>
        <v>35</v>
      </c>
      <c r="T4923" s="15"/>
    </row>
    <row r="4924" customFormat="false" ht="15" hidden="false" customHeight="false" outlineLevel="0" collapsed="false">
      <c r="O4924" s="0" t="n">
        <f aca="false">O4923+1</f>
        <v>4898</v>
      </c>
      <c r="P4924" s="15" t="n">
        <v>4083</v>
      </c>
      <c r="Q4924" s="0" t="n">
        <f aca="false">MATCH(P4924+1,$AB$9:$AB$14)+1</f>
        <v>3</v>
      </c>
      <c r="R4924" s="10" t="n">
        <f aca="false">INDEX($Y$9:$Y$14,Q4924)</f>
        <v>35</v>
      </c>
      <c r="S4924" s="13" t="n">
        <f aca="false">R4924</f>
        <v>35</v>
      </c>
      <c r="T4924" s="15"/>
    </row>
    <row r="4925" customFormat="false" ht="15" hidden="false" customHeight="false" outlineLevel="0" collapsed="false">
      <c r="O4925" s="0" t="n">
        <f aca="false">O4924+1</f>
        <v>4899</v>
      </c>
      <c r="P4925" s="15" t="n">
        <v>3987</v>
      </c>
      <c r="Q4925" s="0" t="n">
        <f aca="false">MATCH(P4925+1,$AB$9:$AB$14)+1</f>
        <v>3</v>
      </c>
      <c r="R4925" s="10" t="n">
        <f aca="false">INDEX($Y$9:$Y$14,Q4925)</f>
        <v>35</v>
      </c>
      <c r="S4925" s="13" t="n">
        <f aca="false">R4925</f>
        <v>35</v>
      </c>
      <c r="T4925" s="15"/>
    </row>
    <row r="4926" customFormat="false" ht="15" hidden="false" customHeight="false" outlineLevel="0" collapsed="false">
      <c r="O4926" s="0" t="n">
        <f aca="false">O4925+1</f>
        <v>4900</v>
      </c>
      <c r="P4926" s="15" t="n">
        <v>3982.5</v>
      </c>
      <c r="Q4926" s="0" t="n">
        <f aca="false">MATCH(P4926+1,$AB$9:$AB$14)+1</f>
        <v>3</v>
      </c>
      <c r="R4926" s="10" t="n">
        <f aca="false">INDEX($Y$9:$Y$14,Q4926)</f>
        <v>35</v>
      </c>
      <c r="S4926" s="13" t="n">
        <f aca="false">R4926</f>
        <v>35</v>
      </c>
      <c r="T4926" s="15"/>
    </row>
    <row r="4927" customFormat="false" ht="15" hidden="false" customHeight="false" outlineLevel="0" collapsed="false">
      <c r="O4927" s="0" t="n">
        <f aca="false">O4926+1</f>
        <v>4901</v>
      </c>
      <c r="P4927" s="15" t="n">
        <v>4098</v>
      </c>
      <c r="Q4927" s="0" t="n">
        <f aca="false">MATCH(P4927+1,$AB$9:$AB$14)+1</f>
        <v>3</v>
      </c>
      <c r="R4927" s="10" t="n">
        <f aca="false">INDEX($Y$9:$Y$14,Q4927)</f>
        <v>35</v>
      </c>
      <c r="S4927" s="13" t="n">
        <f aca="false">R4927</f>
        <v>35</v>
      </c>
      <c r="T4927" s="15"/>
    </row>
    <row r="4928" customFormat="false" ht="15" hidden="false" customHeight="false" outlineLevel="0" collapsed="false">
      <c r="O4928" s="0" t="n">
        <f aca="false">O4927+1</f>
        <v>4902</v>
      </c>
      <c r="P4928" s="15" t="n">
        <v>4146</v>
      </c>
      <c r="Q4928" s="0" t="n">
        <f aca="false">MATCH(P4928+1,$AB$9:$AB$14)+1</f>
        <v>3</v>
      </c>
      <c r="R4928" s="10" t="n">
        <f aca="false">INDEX($Y$9:$Y$14,Q4928)</f>
        <v>35</v>
      </c>
      <c r="S4928" s="13" t="n">
        <f aca="false">R4928</f>
        <v>35</v>
      </c>
      <c r="T4928" s="15"/>
    </row>
    <row r="4929" customFormat="false" ht="15" hidden="false" customHeight="false" outlineLevel="0" collapsed="false">
      <c r="O4929" s="0" t="n">
        <f aca="false">O4928+1</f>
        <v>4903</v>
      </c>
      <c r="P4929" s="15" t="n">
        <v>4242</v>
      </c>
      <c r="Q4929" s="0" t="n">
        <f aca="false">MATCH(P4929+1,$AB$9:$AB$14)+1</f>
        <v>3</v>
      </c>
      <c r="R4929" s="10" t="n">
        <f aca="false">INDEX($Y$9:$Y$14,Q4929)</f>
        <v>35</v>
      </c>
      <c r="S4929" s="13" t="n">
        <f aca="false">R4929</f>
        <v>35</v>
      </c>
      <c r="T4929" s="15"/>
    </row>
    <row r="4930" customFormat="false" ht="15" hidden="false" customHeight="false" outlineLevel="0" collapsed="false">
      <c r="O4930" s="0" t="n">
        <f aca="false">O4929+1</f>
        <v>4904</v>
      </c>
      <c r="P4930" s="15" t="n">
        <v>4902</v>
      </c>
      <c r="Q4930" s="0" t="n">
        <f aca="false">MATCH(P4930+1,$AB$9:$AB$14)+1</f>
        <v>4</v>
      </c>
      <c r="R4930" s="10" t="n">
        <f aca="false">INDEX($Y$9:$Y$14,Q4930)</f>
        <v>35</v>
      </c>
      <c r="S4930" s="13" t="n">
        <f aca="false">R4930</f>
        <v>35</v>
      </c>
      <c r="T4930" s="15"/>
    </row>
    <row r="4931" customFormat="false" ht="15" hidden="false" customHeight="false" outlineLevel="0" collapsed="false">
      <c r="O4931" s="0" t="n">
        <f aca="false">O4930+1</f>
        <v>4905</v>
      </c>
      <c r="P4931" s="15" t="n">
        <v>5478</v>
      </c>
      <c r="Q4931" s="0" t="n">
        <f aca="false">MATCH(P4931+1,$AB$9:$AB$14)+1</f>
        <v>4</v>
      </c>
      <c r="R4931" s="10" t="n">
        <f aca="false">INDEX($Y$9:$Y$14,Q4931)</f>
        <v>35</v>
      </c>
      <c r="S4931" s="13" t="n">
        <f aca="false">R4931</f>
        <v>35</v>
      </c>
      <c r="T4931" s="15"/>
    </row>
    <row r="4932" customFormat="false" ht="15" hidden="false" customHeight="false" outlineLevel="0" collapsed="false">
      <c r="O4932" s="0" t="n">
        <f aca="false">O4931+1</f>
        <v>4906</v>
      </c>
      <c r="P4932" s="15" t="n">
        <v>5730</v>
      </c>
      <c r="Q4932" s="0" t="n">
        <f aca="false">MATCH(P4932+1,$AB$9:$AB$14)+1</f>
        <v>5</v>
      </c>
      <c r="R4932" s="10" t="n">
        <f aca="false">INDEX($Y$9:$Y$14,Q4932)</f>
        <v>132</v>
      </c>
      <c r="S4932" s="13" t="n">
        <f aca="false">R4932</f>
        <v>132</v>
      </c>
      <c r="T4932" s="15"/>
    </row>
    <row r="4933" customFormat="false" ht="15" hidden="false" customHeight="false" outlineLevel="0" collapsed="false">
      <c r="O4933" s="0" t="n">
        <f aca="false">O4932+1</f>
        <v>4907</v>
      </c>
      <c r="P4933" s="15" t="n">
        <v>5937</v>
      </c>
      <c r="Q4933" s="0" t="n">
        <f aca="false">MATCH(P4933+1,$AB$9:$AB$14)+1</f>
        <v>5</v>
      </c>
      <c r="R4933" s="10" t="n">
        <f aca="false">INDEX($Y$9:$Y$14,Q4933)</f>
        <v>132</v>
      </c>
      <c r="S4933" s="13" t="n">
        <f aca="false">R4933</f>
        <v>132</v>
      </c>
      <c r="T4933" s="15"/>
    </row>
    <row r="4934" customFormat="false" ht="15" hidden="false" customHeight="false" outlineLevel="0" collapsed="false">
      <c r="O4934" s="0" t="n">
        <f aca="false">O4933+1</f>
        <v>4908</v>
      </c>
      <c r="P4934" s="15" t="n">
        <v>5688</v>
      </c>
      <c r="Q4934" s="0" t="n">
        <f aca="false">MATCH(P4934+1,$AB$9:$AB$14)+1</f>
        <v>5</v>
      </c>
      <c r="R4934" s="10" t="n">
        <f aca="false">INDEX($Y$9:$Y$14,Q4934)</f>
        <v>132</v>
      </c>
      <c r="S4934" s="13" t="n">
        <f aca="false">R4934</f>
        <v>132</v>
      </c>
      <c r="T4934" s="15"/>
    </row>
    <row r="4935" customFormat="false" ht="15" hidden="false" customHeight="false" outlineLevel="0" collapsed="false">
      <c r="O4935" s="0" t="n">
        <f aca="false">O4934+1</f>
        <v>4909</v>
      </c>
      <c r="P4935" s="15" t="n">
        <v>5734.5</v>
      </c>
      <c r="Q4935" s="0" t="n">
        <f aca="false">MATCH(P4935+1,$AB$9:$AB$14)+1</f>
        <v>5</v>
      </c>
      <c r="R4935" s="10" t="n">
        <f aca="false">INDEX($Y$9:$Y$14,Q4935)</f>
        <v>132</v>
      </c>
      <c r="S4935" s="13" t="n">
        <f aca="false">R4935</f>
        <v>132</v>
      </c>
      <c r="T4935" s="15"/>
    </row>
    <row r="4936" customFormat="false" ht="15" hidden="false" customHeight="false" outlineLevel="0" collapsed="false">
      <c r="O4936" s="0" t="n">
        <f aca="false">O4935+1</f>
        <v>4910</v>
      </c>
      <c r="P4936" s="15" t="n">
        <v>5850</v>
      </c>
      <c r="Q4936" s="0" t="n">
        <f aca="false">MATCH(P4936+1,$AB$9:$AB$14)+1</f>
        <v>5</v>
      </c>
      <c r="R4936" s="10" t="n">
        <f aca="false">INDEX($Y$9:$Y$14,Q4936)</f>
        <v>132</v>
      </c>
      <c r="S4936" s="13" t="n">
        <f aca="false">R4936</f>
        <v>132</v>
      </c>
      <c r="T4936" s="15"/>
    </row>
    <row r="4937" customFormat="false" ht="15" hidden="false" customHeight="false" outlineLevel="0" collapsed="false">
      <c r="O4937" s="0" t="n">
        <f aca="false">O4936+1</f>
        <v>4911</v>
      </c>
      <c r="P4937" s="15" t="n">
        <v>5712</v>
      </c>
      <c r="Q4937" s="0" t="n">
        <f aca="false">MATCH(P4937+1,$AB$9:$AB$14)+1</f>
        <v>5</v>
      </c>
      <c r="R4937" s="10" t="n">
        <f aca="false">INDEX($Y$9:$Y$14,Q4937)</f>
        <v>132</v>
      </c>
      <c r="S4937" s="13" t="n">
        <f aca="false">R4937</f>
        <v>132</v>
      </c>
      <c r="T4937" s="15"/>
    </row>
    <row r="4938" customFormat="false" ht="15" hidden="false" customHeight="false" outlineLevel="0" collapsed="false">
      <c r="O4938" s="0" t="n">
        <f aca="false">O4937+1</f>
        <v>4912</v>
      </c>
      <c r="P4938" s="15" t="n">
        <v>5494.5</v>
      </c>
      <c r="Q4938" s="0" t="n">
        <f aca="false">MATCH(P4938+1,$AB$9:$AB$14)+1</f>
        <v>4</v>
      </c>
      <c r="R4938" s="10" t="n">
        <f aca="false">INDEX($Y$9:$Y$14,Q4938)</f>
        <v>35</v>
      </c>
      <c r="S4938" s="13" t="n">
        <f aca="false">R4938</f>
        <v>35</v>
      </c>
      <c r="T4938" s="15"/>
    </row>
    <row r="4939" customFormat="false" ht="15" hidden="false" customHeight="false" outlineLevel="0" collapsed="false">
      <c r="O4939" s="0" t="n">
        <f aca="false">O4938+1</f>
        <v>4913</v>
      </c>
      <c r="P4939" s="15" t="n">
        <v>5608.5</v>
      </c>
      <c r="Q4939" s="0" t="n">
        <f aca="false">MATCH(P4939+1,$AB$9:$AB$14)+1</f>
        <v>5</v>
      </c>
      <c r="R4939" s="10" t="n">
        <f aca="false">INDEX($Y$9:$Y$14,Q4939)</f>
        <v>132</v>
      </c>
      <c r="S4939" s="13" t="n">
        <f aca="false">R4939</f>
        <v>132</v>
      </c>
      <c r="T4939" s="15"/>
    </row>
    <row r="4940" customFormat="false" ht="15" hidden="false" customHeight="false" outlineLevel="0" collapsed="false">
      <c r="O4940" s="0" t="n">
        <f aca="false">O4939+1</f>
        <v>4914</v>
      </c>
      <c r="P4940" s="15" t="n">
        <v>5755.5</v>
      </c>
      <c r="Q4940" s="0" t="n">
        <f aca="false">MATCH(P4940+1,$AB$9:$AB$14)+1</f>
        <v>5</v>
      </c>
      <c r="R4940" s="10" t="n">
        <f aca="false">INDEX($Y$9:$Y$14,Q4940)</f>
        <v>132</v>
      </c>
      <c r="S4940" s="13" t="n">
        <f aca="false">R4940</f>
        <v>132</v>
      </c>
      <c r="T4940" s="15"/>
    </row>
    <row r="4941" customFormat="false" ht="15" hidden="false" customHeight="false" outlineLevel="0" collapsed="false">
      <c r="O4941" s="0" t="n">
        <f aca="false">O4940+1</f>
        <v>4915</v>
      </c>
      <c r="P4941" s="15" t="n">
        <v>5817</v>
      </c>
      <c r="Q4941" s="0" t="n">
        <f aca="false">MATCH(P4941+1,$AB$9:$AB$14)+1</f>
        <v>5</v>
      </c>
      <c r="R4941" s="10" t="n">
        <f aca="false">INDEX($Y$9:$Y$14,Q4941)</f>
        <v>132</v>
      </c>
      <c r="S4941" s="13" t="n">
        <f aca="false">R4941</f>
        <v>132</v>
      </c>
      <c r="T4941" s="15"/>
    </row>
    <row r="4942" customFormat="false" ht="15" hidden="false" customHeight="false" outlineLevel="0" collapsed="false">
      <c r="O4942" s="0" t="n">
        <f aca="false">O4941+1</f>
        <v>4916</v>
      </c>
      <c r="P4942" s="15" t="n">
        <v>5710.5</v>
      </c>
      <c r="Q4942" s="0" t="n">
        <f aca="false">MATCH(P4942+1,$AB$9:$AB$14)+1</f>
        <v>5</v>
      </c>
      <c r="R4942" s="10" t="n">
        <f aca="false">INDEX($Y$9:$Y$14,Q4942)</f>
        <v>132</v>
      </c>
      <c r="S4942" s="13" t="n">
        <f aca="false">R4942</f>
        <v>132</v>
      </c>
      <c r="T4942" s="15"/>
    </row>
    <row r="4943" customFormat="false" ht="15" hidden="false" customHeight="false" outlineLevel="0" collapsed="false">
      <c r="O4943" s="0" t="n">
        <f aca="false">O4942+1</f>
        <v>4917</v>
      </c>
      <c r="P4943" s="15" t="n">
        <v>5158.5</v>
      </c>
      <c r="Q4943" s="0" t="n">
        <f aca="false">MATCH(P4943+1,$AB$9:$AB$14)+1</f>
        <v>4</v>
      </c>
      <c r="R4943" s="10" t="n">
        <f aca="false">INDEX($Y$9:$Y$14,Q4943)</f>
        <v>35</v>
      </c>
      <c r="S4943" s="13" t="n">
        <f aca="false">R4943</f>
        <v>35</v>
      </c>
      <c r="T4943" s="15"/>
    </row>
    <row r="4944" customFormat="false" ht="15" hidden="false" customHeight="false" outlineLevel="0" collapsed="false">
      <c r="O4944" s="0" t="n">
        <f aca="false">O4943+1</f>
        <v>4918</v>
      </c>
      <c r="P4944" s="15" t="n">
        <v>4773</v>
      </c>
      <c r="Q4944" s="0" t="n">
        <f aca="false">MATCH(P4944+1,$AB$9:$AB$14)+1</f>
        <v>4</v>
      </c>
      <c r="R4944" s="10" t="n">
        <f aca="false">INDEX($Y$9:$Y$14,Q4944)</f>
        <v>35</v>
      </c>
      <c r="S4944" s="13" t="n">
        <f aca="false">R4944</f>
        <v>35</v>
      </c>
      <c r="T4944" s="15"/>
    </row>
    <row r="4945" customFormat="false" ht="15" hidden="false" customHeight="false" outlineLevel="0" collapsed="false">
      <c r="O4945" s="0" t="n">
        <f aca="false">O4944+1</f>
        <v>4919</v>
      </c>
      <c r="P4945" s="15" t="n">
        <v>4393.5</v>
      </c>
      <c r="Q4945" s="0" t="n">
        <f aca="false">MATCH(P4945+1,$AB$9:$AB$14)+1</f>
        <v>3</v>
      </c>
      <c r="R4945" s="10" t="n">
        <f aca="false">INDEX($Y$9:$Y$14,Q4945)</f>
        <v>35</v>
      </c>
      <c r="S4945" s="13" t="n">
        <f aca="false">R4945</f>
        <v>35</v>
      </c>
      <c r="T4945" s="15"/>
    </row>
    <row r="4946" customFormat="false" ht="15" hidden="false" customHeight="false" outlineLevel="0" collapsed="false">
      <c r="O4946" s="0" t="n">
        <f aca="false">O4945+1</f>
        <v>4920</v>
      </c>
      <c r="P4946" s="15" t="n">
        <v>4104</v>
      </c>
      <c r="Q4946" s="0" t="n">
        <f aca="false">MATCH(P4946+1,$AB$9:$AB$14)+1</f>
        <v>3</v>
      </c>
      <c r="R4946" s="10" t="n">
        <f aca="false">INDEX($Y$9:$Y$14,Q4946)</f>
        <v>35</v>
      </c>
      <c r="S4946" s="13" t="n">
        <f aca="false">R4946</f>
        <v>35</v>
      </c>
      <c r="T4946" s="15"/>
    </row>
    <row r="4947" customFormat="false" ht="15" hidden="false" customHeight="false" outlineLevel="0" collapsed="false">
      <c r="O4947" s="0" t="n">
        <f aca="false">O4946+1</f>
        <v>4921</v>
      </c>
      <c r="P4947" s="15" t="n">
        <v>4006.5</v>
      </c>
      <c r="Q4947" s="0" t="n">
        <f aca="false">MATCH(P4947+1,$AB$9:$AB$14)+1</f>
        <v>3</v>
      </c>
      <c r="R4947" s="10" t="n">
        <f aca="false">INDEX($Y$9:$Y$14,Q4947)</f>
        <v>35</v>
      </c>
      <c r="S4947" s="13" t="n">
        <f aca="false">R4947</f>
        <v>35</v>
      </c>
      <c r="T4947" s="15"/>
    </row>
    <row r="4948" customFormat="false" ht="15" hidden="false" customHeight="false" outlineLevel="0" collapsed="false">
      <c r="O4948" s="0" t="n">
        <f aca="false">O4947+1</f>
        <v>4922</v>
      </c>
      <c r="P4948" s="15" t="n">
        <v>3813</v>
      </c>
      <c r="Q4948" s="0" t="n">
        <f aca="false">MATCH(P4948+1,$AB$9:$AB$14)+1</f>
        <v>3</v>
      </c>
      <c r="R4948" s="10" t="n">
        <f aca="false">INDEX($Y$9:$Y$14,Q4948)</f>
        <v>35</v>
      </c>
      <c r="S4948" s="13" t="n">
        <f aca="false">R4948</f>
        <v>35</v>
      </c>
      <c r="T4948" s="15"/>
    </row>
    <row r="4949" customFormat="false" ht="15" hidden="false" customHeight="false" outlineLevel="0" collapsed="false">
      <c r="O4949" s="0" t="n">
        <f aca="false">O4948+1</f>
        <v>4923</v>
      </c>
      <c r="P4949" s="15" t="n">
        <v>3678</v>
      </c>
      <c r="Q4949" s="0" t="n">
        <f aca="false">MATCH(P4949+1,$AB$9:$AB$14)+1</f>
        <v>3</v>
      </c>
      <c r="R4949" s="10" t="n">
        <f aca="false">INDEX($Y$9:$Y$14,Q4949)</f>
        <v>35</v>
      </c>
      <c r="S4949" s="13" t="n">
        <f aca="false">R4949</f>
        <v>35</v>
      </c>
      <c r="T4949" s="15"/>
    </row>
    <row r="4950" customFormat="false" ht="15" hidden="false" customHeight="false" outlineLevel="0" collapsed="false">
      <c r="O4950" s="0" t="n">
        <f aca="false">O4949+1</f>
        <v>4924</v>
      </c>
      <c r="P4950" s="15" t="n">
        <v>3715.5</v>
      </c>
      <c r="Q4950" s="0" t="n">
        <f aca="false">MATCH(P4950+1,$AB$9:$AB$14)+1</f>
        <v>3</v>
      </c>
      <c r="R4950" s="10" t="n">
        <f aca="false">INDEX($Y$9:$Y$14,Q4950)</f>
        <v>35</v>
      </c>
      <c r="S4950" s="13" t="n">
        <f aca="false">R4950</f>
        <v>35</v>
      </c>
      <c r="T4950" s="15"/>
    </row>
    <row r="4951" customFormat="false" ht="15" hidden="false" customHeight="false" outlineLevel="0" collapsed="false">
      <c r="O4951" s="0" t="n">
        <f aca="false">O4950+1</f>
        <v>4925</v>
      </c>
      <c r="P4951" s="15" t="n">
        <v>3865.5</v>
      </c>
      <c r="Q4951" s="0" t="n">
        <f aca="false">MATCH(P4951+1,$AB$9:$AB$14)+1</f>
        <v>3</v>
      </c>
      <c r="R4951" s="10" t="n">
        <f aca="false">INDEX($Y$9:$Y$14,Q4951)</f>
        <v>35</v>
      </c>
      <c r="S4951" s="13" t="n">
        <f aca="false">R4951</f>
        <v>35</v>
      </c>
      <c r="T4951" s="15"/>
    </row>
    <row r="4952" customFormat="false" ht="15" hidden="false" customHeight="false" outlineLevel="0" collapsed="false">
      <c r="O4952" s="0" t="n">
        <f aca="false">O4951+1</f>
        <v>4926</v>
      </c>
      <c r="P4952" s="15" t="n">
        <v>3987</v>
      </c>
      <c r="Q4952" s="0" t="n">
        <f aca="false">MATCH(P4952+1,$AB$9:$AB$14)+1</f>
        <v>3</v>
      </c>
      <c r="R4952" s="10" t="n">
        <f aca="false">INDEX($Y$9:$Y$14,Q4952)</f>
        <v>35</v>
      </c>
      <c r="S4952" s="13" t="n">
        <f aca="false">R4952</f>
        <v>35</v>
      </c>
      <c r="T4952" s="15"/>
    </row>
    <row r="4953" customFormat="false" ht="15" hidden="false" customHeight="false" outlineLevel="0" collapsed="false">
      <c r="O4953" s="0" t="n">
        <f aca="false">O4952+1</f>
        <v>4927</v>
      </c>
      <c r="P4953" s="15" t="n">
        <v>4122</v>
      </c>
      <c r="Q4953" s="0" t="n">
        <f aca="false">MATCH(P4953+1,$AB$9:$AB$14)+1</f>
        <v>3</v>
      </c>
      <c r="R4953" s="10" t="n">
        <f aca="false">INDEX($Y$9:$Y$14,Q4953)</f>
        <v>35</v>
      </c>
      <c r="S4953" s="13" t="n">
        <f aca="false">R4953</f>
        <v>35</v>
      </c>
      <c r="T4953" s="15"/>
    </row>
    <row r="4954" customFormat="false" ht="15" hidden="false" customHeight="false" outlineLevel="0" collapsed="false">
      <c r="O4954" s="0" t="n">
        <f aca="false">O4953+1</f>
        <v>4928</v>
      </c>
      <c r="P4954" s="15" t="n">
        <v>4653</v>
      </c>
      <c r="Q4954" s="0" t="n">
        <f aca="false">MATCH(P4954+1,$AB$9:$AB$14)+1</f>
        <v>4</v>
      </c>
      <c r="R4954" s="10" t="n">
        <f aca="false">INDEX($Y$9:$Y$14,Q4954)</f>
        <v>35</v>
      </c>
      <c r="S4954" s="13" t="n">
        <f aca="false">R4954</f>
        <v>35</v>
      </c>
      <c r="T4954" s="15"/>
    </row>
    <row r="4955" customFormat="false" ht="15" hidden="false" customHeight="false" outlineLevel="0" collapsed="false">
      <c r="O4955" s="0" t="n">
        <f aca="false">O4954+1</f>
        <v>4929</v>
      </c>
      <c r="P4955" s="15" t="n">
        <v>5263.5</v>
      </c>
      <c r="Q4955" s="0" t="n">
        <f aca="false">MATCH(P4955+1,$AB$9:$AB$14)+1</f>
        <v>4</v>
      </c>
      <c r="R4955" s="10" t="n">
        <f aca="false">INDEX($Y$9:$Y$14,Q4955)</f>
        <v>35</v>
      </c>
      <c r="S4955" s="13" t="n">
        <f aca="false">R4955</f>
        <v>35</v>
      </c>
      <c r="T4955" s="15"/>
    </row>
    <row r="4956" customFormat="false" ht="15" hidden="false" customHeight="false" outlineLevel="0" collapsed="false">
      <c r="O4956" s="0" t="n">
        <f aca="false">O4955+1</f>
        <v>4930</v>
      </c>
      <c r="P4956" s="15" t="n">
        <v>5454</v>
      </c>
      <c r="Q4956" s="0" t="n">
        <f aca="false">MATCH(P4956+1,$AB$9:$AB$14)+1</f>
        <v>4</v>
      </c>
      <c r="R4956" s="10" t="n">
        <f aca="false">INDEX($Y$9:$Y$14,Q4956)</f>
        <v>35</v>
      </c>
      <c r="S4956" s="13" t="n">
        <f aca="false">R4956</f>
        <v>35</v>
      </c>
      <c r="T4956" s="15"/>
    </row>
    <row r="4957" customFormat="false" ht="15" hidden="false" customHeight="false" outlineLevel="0" collapsed="false">
      <c r="O4957" s="0" t="n">
        <f aca="false">O4956+1</f>
        <v>4931</v>
      </c>
      <c r="P4957" s="15" t="n">
        <v>5580</v>
      </c>
      <c r="Q4957" s="0" t="n">
        <f aca="false">MATCH(P4957+1,$AB$9:$AB$14)+1</f>
        <v>4</v>
      </c>
      <c r="R4957" s="10" t="n">
        <f aca="false">INDEX($Y$9:$Y$14,Q4957)</f>
        <v>35</v>
      </c>
      <c r="S4957" s="13" t="n">
        <f aca="false">R4957</f>
        <v>35</v>
      </c>
      <c r="T4957" s="15"/>
    </row>
    <row r="4958" customFormat="false" ht="15" hidden="false" customHeight="false" outlineLevel="0" collapsed="false">
      <c r="O4958" s="0" t="n">
        <f aca="false">O4957+1</f>
        <v>4932</v>
      </c>
      <c r="P4958" s="15" t="n">
        <v>5167.5</v>
      </c>
      <c r="Q4958" s="0" t="n">
        <f aca="false">MATCH(P4958+1,$AB$9:$AB$14)+1</f>
        <v>4</v>
      </c>
      <c r="R4958" s="10" t="n">
        <f aca="false">INDEX($Y$9:$Y$14,Q4958)</f>
        <v>35</v>
      </c>
      <c r="S4958" s="13" t="n">
        <f aca="false">R4958</f>
        <v>35</v>
      </c>
      <c r="T4958" s="15"/>
    </row>
    <row r="4959" customFormat="false" ht="15" hidden="false" customHeight="false" outlineLevel="0" collapsed="false">
      <c r="O4959" s="0" t="n">
        <f aca="false">O4958+1</f>
        <v>4933</v>
      </c>
      <c r="P4959" s="15" t="n">
        <v>5218.5</v>
      </c>
      <c r="Q4959" s="0" t="n">
        <f aca="false">MATCH(P4959+1,$AB$9:$AB$14)+1</f>
        <v>4</v>
      </c>
      <c r="R4959" s="10" t="n">
        <f aca="false">INDEX($Y$9:$Y$14,Q4959)</f>
        <v>35</v>
      </c>
      <c r="S4959" s="13" t="n">
        <f aca="false">R4959</f>
        <v>35</v>
      </c>
      <c r="T4959" s="15"/>
    </row>
    <row r="4960" customFormat="false" ht="15" hidden="false" customHeight="false" outlineLevel="0" collapsed="false">
      <c r="O4960" s="0" t="n">
        <f aca="false">O4959+1</f>
        <v>4934</v>
      </c>
      <c r="P4960" s="15" t="n">
        <v>5341.5</v>
      </c>
      <c r="Q4960" s="0" t="n">
        <f aca="false">MATCH(P4960+1,$AB$9:$AB$14)+1</f>
        <v>4</v>
      </c>
      <c r="R4960" s="10" t="n">
        <f aca="false">INDEX($Y$9:$Y$14,Q4960)</f>
        <v>35</v>
      </c>
      <c r="S4960" s="13" t="n">
        <f aca="false">R4960</f>
        <v>35</v>
      </c>
      <c r="T4960" s="15"/>
    </row>
    <row r="4961" customFormat="false" ht="15" hidden="false" customHeight="false" outlineLevel="0" collapsed="false">
      <c r="O4961" s="0" t="n">
        <f aca="false">O4960+1</f>
        <v>4935</v>
      </c>
      <c r="P4961" s="15" t="n">
        <v>5175</v>
      </c>
      <c r="Q4961" s="0" t="n">
        <f aca="false">MATCH(P4961+1,$AB$9:$AB$14)+1</f>
        <v>4</v>
      </c>
      <c r="R4961" s="10" t="n">
        <f aca="false">INDEX($Y$9:$Y$14,Q4961)</f>
        <v>35</v>
      </c>
      <c r="S4961" s="13" t="n">
        <f aca="false">R4961</f>
        <v>35</v>
      </c>
      <c r="T4961" s="15"/>
    </row>
    <row r="4962" customFormat="false" ht="15" hidden="false" customHeight="false" outlineLevel="0" collapsed="false">
      <c r="O4962" s="0" t="n">
        <f aca="false">O4961+1</f>
        <v>4936</v>
      </c>
      <c r="P4962" s="15" t="n">
        <v>5254.5</v>
      </c>
      <c r="Q4962" s="0" t="n">
        <f aca="false">MATCH(P4962+1,$AB$9:$AB$14)+1</f>
        <v>4</v>
      </c>
      <c r="R4962" s="10" t="n">
        <f aca="false">INDEX($Y$9:$Y$14,Q4962)</f>
        <v>35</v>
      </c>
      <c r="S4962" s="13" t="n">
        <f aca="false">R4962</f>
        <v>35</v>
      </c>
      <c r="T4962" s="15"/>
    </row>
    <row r="4963" customFormat="false" ht="15" hidden="false" customHeight="false" outlineLevel="0" collapsed="false">
      <c r="O4963" s="0" t="n">
        <f aca="false">O4962+1</f>
        <v>4937</v>
      </c>
      <c r="P4963" s="15" t="n">
        <v>5163</v>
      </c>
      <c r="Q4963" s="0" t="n">
        <f aca="false">MATCH(P4963+1,$AB$9:$AB$14)+1</f>
        <v>4</v>
      </c>
      <c r="R4963" s="10" t="n">
        <f aca="false">INDEX($Y$9:$Y$14,Q4963)</f>
        <v>35</v>
      </c>
      <c r="S4963" s="13" t="n">
        <f aca="false">R4963</f>
        <v>35</v>
      </c>
      <c r="T4963" s="15"/>
    </row>
    <row r="4964" customFormat="false" ht="15" hidden="false" customHeight="false" outlineLevel="0" collapsed="false">
      <c r="O4964" s="0" t="n">
        <f aca="false">O4963+1</f>
        <v>4938</v>
      </c>
      <c r="P4964" s="15" t="n">
        <v>5041.5</v>
      </c>
      <c r="Q4964" s="0" t="n">
        <f aca="false">MATCH(P4964+1,$AB$9:$AB$14)+1</f>
        <v>4</v>
      </c>
      <c r="R4964" s="10" t="n">
        <f aca="false">INDEX($Y$9:$Y$14,Q4964)</f>
        <v>35</v>
      </c>
      <c r="S4964" s="13" t="n">
        <f aca="false">R4964</f>
        <v>35</v>
      </c>
      <c r="T4964" s="15"/>
    </row>
    <row r="4965" customFormat="false" ht="15" hidden="false" customHeight="false" outlineLevel="0" collapsed="false">
      <c r="O4965" s="0" t="n">
        <f aca="false">O4964+1</f>
        <v>4939</v>
      </c>
      <c r="P4965" s="15" t="n">
        <v>5160</v>
      </c>
      <c r="Q4965" s="0" t="n">
        <f aca="false">MATCH(P4965+1,$AB$9:$AB$14)+1</f>
        <v>4</v>
      </c>
      <c r="R4965" s="10" t="n">
        <f aca="false">INDEX($Y$9:$Y$14,Q4965)</f>
        <v>35</v>
      </c>
      <c r="S4965" s="13" t="n">
        <f aca="false">R4965</f>
        <v>35</v>
      </c>
      <c r="T4965" s="15"/>
    </row>
    <row r="4966" customFormat="false" ht="15" hidden="false" customHeight="false" outlineLevel="0" collapsed="false">
      <c r="O4966" s="0" t="n">
        <f aca="false">O4965+1</f>
        <v>4940</v>
      </c>
      <c r="P4966" s="15" t="n">
        <v>5068.5</v>
      </c>
      <c r="Q4966" s="0" t="n">
        <f aca="false">MATCH(P4966+1,$AB$9:$AB$14)+1</f>
        <v>4</v>
      </c>
      <c r="R4966" s="10" t="n">
        <f aca="false">INDEX($Y$9:$Y$14,Q4966)</f>
        <v>35</v>
      </c>
      <c r="S4966" s="13" t="n">
        <f aca="false">R4966</f>
        <v>35</v>
      </c>
      <c r="T4966" s="15"/>
    </row>
    <row r="4967" customFormat="false" ht="15" hidden="false" customHeight="false" outlineLevel="0" collapsed="false">
      <c r="O4967" s="0" t="n">
        <f aca="false">O4966+1</f>
        <v>4941</v>
      </c>
      <c r="P4967" s="15" t="n">
        <v>4683</v>
      </c>
      <c r="Q4967" s="0" t="n">
        <f aca="false">MATCH(P4967+1,$AB$9:$AB$14)+1</f>
        <v>4</v>
      </c>
      <c r="R4967" s="10" t="n">
        <f aca="false">INDEX($Y$9:$Y$14,Q4967)</f>
        <v>35</v>
      </c>
      <c r="S4967" s="13" t="n">
        <f aca="false">R4967</f>
        <v>35</v>
      </c>
      <c r="T4967" s="15"/>
    </row>
    <row r="4968" customFormat="false" ht="15" hidden="false" customHeight="false" outlineLevel="0" collapsed="false">
      <c r="O4968" s="0" t="n">
        <f aca="false">O4967+1</f>
        <v>4942</v>
      </c>
      <c r="P4968" s="15" t="n">
        <v>4171.5</v>
      </c>
      <c r="Q4968" s="0" t="n">
        <f aca="false">MATCH(P4968+1,$AB$9:$AB$14)+1</f>
        <v>3</v>
      </c>
      <c r="R4968" s="10" t="n">
        <f aca="false">INDEX($Y$9:$Y$14,Q4968)</f>
        <v>35</v>
      </c>
      <c r="S4968" s="13" t="n">
        <f aca="false">R4968</f>
        <v>35</v>
      </c>
      <c r="T4968" s="15"/>
    </row>
    <row r="4969" customFormat="false" ht="15" hidden="false" customHeight="false" outlineLevel="0" collapsed="false">
      <c r="O4969" s="0" t="n">
        <f aca="false">O4968+1</f>
        <v>4943</v>
      </c>
      <c r="P4969" s="15" t="n">
        <v>3811.5</v>
      </c>
      <c r="Q4969" s="0" t="n">
        <f aca="false">MATCH(P4969+1,$AB$9:$AB$14)+1</f>
        <v>3</v>
      </c>
      <c r="R4969" s="10" t="n">
        <f aca="false">INDEX($Y$9:$Y$14,Q4969)</f>
        <v>35</v>
      </c>
      <c r="S4969" s="13" t="n">
        <f aca="false">R4969</f>
        <v>35</v>
      </c>
      <c r="T4969" s="15"/>
    </row>
    <row r="4970" customFormat="false" ht="15" hidden="false" customHeight="false" outlineLevel="0" collapsed="false">
      <c r="O4970" s="0" t="n">
        <f aca="false">O4969+1</f>
        <v>4944</v>
      </c>
      <c r="P4970" s="15" t="n">
        <v>3849</v>
      </c>
      <c r="Q4970" s="0" t="n">
        <f aca="false">MATCH(P4970+1,$AB$9:$AB$14)+1</f>
        <v>3</v>
      </c>
      <c r="R4970" s="10" t="n">
        <f aca="false">INDEX($Y$9:$Y$14,Q4970)</f>
        <v>35</v>
      </c>
      <c r="S4970" s="13" t="n">
        <f aca="false">R4970</f>
        <v>35</v>
      </c>
      <c r="T4970" s="15"/>
    </row>
    <row r="4971" customFormat="false" ht="15" hidden="false" customHeight="false" outlineLevel="0" collapsed="false">
      <c r="O4971" s="0" t="n">
        <f aca="false">O4970+1</f>
        <v>4945</v>
      </c>
      <c r="P4971" s="15" t="n">
        <v>3499.5</v>
      </c>
      <c r="Q4971" s="0" t="n">
        <f aca="false">MATCH(P4971+1,$AB$9:$AB$14)+1</f>
        <v>2</v>
      </c>
      <c r="R4971" s="10" t="n">
        <f aca="false">INDEX($Y$9:$Y$14,Q4971)</f>
        <v>7</v>
      </c>
      <c r="S4971" s="13" t="n">
        <f aca="false">R4971</f>
        <v>7</v>
      </c>
      <c r="T4971" s="15"/>
    </row>
    <row r="4972" customFormat="false" ht="15" hidden="false" customHeight="false" outlineLevel="0" collapsed="false">
      <c r="O4972" s="0" t="n">
        <f aca="false">O4971+1</f>
        <v>4946</v>
      </c>
      <c r="P4972" s="15" t="n">
        <v>3393</v>
      </c>
      <c r="Q4972" s="0" t="n">
        <f aca="false">MATCH(P4972+1,$AB$9:$AB$14)+1</f>
        <v>2</v>
      </c>
      <c r="R4972" s="10" t="n">
        <f aca="false">INDEX($Y$9:$Y$14,Q4972)</f>
        <v>7</v>
      </c>
      <c r="S4972" s="13" t="n">
        <f aca="false">R4972</f>
        <v>7</v>
      </c>
      <c r="T4972" s="15"/>
    </row>
    <row r="4973" customFormat="false" ht="15" hidden="false" customHeight="false" outlineLevel="0" collapsed="false">
      <c r="O4973" s="0" t="n">
        <f aca="false">O4972+1</f>
        <v>4947</v>
      </c>
      <c r="P4973" s="15" t="n">
        <v>3343.5</v>
      </c>
      <c r="Q4973" s="0" t="n">
        <f aca="false">MATCH(P4973+1,$AB$9:$AB$14)+1</f>
        <v>2</v>
      </c>
      <c r="R4973" s="10" t="n">
        <f aca="false">INDEX($Y$9:$Y$14,Q4973)</f>
        <v>7</v>
      </c>
      <c r="S4973" s="13" t="n">
        <f aca="false">R4973</f>
        <v>7</v>
      </c>
      <c r="T4973" s="15"/>
    </row>
    <row r="4974" customFormat="false" ht="15" hidden="false" customHeight="false" outlineLevel="0" collapsed="false">
      <c r="O4974" s="0" t="n">
        <f aca="false">O4973+1</f>
        <v>4948</v>
      </c>
      <c r="P4974" s="15" t="n">
        <v>3336</v>
      </c>
      <c r="Q4974" s="0" t="n">
        <f aca="false">MATCH(P4974+1,$AB$9:$AB$14)+1</f>
        <v>2</v>
      </c>
      <c r="R4974" s="10" t="n">
        <f aca="false">INDEX($Y$9:$Y$14,Q4974)</f>
        <v>7</v>
      </c>
      <c r="S4974" s="13" t="n">
        <f aca="false">R4974</f>
        <v>7</v>
      </c>
      <c r="T4974" s="15"/>
    </row>
    <row r="4975" customFormat="false" ht="15" hidden="false" customHeight="false" outlineLevel="0" collapsed="false">
      <c r="O4975" s="0" t="n">
        <f aca="false">O4974+1</f>
        <v>4949</v>
      </c>
      <c r="P4975" s="15" t="n">
        <v>3429</v>
      </c>
      <c r="Q4975" s="0" t="n">
        <f aca="false">MATCH(P4975+1,$AB$9:$AB$14)+1</f>
        <v>2</v>
      </c>
      <c r="R4975" s="10" t="n">
        <f aca="false">INDEX($Y$9:$Y$14,Q4975)</f>
        <v>7</v>
      </c>
      <c r="S4975" s="13" t="n">
        <f aca="false">R4975</f>
        <v>7</v>
      </c>
      <c r="T4975" s="15"/>
    </row>
    <row r="4976" customFormat="false" ht="15" hidden="false" customHeight="false" outlineLevel="0" collapsed="false">
      <c r="O4976" s="0" t="n">
        <f aca="false">O4975+1</f>
        <v>4950</v>
      </c>
      <c r="P4976" s="15" t="n">
        <v>3504</v>
      </c>
      <c r="Q4976" s="0" t="n">
        <f aca="false">MATCH(P4976+1,$AB$9:$AB$14)+1</f>
        <v>2</v>
      </c>
      <c r="R4976" s="10" t="n">
        <f aca="false">INDEX($Y$9:$Y$14,Q4976)</f>
        <v>7</v>
      </c>
      <c r="S4976" s="13" t="n">
        <f aca="false">R4976</f>
        <v>7</v>
      </c>
      <c r="T4976" s="15"/>
    </row>
    <row r="4977" customFormat="false" ht="15" hidden="false" customHeight="false" outlineLevel="0" collapsed="false">
      <c r="O4977" s="0" t="n">
        <f aca="false">O4976+1</f>
        <v>4951</v>
      </c>
      <c r="P4977" s="15" t="n">
        <v>3819</v>
      </c>
      <c r="Q4977" s="0" t="n">
        <f aca="false">MATCH(P4977+1,$AB$9:$AB$14)+1</f>
        <v>3</v>
      </c>
      <c r="R4977" s="10" t="n">
        <f aca="false">INDEX($Y$9:$Y$14,Q4977)</f>
        <v>35</v>
      </c>
      <c r="S4977" s="13" t="n">
        <f aca="false">R4977</f>
        <v>35</v>
      </c>
      <c r="T4977" s="15"/>
    </row>
    <row r="4978" customFormat="false" ht="15" hidden="false" customHeight="false" outlineLevel="0" collapsed="false">
      <c r="O4978" s="0" t="n">
        <f aca="false">O4977+1</f>
        <v>4952</v>
      </c>
      <c r="P4978" s="15" t="n">
        <v>4429.5</v>
      </c>
      <c r="Q4978" s="0" t="n">
        <f aca="false">MATCH(P4978+1,$AB$9:$AB$14)+1</f>
        <v>3</v>
      </c>
      <c r="R4978" s="10" t="n">
        <f aca="false">INDEX($Y$9:$Y$14,Q4978)</f>
        <v>35</v>
      </c>
      <c r="S4978" s="13" t="n">
        <f aca="false">R4978</f>
        <v>35</v>
      </c>
      <c r="T4978" s="15"/>
    </row>
    <row r="4979" customFormat="false" ht="15" hidden="false" customHeight="false" outlineLevel="0" collapsed="false">
      <c r="O4979" s="0" t="n">
        <f aca="false">O4978+1</f>
        <v>4953</v>
      </c>
      <c r="P4979" s="15" t="n">
        <v>4963.5</v>
      </c>
      <c r="Q4979" s="0" t="n">
        <f aca="false">MATCH(P4979+1,$AB$9:$AB$14)+1</f>
        <v>4</v>
      </c>
      <c r="R4979" s="10" t="n">
        <f aca="false">INDEX($Y$9:$Y$14,Q4979)</f>
        <v>35</v>
      </c>
      <c r="S4979" s="13" t="n">
        <f aca="false">R4979</f>
        <v>35</v>
      </c>
      <c r="T4979" s="15"/>
    </row>
    <row r="4980" customFormat="false" ht="15" hidden="false" customHeight="false" outlineLevel="0" collapsed="false">
      <c r="O4980" s="0" t="n">
        <f aca="false">O4979+1</f>
        <v>4954</v>
      </c>
      <c r="P4980" s="15" t="n">
        <v>5193</v>
      </c>
      <c r="Q4980" s="0" t="n">
        <f aca="false">MATCH(P4980+1,$AB$9:$AB$14)+1</f>
        <v>4</v>
      </c>
      <c r="R4980" s="10" t="n">
        <f aca="false">INDEX($Y$9:$Y$14,Q4980)</f>
        <v>35</v>
      </c>
      <c r="S4980" s="13" t="n">
        <f aca="false">R4980</f>
        <v>35</v>
      </c>
      <c r="T4980" s="15"/>
    </row>
    <row r="4981" customFormat="false" ht="15" hidden="false" customHeight="false" outlineLevel="0" collapsed="false">
      <c r="O4981" s="0" t="n">
        <f aca="false">O4980+1</f>
        <v>4955</v>
      </c>
      <c r="P4981" s="15" t="n">
        <v>5260.5</v>
      </c>
      <c r="Q4981" s="0" t="n">
        <f aca="false">MATCH(P4981+1,$AB$9:$AB$14)+1</f>
        <v>4</v>
      </c>
      <c r="R4981" s="10" t="n">
        <f aca="false">INDEX($Y$9:$Y$14,Q4981)</f>
        <v>35</v>
      </c>
      <c r="S4981" s="13" t="n">
        <f aca="false">R4981</f>
        <v>35</v>
      </c>
      <c r="T4981" s="15"/>
    </row>
    <row r="4982" customFormat="false" ht="15" hidden="false" customHeight="false" outlineLevel="0" collapsed="false">
      <c r="O4982" s="0" t="n">
        <f aca="false">O4981+1</f>
        <v>4956</v>
      </c>
      <c r="P4982" s="15" t="n">
        <v>5004</v>
      </c>
      <c r="Q4982" s="0" t="n">
        <f aca="false">MATCH(P4982+1,$AB$9:$AB$14)+1</f>
        <v>4</v>
      </c>
      <c r="R4982" s="10" t="n">
        <f aca="false">INDEX($Y$9:$Y$14,Q4982)</f>
        <v>35</v>
      </c>
      <c r="S4982" s="13" t="n">
        <f aca="false">R4982</f>
        <v>35</v>
      </c>
      <c r="T4982" s="15"/>
    </row>
    <row r="4983" customFormat="false" ht="15" hidden="false" customHeight="false" outlineLevel="0" collapsed="false">
      <c r="O4983" s="0" t="n">
        <f aca="false">O4982+1</f>
        <v>4957</v>
      </c>
      <c r="P4983" s="15" t="n">
        <v>4935</v>
      </c>
      <c r="Q4983" s="0" t="n">
        <f aca="false">MATCH(P4983+1,$AB$9:$AB$14)+1</f>
        <v>4</v>
      </c>
      <c r="R4983" s="10" t="n">
        <f aca="false">INDEX($Y$9:$Y$14,Q4983)</f>
        <v>35</v>
      </c>
      <c r="S4983" s="13" t="n">
        <f aca="false">R4983</f>
        <v>35</v>
      </c>
      <c r="T4983" s="15"/>
    </row>
    <row r="4984" customFormat="false" ht="15" hidden="false" customHeight="false" outlineLevel="0" collapsed="false">
      <c r="O4984" s="0" t="n">
        <f aca="false">O4983+1</f>
        <v>4958</v>
      </c>
      <c r="P4984" s="15" t="n">
        <v>4948.5</v>
      </c>
      <c r="Q4984" s="0" t="n">
        <f aca="false">MATCH(P4984+1,$AB$9:$AB$14)+1</f>
        <v>4</v>
      </c>
      <c r="R4984" s="10" t="n">
        <f aca="false">INDEX($Y$9:$Y$14,Q4984)</f>
        <v>35</v>
      </c>
      <c r="S4984" s="13" t="n">
        <f aca="false">R4984</f>
        <v>35</v>
      </c>
      <c r="T4984" s="15"/>
    </row>
    <row r="4985" customFormat="false" ht="15" hidden="false" customHeight="false" outlineLevel="0" collapsed="false">
      <c r="O4985" s="0" t="n">
        <f aca="false">O4984+1</f>
        <v>4959</v>
      </c>
      <c r="P4985" s="15" t="n">
        <v>4851</v>
      </c>
      <c r="Q4985" s="0" t="n">
        <f aca="false">MATCH(P4985+1,$AB$9:$AB$14)+1</f>
        <v>4</v>
      </c>
      <c r="R4985" s="10" t="n">
        <f aca="false">INDEX($Y$9:$Y$14,Q4985)</f>
        <v>35</v>
      </c>
      <c r="S4985" s="13" t="n">
        <f aca="false">R4985</f>
        <v>35</v>
      </c>
      <c r="T4985" s="15"/>
    </row>
    <row r="4986" customFormat="false" ht="15" hidden="false" customHeight="false" outlineLevel="0" collapsed="false">
      <c r="O4986" s="0" t="n">
        <f aca="false">O4985+1</f>
        <v>4960</v>
      </c>
      <c r="P4986" s="15" t="n">
        <v>4803</v>
      </c>
      <c r="Q4986" s="0" t="n">
        <f aca="false">MATCH(P4986+1,$AB$9:$AB$14)+1</f>
        <v>4</v>
      </c>
      <c r="R4986" s="10" t="n">
        <f aca="false">INDEX($Y$9:$Y$14,Q4986)</f>
        <v>35</v>
      </c>
      <c r="S4986" s="13" t="n">
        <f aca="false">R4986</f>
        <v>35</v>
      </c>
      <c r="T4986" s="15"/>
    </row>
    <row r="4987" customFormat="false" ht="15" hidden="false" customHeight="false" outlineLevel="0" collapsed="false">
      <c r="O4987" s="0" t="n">
        <f aca="false">O4986+1</f>
        <v>4961</v>
      </c>
      <c r="P4987" s="15" t="n">
        <v>4840.5</v>
      </c>
      <c r="Q4987" s="0" t="n">
        <f aca="false">MATCH(P4987+1,$AB$9:$AB$14)+1</f>
        <v>4</v>
      </c>
      <c r="R4987" s="10" t="n">
        <f aca="false">INDEX($Y$9:$Y$14,Q4987)</f>
        <v>35</v>
      </c>
      <c r="S4987" s="13" t="n">
        <f aca="false">R4987</f>
        <v>35</v>
      </c>
      <c r="T4987" s="15"/>
    </row>
    <row r="4988" customFormat="false" ht="15" hidden="false" customHeight="false" outlineLevel="0" collapsed="false">
      <c r="O4988" s="0" t="n">
        <f aca="false">O4987+1</f>
        <v>4962</v>
      </c>
      <c r="P4988" s="15" t="n">
        <v>4888.5</v>
      </c>
      <c r="Q4988" s="0" t="n">
        <f aca="false">MATCH(P4988+1,$AB$9:$AB$14)+1</f>
        <v>4</v>
      </c>
      <c r="R4988" s="10" t="n">
        <f aca="false">INDEX($Y$9:$Y$14,Q4988)</f>
        <v>35</v>
      </c>
      <c r="S4988" s="13" t="n">
        <f aca="false">R4988</f>
        <v>35</v>
      </c>
      <c r="T4988" s="15"/>
    </row>
    <row r="4989" customFormat="false" ht="15" hidden="false" customHeight="false" outlineLevel="0" collapsed="false">
      <c r="O4989" s="0" t="n">
        <f aca="false">O4988+1</f>
        <v>4963</v>
      </c>
      <c r="P4989" s="15" t="n">
        <v>5101.5</v>
      </c>
      <c r="Q4989" s="0" t="n">
        <f aca="false">MATCH(P4989+1,$AB$9:$AB$14)+1</f>
        <v>4</v>
      </c>
      <c r="R4989" s="10" t="n">
        <f aca="false">INDEX($Y$9:$Y$14,Q4989)</f>
        <v>35</v>
      </c>
      <c r="S4989" s="13" t="n">
        <f aca="false">R4989</f>
        <v>35</v>
      </c>
      <c r="T4989" s="15"/>
    </row>
    <row r="4990" customFormat="false" ht="15" hidden="false" customHeight="false" outlineLevel="0" collapsed="false">
      <c r="O4990" s="0" t="n">
        <f aca="false">O4989+1</f>
        <v>4964</v>
      </c>
      <c r="P4990" s="15" t="n">
        <v>5008.5</v>
      </c>
      <c r="Q4990" s="0" t="n">
        <f aca="false">MATCH(P4990+1,$AB$9:$AB$14)+1</f>
        <v>4</v>
      </c>
      <c r="R4990" s="10" t="n">
        <f aca="false">INDEX($Y$9:$Y$14,Q4990)</f>
        <v>35</v>
      </c>
      <c r="S4990" s="13" t="n">
        <f aca="false">R4990</f>
        <v>35</v>
      </c>
      <c r="T4990" s="15"/>
    </row>
    <row r="4991" customFormat="false" ht="15" hidden="false" customHeight="false" outlineLevel="0" collapsed="false">
      <c r="O4991" s="0" t="n">
        <f aca="false">O4990+1</f>
        <v>4965</v>
      </c>
      <c r="P4991" s="15" t="n">
        <v>4732.5</v>
      </c>
      <c r="Q4991" s="0" t="n">
        <f aca="false">MATCH(P4991+1,$AB$9:$AB$14)+1</f>
        <v>4</v>
      </c>
      <c r="R4991" s="10" t="n">
        <f aca="false">INDEX($Y$9:$Y$14,Q4991)</f>
        <v>35</v>
      </c>
      <c r="S4991" s="13" t="n">
        <f aca="false">R4991</f>
        <v>35</v>
      </c>
      <c r="T4991" s="15"/>
    </row>
    <row r="4992" customFormat="false" ht="15" hidden="false" customHeight="false" outlineLevel="0" collapsed="false">
      <c r="O4992" s="0" t="n">
        <f aca="false">O4991+1</f>
        <v>4966</v>
      </c>
      <c r="P4992" s="15" t="n">
        <v>4335</v>
      </c>
      <c r="Q4992" s="0" t="n">
        <f aca="false">MATCH(P4992+1,$AB$9:$AB$14)+1</f>
        <v>3</v>
      </c>
      <c r="R4992" s="10" t="n">
        <f aca="false">INDEX($Y$9:$Y$14,Q4992)</f>
        <v>35</v>
      </c>
      <c r="S4992" s="13" t="n">
        <f aca="false">R4992</f>
        <v>35</v>
      </c>
      <c r="T4992" s="15"/>
    </row>
    <row r="4993" customFormat="false" ht="15" hidden="false" customHeight="false" outlineLevel="0" collapsed="false">
      <c r="O4993" s="0" t="n">
        <f aca="false">O4992+1</f>
        <v>4967</v>
      </c>
      <c r="P4993" s="15" t="n">
        <v>3928.5</v>
      </c>
      <c r="Q4993" s="0" t="n">
        <f aca="false">MATCH(P4993+1,$AB$9:$AB$14)+1</f>
        <v>3</v>
      </c>
      <c r="R4993" s="10" t="n">
        <f aca="false">INDEX($Y$9:$Y$14,Q4993)</f>
        <v>35</v>
      </c>
      <c r="S4993" s="13" t="n">
        <f aca="false">R4993</f>
        <v>35</v>
      </c>
      <c r="T4993" s="15"/>
    </row>
    <row r="4994" customFormat="false" ht="15" hidden="false" customHeight="false" outlineLevel="0" collapsed="false">
      <c r="O4994" s="0" t="n">
        <f aca="false">O4993+1</f>
        <v>4968</v>
      </c>
      <c r="P4994" s="15" t="n">
        <v>3646.5</v>
      </c>
      <c r="Q4994" s="0" t="n">
        <f aca="false">MATCH(P4994+1,$AB$9:$AB$14)+1</f>
        <v>3</v>
      </c>
      <c r="R4994" s="10" t="n">
        <f aca="false">INDEX($Y$9:$Y$14,Q4994)</f>
        <v>35</v>
      </c>
      <c r="S4994" s="13" t="n">
        <f aca="false">R4994</f>
        <v>35</v>
      </c>
      <c r="T4994" s="15"/>
    </row>
    <row r="4995" customFormat="false" ht="15" hidden="false" customHeight="false" outlineLevel="0" collapsed="false">
      <c r="O4995" s="0" t="n">
        <f aca="false">O4994+1</f>
        <v>4969</v>
      </c>
      <c r="P4995" s="15" t="n">
        <v>3486</v>
      </c>
      <c r="Q4995" s="0" t="n">
        <f aca="false">MATCH(P4995+1,$AB$9:$AB$14)+1</f>
        <v>2</v>
      </c>
      <c r="R4995" s="10" t="n">
        <f aca="false">INDEX($Y$9:$Y$14,Q4995)</f>
        <v>7</v>
      </c>
      <c r="S4995" s="13" t="n">
        <f aca="false">R4995</f>
        <v>7</v>
      </c>
      <c r="T4995" s="15"/>
    </row>
    <row r="4996" customFormat="false" ht="15" hidden="false" customHeight="false" outlineLevel="0" collapsed="false">
      <c r="O4996" s="0" t="n">
        <f aca="false">O4995+1</f>
        <v>4970</v>
      </c>
      <c r="P4996" s="15" t="n">
        <v>3504</v>
      </c>
      <c r="Q4996" s="0" t="n">
        <f aca="false">MATCH(P4996+1,$AB$9:$AB$14)+1</f>
        <v>2</v>
      </c>
      <c r="R4996" s="10" t="n">
        <f aca="false">INDEX($Y$9:$Y$14,Q4996)</f>
        <v>7</v>
      </c>
      <c r="S4996" s="13" t="n">
        <f aca="false">R4996</f>
        <v>7</v>
      </c>
      <c r="T4996" s="15"/>
    </row>
    <row r="4997" customFormat="false" ht="15" hidden="false" customHeight="false" outlineLevel="0" collapsed="false">
      <c r="O4997" s="0" t="n">
        <f aca="false">O4996+1</f>
        <v>4971</v>
      </c>
      <c r="P4997" s="15" t="n">
        <v>3415.5</v>
      </c>
      <c r="Q4997" s="0" t="n">
        <f aca="false">MATCH(P4997+1,$AB$9:$AB$14)+1</f>
        <v>2</v>
      </c>
      <c r="R4997" s="10" t="n">
        <f aca="false">INDEX($Y$9:$Y$14,Q4997)</f>
        <v>7</v>
      </c>
      <c r="S4997" s="13" t="n">
        <f aca="false">R4997</f>
        <v>7</v>
      </c>
      <c r="T4997" s="15"/>
    </row>
    <row r="4998" customFormat="false" ht="15" hidden="false" customHeight="false" outlineLevel="0" collapsed="false">
      <c r="O4998" s="0" t="n">
        <f aca="false">O4997+1</f>
        <v>4972</v>
      </c>
      <c r="P4998" s="15" t="n">
        <v>3361.5</v>
      </c>
      <c r="Q4998" s="0" t="n">
        <f aca="false">MATCH(P4998+1,$AB$9:$AB$14)+1</f>
        <v>2</v>
      </c>
      <c r="R4998" s="10" t="n">
        <f aca="false">INDEX($Y$9:$Y$14,Q4998)</f>
        <v>7</v>
      </c>
      <c r="S4998" s="13" t="n">
        <f aca="false">R4998</f>
        <v>7</v>
      </c>
      <c r="T4998" s="15"/>
    </row>
    <row r="4999" customFormat="false" ht="15" hidden="false" customHeight="false" outlineLevel="0" collapsed="false">
      <c r="O4999" s="0" t="n">
        <f aca="false">O4998+1</f>
        <v>4973</v>
      </c>
      <c r="P4999" s="15" t="n">
        <v>3435</v>
      </c>
      <c r="Q4999" s="0" t="n">
        <f aca="false">MATCH(P4999+1,$AB$9:$AB$14)+1</f>
        <v>2</v>
      </c>
      <c r="R4999" s="10" t="n">
        <f aca="false">INDEX($Y$9:$Y$14,Q4999)</f>
        <v>7</v>
      </c>
      <c r="S4999" s="13" t="n">
        <f aca="false">R4999</f>
        <v>7</v>
      </c>
      <c r="T4999" s="15"/>
    </row>
    <row r="5000" customFormat="false" ht="15" hidden="false" customHeight="false" outlineLevel="0" collapsed="false">
      <c r="O5000" s="0" t="n">
        <f aca="false">O4999+1</f>
        <v>4974</v>
      </c>
      <c r="P5000" s="15" t="n">
        <v>3613.5</v>
      </c>
      <c r="Q5000" s="0" t="n">
        <f aca="false">MATCH(P5000+1,$AB$9:$AB$14)+1</f>
        <v>3</v>
      </c>
      <c r="R5000" s="10" t="n">
        <f aca="false">INDEX($Y$9:$Y$14,Q5000)</f>
        <v>35</v>
      </c>
      <c r="S5000" s="13" t="n">
        <f aca="false">R5000</f>
        <v>35</v>
      </c>
      <c r="T5000" s="15"/>
    </row>
    <row r="5001" customFormat="false" ht="15" hidden="false" customHeight="false" outlineLevel="0" collapsed="false">
      <c r="O5001" s="0" t="n">
        <f aca="false">O5000+1</f>
        <v>4975</v>
      </c>
      <c r="P5001" s="15" t="n">
        <v>3832.5</v>
      </c>
      <c r="Q5001" s="0" t="n">
        <f aca="false">MATCH(P5001+1,$AB$9:$AB$14)+1</f>
        <v>3</v>
      </c>
      <c r="R5001" s="10" t="n">
        <f aca="false">INDEX($Y$9:$Y$14,Q5001)</f>
        <v>35</v>
      </c>
      <c r="S5001" s="13" t="n">
        <f aca="false">R5001</f>
        <v>35</v>
      </c>
      <c r="T5001" s="15"/>
    </row>
    <row r="5002" customFormat="false" ht="15" hidden="false" customHeight="false" outlineLevel="0" collapsed="false">
      <c r="O5002" s="0" t="n">
        <f aca="false">O5001+1</f>
        <v>4976</v>
      </c>
      <c r="P5002" s="15" t="n">
        <v>4345.5</v>
      </c>
      <c r="Q5002" s="0" t="n">
        <f aca="false">MATCH(P5002+1,$AB$9:$AB$14)+1</f>
        <v>3</v>
      </c>
      <c r="R5002" s="10" t="n">
        <f aca="false">INDEX($Y$9:$Y$14,Q5002)</f>
        <v>35</v>
      </c>
      <c r="S5002" s="13" t="n">
        <f aca="false">R5002</f>
        <v>35</v>
      </c>
      <c r="T5002" s="15"/>
    </row>
    <row r="5003" customFormat="false" ht="15" hidden="false" customHeight="false" outlineLevel="0" collapsed="false">
      <c r="O5003" s="0" t="n">
        <f aca="false">O5002+1</f>
        <v>4977</v>
      </c>
      <c r="P5003" s="15" t="n">
        <v>4920</v>
      </c>
      <c r="Q5003" s="0" t="n">
        <f aca="false">MATCH(P5003+1,$AB$9:$AB$14)+1</f>
        <v>4</v>
      </c>
      <c r="R5003" s="10" t="n">
        <f aca="false">INDEX($Y$9:$Y$14,Q5003)</f>
        <v>35</v>
      </c>
      <c r="S5003" s="13" t="n">
        <f aca="false">R5003</f>
        <v>35</v>
      </c>
      <c r="T5003" s="15"/>
    </row>
    <row r="5004" customFormat="false" ht="15" hidden="false" customHeight="false" outlineLevel="0" collapsed="false">
      <c r="O5004" s="0" t="n">
        <f aca="false">O5003+1</f>
        <v>4978</v>
      </c>
      <c r="P5004" s="15" t="n">
        <v>5170.5</v>
      </c>
      <c r="Q5004" s="0" t="n">
        <f aca="false">MATCH(P5004+1,$AB$9:$AB$14)+1</f>
        <v>4</v>
      </c>
      <c r="R5004" s="10" t="n">
        <f aca="false">INDEX($Y$9:$Y$14,Q5004)</f>
        <v>35</v>
      </c>
      <c r="S5004" s="13" t="n">
        <f aca="false">R5004</f>
        <v>35</v>
      </c>
      <c r="T5004" s="15"/>
    </row>
    <row r="5005" customFormat="false" ht="15" hidden="false" customHeight="false" outlineLevel="0" collapsed="false">
      <c r="O5005" s="0" t="n">
        <f aca="false">O5004+1</f>
        <v>4979</v>
      </c>
      <c r="P5005" s="15" t="n">
        <v>5295</v>
      </c>
      <c r="Q5005" s="0" t="n">
        <f aca="false">MATCH(P5005+1,$AB$9:$AB$14)+1</f>
        <v>4</v>
      </c>
      <c r="R5005" s="10" t="n">
        <f aca="false">INDEX($Y$9:$Y$14,Q5005)</f>
        <v>35</v>
      </c>
      <c r="S5005" s="13" t="n">
        <f aca="false">R5005</f>
        <v>35</v>
      </c>
      <c r="T5005" s="15"/>
    </row>
    <row r="5006" customFormat="false" ht="15" hidden="false" customHeight="false" outlineLevel="0" collapsed="false">
      <c r="O5006" s="0" t="n">
        <f aca="false">O5005+1</f>
        <v>4980</v>
      </c>
      <c r="P5006" s="15" t="n">
        <v>5106</v>
      </c>
      <c r="Q5006" s="0" t="n">
        <f aca="false">MATCH(P5006+1,$AB$9:$AB$14)+1</f>
        <v>4</v>
      </c>
      <c r="R5006" s="10" t="n">
        <f aca="false">INDEX($Y$9:$Y$14,Q5006)</f>
        <v>35</v>
      </c>
      <c r="S5006" s="13" t="n">
        <f aca="false">R5006</f>
        <v>35</v>
      </c>
      <c r="T5006" s="15"/>
    </row>
    <row r="5007" customFormat="false" ht="15" hidden="false" customHeight="false" outlineLevel="0" collapsed="false">
      <c r="O5007" s="0" t="n">
        <f aca="false">O5006+1</f>
        <v>4981</v>
      </c>
      <c r="P5007" s="15" t="n">
        <v>5022</v>
      </c>
      <c r="Q5007" s="0" t="n">
        <f aca="false">MATCH(P5007+1,$AB$9:$AB$14)+1</f>
        <v>4</v>
      </c>
      <c r="R5007" s="10" t="n">
        <f aca="false">INDEX($Y$9:$Y$14,Q5007)</f>
        <v>35</v>
      </c>
      <c r="S5007" s="13" t="n">
        <f aca="false">R5007</f>
        <v>35</v>
      </c>
      <c r="T5007" s="15"/>
    </row>
    <row r="5008" customFormat="false" ht="15" hidden="false" customHeight="false" outlineLevel="0" collapsed="false">
      <c r="O5008" s="0" t="n">
        <f aca="false">O5007+1</f>
        <v>4982</v>
      </c>
      <c r="P5008" s="15" t="n">
        <v>5040</v>
      </c>
      <c r="Q5008" s="0" t="n">
        <f aca="false">MATCH(P5008+1,$AB$9:$AB$14)+1</f>
        <v>4</v>
      </c>
      <c r="R5008" s="10" t="n">
        <f aca="false">INDEX($Y$9:$Y$14,Q5008)</f>
        <v>35</v>
      </c>
      <c r="S5008" s="13" t="n">
        <f aca="false">R5008</f>
        <v>35</v>
      </c>
      <c r="T5008" s="15"/>
    </row>
    <row r="5009" customFormat="false" ht="15" hidden="false" customHeight="false" outlineLevel="0" collapsed="false">
      <c r="O5009" s="0" t="n">
        <f aca="false">O5008+1</f>
        <v>4983</v>
      </c>
      <c r="P5009" s="15" t="n">
        <v>4960.5</v>
      </c>
      <c r="Q5009" s="0" t="n">
        <f aca="false">MATCH(P5009+1,$AB$9:$AB$14)+1</f>
        <v>4</v>
      </c>
      <c r="R5009" s="10" t="n">
        <f aca="false">INDEX($Y$9:$Y$14,Q5009)</f>
        <v>35</v>
      </c>
      <c r="S5009" s="13" t="n">
        <f aca="false">R5009</f>
        <v>35</v>
      </c>
      <c r="T5009" s="15"/>
    </row>
    <row r="5010" customFormat="false" ht="15" hidden="false" customHeight="false" outlineLevel="0" collapsed="false">
      <c r="O5010" s="0" t="n">
        <f aca="false">O5009+1</f>
        <v>4984</v>
      </c>
      <c r="P5010" s="15" t="n">
        <v>4875</v>
      </c>
      <c r="Q5010" s="0" t="n">
        <f aca="false">MATCH(P5010+1,$AB$9:$AB$14)+1</f>
        <v>4</v>
      </c>
      <c r="R5010" s="10" t="n">
        <f aca="false">INDEX($Y$9:$Y$14,Q5010)</f>
        <v>35</v>
      </c>
      <c r="S5010" s="13" t="n">
        <f aca="false">R5010</f>
        <v>35</v>
      </c>
      <c r="T5010" s="15"/>
    </row>
    <row r="5011" customFormat="false" ht="15" hidden="false" customHeight="false" outlineLevel="0" collapsed="false">
      <c r="O5011" s="0" t="n">
        <f aca="false">O5010+1</f>
        <v>4985</v>
      </c>
      <c r="P5011" s="15" t="n">
        <v>4899</v>
      </c>
      <c r="Q5011" s="0" t="n">
        <f aca="false">MATCH(P5011+1,$AB$9:$AB$14)+1</f>
        <v>4</v>
      </c>
      <c r="R5011" s="10" t="n">
        <f aca="false">INDEX($Y$9:$Y$14,Q5011)</f>
        <v>35</v>
      </c>
      <c r="S5011" s="13" t="n">
        <f aca="false">R5011</f>
        <v>35</v>
      </c>
      <c r="T5011" s="15"/>
    </row>
    <row r="5012" customFormat="false" ht="15" hidden="false" customHeight="false" outlineLevel="0" collapsed="false">
      <c r="O5012" s="0" t="n">
        <f aca="false">O5011+1</f>
        <v>4986</v>
      </c>
      <c r="P5012" s="15" t="n">
        <v>4930.5</v>
      </c>
      <c r="Q5012" s="0" t="n">
        <f aca="false">MATCH(P5012+1,$AB$9:$AB$14)+1</f>
        <v>4</v>
      </c>
      <c r="R5012" s="10" t="n">
        <f aca="false">INDEX($Y$9:$Y$14,Q5012)</f>
        <v>35</v>
      </c>
      <c r="S5012" s="13" t="n">
        <f aca="false">R5012</f>
        <v>35</v>
      </c>
      <c r="T5012" s="15"/>
    </row>
    <row r="5013" customFormat="false" ht="15" hidden="false" customHeight="false" outlineLevel="0" collapsed="false">
      <c r="O5013" s="0" t="n">
        <f aca="false">O5012+1</f>
        <v>4987</v>
      </c>
      <c r="P5013" s="15" t="n">
        <v>4926</v>
      </c>
      <c r="Q5013" s="0" t="n">
        <f aca="false">MATCH(P5013+1,$AB$9:$AB$14)+1</f>
        <v>4</v>
      </c>
      <c r="R5013" s="10" t="n">
        <f aca="false">INDEX($Y$9:$Y$14,Q5013)</f>
        <v>35</v>
      </c>
      <c r="S5013" s="13" t="n">
        <f aca="false">R5013</f>
        <v>35</v>
      </c>
      <c r="T5013" s="15"/>
    </row>
    <row r="5014" customFormat="false" ht="15" hidden="false" customHeight="false" outlineLevel="0" collapsed="false">
      <c r="O5014" s="0" t="n">
        <f aca="false">O5013+1</f>
        <v>4988</v>
      </c>
      <c r="P5014" s="15" t="n">
        <v>4851</v>
      </c>
      <c r="Q5014" s="0" t="n">
        <f aca="false">MATCH(P5014+1,$AB$9:$AB$14)+1</f>
        <v>4</v>
      </c>
      <c r="R5014" s="10" t="n">
        <f aca="false">INDEX($Y$9:$Y$14,Q5014)</f>
        <v>35</v>
      </c>
      <c r="S5014" s="13" t="n">
        <f aca="false">R5014</f>
        <v>35</v>
      </c>
      <c r="T5014" s="15"/>
    </row>
    <row r="5015" customFormat="false" ht="15" hidden="false" customHeight="false" outlineLevel="0" collapsed="false">
      <c r="O5015" s="0" t="n">
        <f aca="false">O5014+1</f>
        <v>4989</v>
      </c>
      <c r="P5015" s="15" t="n">
        <v>4530</v>
      </c>
      <c r="Q5015" s="0" t="n">
        <f aca="false">MATCH(P5015+1,$AB$9:$AB$14)+1</f>
        <v>3</v>
      </c>
      <c r="R5015" s="10" t="n">
        <f aca="false">INDEX($Y$9:$Y$14,Q5015)</f>
        <v>35</v>
      </c>
      <c r="S5015" s="13" t="n">
        <f aca="false">R5015</f>
        <v>35</v>
      </c>
      <c r="T5015" s="15"/>
    </row>
    <row r="5016" customFormat="false" ht="15" hidden="false" customHeight="false" outlineLevel="0" collapsed="false">
      <c r="O5016" s="0" t="n">
        <f aca="false">O5015+1</f>
        <v>4990</v>
      </c>
      <c r="P5016" s="15" t="n">
        <v>4371</v>
      </c>
      <c r="Q5016" s="0" t="n">
        <f aca="false">MATCH(P5016+1,$AB$9:$AB$14)+1</f>
        <v>3</v>
      </c>
      <c r="R5016" s="10" t="n">
        <f aca="false">INDEX($Y$9:$Y$14,Q5016)</f>
        <v>35</v>
      </c>
      <c r="S5016" s="13" t="n">
        <f aca="false">R5016</f>
        <v>35</v>
      </c>
      <c r="T5016" s="15"/>
    </row>
    <row r="5017" customFormat="false" ht="15" hidden="false" customHeight="false" outlineLevel="0" collapsed="false">
      <c r="O5017" s="0" t="n">
        <f aca="false">O5016+1</f>
        <v>4991</v>
      </c>
      <c r="P5017" s="15" t="n">
        <v>3888</v>
      </c>
      <c r="Q5017" s="0" t="n">
        <f aca="false">MATCH(P5017+1,$AB$9:$AB$14)+1</f>
        <v>3</v>
      </c>
      <c r="R5017" s="10" t="n">
        <f aca="false">INDEX($Y$9:$Y$14,Q5017)</f>
        <v>35</v>
      </c>
      <c r="S5017" s="13" t="n">
        <f aca="false">R5017</f>
        <v>35</v>
      </c>
      <c r="T5017" s="15"/>
    </row>
    <row r="5018" customFormat="false" ht="15" hidden="false" customHeight="false" outlineLevel="0" collapsed="false">
      <c r="O5018" s="0" t="n">
        <f aca="false">O5017+1</f>
        <v>4992</v>
      </c>
      <c r="P5018" s="15" t="n">
        <v>3640.5</v>
      </c>
      <c r="Q5018" s="0" t="n">
        <f aca="false">MATCH(P5018+1,$AB$9:$AB$14)+1</f>
        <v>3</v>
      </c>
      <c r="R5018" s="10" t="n">
        <f aca="false">INDEX($Y$9:$Y$14,Q5018)</f>
        <v>35</v>
      </c>
      <c r="S5018" s="13" t="n">
        <f aca="false">R5018</f>
        <v>35</v>
      </c>
      <c r="T5018" s="15"/>
    </row>
    <row r="5019" customFormat="false" ht="15" hidden="false" customHeight="false" outlineLevel="0" collapsed="false">
      <c r="O5019" s="0" t="n">
        <f aca="false">O5018+1</f>
        <v>4993</v>
      </c>
      <c r="P5019" s="15" t="n">
        <v>3510</v>
      </c>
      <c r="Q5019" s="0" t="n">
        <f aca="false">MATCH(P5019+1,$AB$9:$AB$14)+1</f>
        <v>2</v>
      </c>
      <c r="R5019" s="10" t="n">
        <f aca="false">INDEX($Y$9:$Y$14,Q5019)</f>
        <v>7</v>
      </c>
      <c r="S5019" s="13" t="n">
        <f aca="false">R5019</f>
        <v>7</v>
      </c>
      <c r="T5019" s="15"/>
    </row>
    <row r="5020" customFormat="false" ht="15" hidden="false" customHeight="false" outlineLevel="0" collapsed="false">
      <c r="O5020" s="0" t="n">
        <f aca="false">O5019+1</f>
        <v>4994</v>
      </c>
      <c r="P5020" s="15" t="n">
        <v>3421.5</v>
      </c>
      <c r="Q5020" s="0" t="n">
        <f aca="false">MATCH(P5020+1,$AB$9:$AB$14)+1</f>
        <v>2</v>
      </c>
      <c r="R5020" s="10" t="n">
        <f aca="false">INDEX($Y$9:$Y$14,Q5020)</f>
        <v>7</v>
      </c>
      <c r="S5020" s="13" t="n">
        <f aca="false">R5020</f>
        <v>7</v>
      </c>
      <c r="T5020" s="15"/>
    </row>
    <row r="5021" customFormat="false" ht="15" hidden="false" customHeight="false" outlineLevel="0" collapsed="false">
      <c r="O5021" s="0" t="n">
        <f aca="false">O5020+1</f>
        <v>4995</v>
      </c>
      <c r="P5021" s="15" t="n">
        <v>3354</v>
      </c>
      <c r="Q5021" s="0" t="n">
        <f aca="false">MATCH(P5021+1,$AB$9:$AB$14)+1</f>
        <v>2</v>
      </c>
      <c r="R5021" s="10" t="n">
        <f aca="false">INDEX($Y$9:$Y$14,Q5021)</f>
        <v>7</v>
      </c>
      <c r="S5021" s="13" t="n">
        <f aca="false">R5021</f>
        <v>7</v>
      </c>
      <c r="T5021" s="15"/>
    </row>
    <row r="5022" customFormat="false" ht="15" hidden="false" customHeight="false" outlineLevel="0" collapsed="false">
      <c r="O5022" s="0" t="n">
        <f aca="false">O5021+1</f>
        <v>4996</v>
      </c>
      <c r="P5022" s="15" t="n">
        <v>3355.5</v>
      </c>
      <c r="Q5022" s="0" t="n">
        <f aca="false">MATCH(P5022+1,$AB$9:$AB$14)+1</f>
        <v>2</v>
      </c>
      <c r="R5022" s="10" t="n">
        <f aca="false">INDEX($Y$9:$Y$14,Q5022)</f>
        <v>7</v>
      </c>
      <c r="S5022" s="13" t="n">
        <f aca="false">R5022</f>
        <v>7</v>
      </c>
      <c r="T5022" s="15"/>
    </row>
    <row r="5023" customFormat="false" ht="15" hidden="false" customHeight="false" outlineLevel="0" collapsed="false">
      <c r="O5023" s="0" t="n">
        <f aca="false">O5022+1</f>
        <v>4997</v>
      </c>
      <c r="P5023" s="15" t="n">
        <v>3387</v>
      </c>
      <c r="Q5023" s="0" t="n">
        <f aca="false">MATCH(P5023+1,$AB$9:$AB$14)+1</f>
        <v>2</v>
      </c>
      <c r="R5023" s="10" t="n">
        <f aca="false">INDEX($Y$9:$Y$14,Q5023)</f>
        <v>7</v>
      </c>
      <c r="S5023" s="13" t="n">
        <f aca="false">R5023</f>
        <v>7</v>
      </c>
      <c r="T5023" s="15"/>
    </row>
    <row r="5024" customFormat="false" ht="15" hidden="false" customHeight="false" outlineLevel="0" collapsed="false">
      <c r="O5024" s="0" t="n">
        <f aca="false">O5023+1</f>
        <v>4998</v>
      </c>
      <c r="P5024" s="15" t="n">
        <v>3505.5</v>
      </c>
      <c r="Q5024" s="0" t="n">
        <f aca="false">MATCH(P5024+1,$AB$9:$AB$14)+1</f>
        <v>2</v>
      </c>
      <c r="R5024" s="10" t="n">
        <f aca="false">INDEX($Y$9:$Y$14,Q5024)</f>
        <v>7</v>
      </c>
      <c r="S5024" s="13" t="n">
        <f aca="false">R5024</f>
        <v>7</v>
      </c>
      <c r="T5024" s="15"/>
    </row>
    <row r="5025" customFormat="false" ht="15" hidden="false" customHeight="false" outlineLevel="0" collapsed="false">
      <c r="O5025" s="0" t="n">
        <f aca="false">O5024+1</f>
        <v>4999</v>
      </c>
      <c r="P5025" s="15" t="n">
        <v>3639</v>
      </c>
      <c r="Q5025" s="0" t="n">
        <f aca="false">MATCH(P5025+1,$AB$9:$AB$14)+1</f>
        <v>3</v>
      </c>
      <c r="R5025" s="10" t="n">
        <f aca="false">INDEX($Y$9:$Y$14,Q5025)</f>
        <v>35</v>
      </c>
      <c r="S5025" s="13" t="n">
        <f aca="false">R5025</f>
        <v>35</v>
      </c>
      <c r="T5025" s="15"/>
    </row>
    <row r="5026" customFormat="false" ht="15" hidden="false" customHeight="false" outlineLevel="0" collapsed="false">
      <c r="O5026" s="0" t="n">
        <f aca="false">O5025+1</f>
        <v>5000</v>
      </c>
      <c r="P5026" s="15" t="n">
        <v>4185</v>
      </c>
      <c r="Q5026" s="0" t="n">
        <f aca="false">MATCH(P5026+1,$AB$9:$AB$14)+1</f>
        <v>3</v>
      </c>
      <c r="R5026" s="10" t="n">
        <f aca="false">INDEX($Y$9:$Y$14,Q5026)</f>
        <v>35</v>
      </c>
      <c r="S5026" s="13" t="n">
        <f aca="false">R5026</f>
        <v>35</v>
      </c>
      <c r="T5026" s="15"/>
    </row>
    <row r="5027" customFormat="false" ht="15" hidden="false" customHeight="false" outlineLevel="0" collapsed="false">
      <c r="O5027" s="0" t="n">
        <f aca="false">O5026+1</f>
        <v>5001</v>
      </c>
      <c r="P5027" s="15" t="n">
        <v>4618.5</v>
      </c>
      <c r="Q5027" s="0" t="n">
        <f aca="false">MATCH(P5027+1,$AB$9:$AB$14)+1</f>
        <v>4</v>
      </c>
      <c r="R5027" s="10" t="n">
        <f aca="false">INDEX($Y$9:$Y$14,Q5027)</f>
        <v>35</v>
      </c>
      <c r="S5027" s="13" t="n">
        <f aca="false">R5027</f>
        <v>35</v>
      </c>
      <c r="T5027" s="15"/>
    </row>
    <row r="5028" customFormat="false" ht="15" hidden="false" customHeight="false" outlineLevel="0" collapsed="false">
      <c r="O5028" s="0" t="n">
        <f aca="false">O5027+1</f>
        <v>5002</v>
      </c>
      <c r="P5028" s="15" t="n">
        <v>4969.5</v>
      </c>
      <c r="Q5028" s="0" t="n">
        <f aca="false">MATCH(P5028+1,$AB$9:$AB$14)+1</f>
        <v>4</v>
      </c>
      <c r="R5028" s="10" t="n">
        <f aca="false">INDEX($Y$9:$Y$14,Q5028)</f>
        <v>35</v>
      </c>
      <c r="S5028" s="13" t="n">
        <f aca="false">R5028</f>
        <v>35</v>
      </c>
      <c r="T5028" s="15"/>
    </row>
    <row r="5029" customFormat="false" ht="15" hidden="false" customHeight="false" outlineLevel="0" collapsed="false">
      <c r="O5029" s="0" t="n">
        <f aca="false">O5028+1</f>
        <v>5003</v>
      </c>
      <c r="P5029" s="15" t="n">
        <v>5103</v>
      </c>
      <c r="Q5029" s="0" t="n">
        <f aca="false">MATCH(P5029+1,$AB$9:$AB$14)+1</f>
        <v>4</v>
      </c>
      <c r="R5029" s="10" t="n">
        <f aca="false">INDEX($Y$9:$Y$14,Q5029)</f>
        <v>35</v>
      </c>
      <c r="S5029" s="13" t="n">
        <f aca="false">R5029</f>
        <v>35</v>
      </c>
      <c r="T5029" s="15"/>
    </row>
    <row r="5030" customFormat="false" ht="15" hidden="false" customHeight="false" outlineLevel="0" collapsed="false">
      <c r="O5030" s="0" t="n">
        <f aca="false">O5029+1</f>
        <v>5004</v>
      </c>
      <c r="P5030" s="15" t="n">
        <v>4992</v>
      </c>
      <c r="Q5030" s="0" t="n">
        <f aca="false">MATCH(P5030+1,$AB$9:$AB$14)+1</f>
        <v>4</v>
      </c>
      <c r="R5030" s="10" t="n">
        <f aca="false">INDEX($Y$9:$Y$14,Q5030)</f>
        <v>35</v>
      </c>
      <c r="S5030" s="13" t="n">
        <f aca="false">R5030</f>
        <v>35</v>
      </c>
      <c r="T5030" s="15"/>
    </row>
    <row r="5031" customFormat="false" ht="15" hidden="false" customHeight="false" outlineLevel="0" collapsed="false">
      <c r="O5031" s="0" t="n">
        <f aca="false">O5030+1</f>
        <v>5005</v>
      </c>
      <c r="P5031" s="15" t="n">
        <v>5830.5</v>
      </c>
      <c r="Q5031" s="0" t="n">
        <f aca="false">MATCH(P5031+1,$AB$9:$AB$14)+1</f>
        <v>5</v>
      </c>
      <c r="R5031" s="10" t="n">
        <f aca="false">INDEX($Y$9:$Y$14,Q5031)</f>
        <v>132</v>
      </c>
      <c r="S5031" s="13" t="n">
        <f aca="false">R5031</f>
        <v>132</v>
      </c>
      <c r="T5031" s="15"/>
    </row>
    <row r="5032" customFormat="false" ht="15" hidden="false" customHeight="false" outlineLevel="0" collapsed="false">
      <c r="O5032" s="0" t="n">
        <f aca="false">O5031+1</f>
        <v>5006</v>
      </c>
      <c r="P5032" s="15" t="n">
        <v>4965</v>
      </c>
      <c r="Q5032" s="0" t="n">
        <f aca="false">MATCH(P5032+1,$AB$9:$AB$14)+1</f>
        <v>4</v>
      </c>
      <c r="R5032" s="10" t="n">
        <f aca="false">INDEX($Y$9:$Y$14,Q5032)</f>
        <v>35</v>
      </c>
      <c r="S5032" s="13" t="n">
        <f aca="false">R5032</f>
        <v>35</v>
      </c>
      <c r="T5032" s="15"/>
    </row>
    <row r="5033" customFormat="false" ht="15" hidden="false" customHeight="false" outlineLevel="0" collapsed="false">
      <c r="O5033" s="0" t="n">
        <f aca="false">O5032+1</f>
        <v>5007</v>
      </c>
      <c r="P5033" s="15" t="n">
        <v>4824</v>
      </c>
      <c r="Q5033" s="0" t="n">
        <f aca="false">MATCH(P5033+1,$AB$9:$AB$14)+1</f>
        <v>4</v>
      </c>
      <c r="R5033" s="10" t="n">
        <f aca="false">INDEX($Y$9:$Y$14,Q5033)</f>
        <v>35</v>
      </c>
      <c r="S5033" s="13" t="n">
        <f aca="false">R5033</f>
        <v>35</v>
      </c>
      <c r="T5033" s="15"/>
    </row>
    <row r="5034" customFormat="false" ht="15" hidden="false" customHeight="false" outlineLevel="0" collapsed="false">
      <c r="O5034" s="0" t="n">
        <f aca="false">O5033+1</f>
        <v>5008</v>
      </c>
      <c r="P5034" s="15" t="n">
        <v>4761</v>
      </c>
      <c r="Q5034" s="0" t="n">
        <f aca="false">MATCH(P5034+1,$AB$9:$AB$14)+1</f>
        <v>4</v>
      </c>
      <c r="R5034" s="10" t="n">
        <f aca="false">INDEX($Y$9:$Y$14,Q5034)</f>
        <v>35</v>
      </c>
      <c r="S5034" s="13" t="n">
        <f aca="false">R5034</f>
        <v>35</v>
      </c>
      <c r="T5034" s="15"/>
    </row>
    <row r="5035" customFormat="false" ht="15" hidden="false" customHeight="false" outlineLevel="0" collapsed="false">
      <c r="O5035" s="0" t="n">
        <f aca="false">O5034+1</f>
        <v>5009</v>
      </c>
      <c r="P5035" s="15" t="n">
        <v>4713</v>
      </c>
      <c r="Q5035" s="0" t="n">
        <f aca="false">MATCH(P5035+1,$AB$9:$AB$14)+1</f>
        <v>4</v>
      </c>
      <c r="R5035" s="10" t="n">
        <f aca="false">INDEX($Y$9:$Y$14,Q5035)</f>
        <v>35</v>
      </c>
      <c r="S5035" s="13" t="n">
        <f aca="false">R5035</f>
        <v>35</v>
      </c>
      <c r="T5035" s="15"/>
    </row>
    <row r="5036" customFormat="false" ht="15" hidden="false" customHeight="false" outlineLevel="0" collapsed="false">
      <c r="O5036" s="0" t="n">
        <f aca="false">O5035+1</f>
        <v>5010</v>
      </c>
      <c r="P5036" s="15" t="n">
        <v>4773</v>
      </c>
      <c r="Q5036" s="0" t="n">
        <f aca="false">MATCH(P5036+1,$AB$9:$AB$14)+1</f>
        <v>4</v>
      </c>
      <c r="R5036" s="10" t="n">
        <f aca="false">INDEX($Y$9:$Y$14,Q5036)</f>
        <v>35</v>
      </c>
      <c r="S5036" s="13" t="n">
        <f aca="false">R5036</f>
        <v>35</v>
      </c>
      <c r="T5036" s="15"/>
    </row>
    <row r="5037" customFormat="false" ht="15" hidden="false" customHeight="false" outlineLevel="0" collapsed="false">
      <c r="O5037" s="0" t="n">
        <f aca="false">O5036+1</f>
        <v>5011</v>
      </c>
      <c r="P5037" s="15" t="n">
        <v>5293.5</v>
      </c>
      <c r="Q5037" s="0" t="n">
        <f aca="false">MATCH(P5037+1,$AB$9:$AB$14)+1</f>
        <v>4</v>
      </c>
      <c r="R5037" s="10" t="n">
        <f aca="false">INDEX($Y$9:$Y$14,Q5037)</f>
        <v>35</v>
      </c>
      <c r="S5037" s="13" t="n">
        <f aca="false">R5037</f>
        <v>35</v>
      </c>
      <c r="T5037" s="15"/>
    </row>
    <row r="5038" customFormat="false" ht="15" hidden="false" customHeight="false" outlineLevel="0" collapsed="false">
      <c r="O5038" s="0" t="n">
        <f aca="false">O5037+1</f>
        <v>5012</v>
      </c>
      <c r="P5038" s="15" t="n">
        <v>5265</v>
      </c>
      <c r="Q5038" s="0" t="n">
        <f aca="false">MATCH(P5038+1,$AB$9:$AB$14)+1</f>
        <v>4</v>
      </c>
      <c r="R5038" s="10" t="n">
        <f aca="false">INDEX($Y$9:$Y$14,Q5038)</f>
        <v>35</v>
      </c>
      <c r="S5038" s="13" t="n">
        <f aca="false">R5038</f>
        <v>35</v>
      </c>
      <c r="T5038" s="15"/>
    </row>
    <row r="5039" customFormat="false" ht="15" hidden="false" customHeight="false" outlineLevel="0" collapsed="false">
      <c r="O5039" s="0" t="n">
        <f aca="false">O5038+1</f>
        <v>5013</v>
      </c>
      <c r="P5039" s="15" t="n">
        <v>5199</v>
      </c>
      <c r="Q5039" s="0" t="n">
        <f aca="false">MATCH(P5039+1,$AB$9:$AB$14)+1</f>
        <v>4</v>
      </c>
      <c r="R5039" s="10" t="n">
        <f aca="false">INDEX($Y$9:$Y$14,Q5039)</f>
        <v>35</v>
      </c>
      <c r="S5039" s="13" t="n">
        <f aca="false">R5039</f>
        <v>35</v>
      </c>
      <c r="T5039" s="15"/>
    </row>
    <row r="5040" customFormat="false" ht="15" hidden="false" customHeight="false" outlineLevel="0" collapsed="false">
      <c r="O5040" s="0" t="n">
        <f aca="false">O5039+1</f>
        <v>5014</v>
      </c>
      <c r="P5040" s="15" t="n">
        <v>4728</v>
      </c>
      <c r="Q5040" s="0" t="n">
        <f aca="false">MATCH(P5040+1,$AB$9:$AB$14)+1</f>
        <v>4</v>
      </c>
      <c r="R5040" s="10" t="n">
        <f aca="false">INDEX($Y$9:$Y$14,Q5040)</f>
        <v>35</v>
      </c>
      <c r="S5040" s="13" t="n">
        <f aca="false">R5040</f>
        <v>35</v>
      </c>
      <c r="T5040" s="15"/>
    </row>
    <row r="5041" customFormat="false" ht="15" hidden="false" customHeight="false" outlineLevel="0" collapsed="false">
      <c r="O5041" s="0" t="n">
        <f aca="false">O5040+1</f>
        <v>5015</v>
      </c>
      <c r="P5041" s="15" t="n">
        <v>4462.5</v>
      </c>
      <c r="Q5041" s="0" t="n">
        <f aca="false">MATCH(P5041+1,$AB$9:$AB$14)+1</f>
        <v>3</v>
      </c>
      <c r="R5041" s="10" t="n">
        <f aca="false">INDEX($Y$9:$Y$14,Q5041)</f>
        <v>35</v>
      </c>
      <c r="S5041" s="13" t="n">
        <f aca="false">R5041</f>
        <v>35</v>
      </c>
      <c r="T5041" s="15"/>
    </row>
    <row r="5042" customFormat="false" ht="15" hidden="false" customHeight="false" outlineLevel="0" collapsed="false">
      <c r="O5042" s="0" t="n">
        <f aca="false">O5041+1</f>
        <v>5016</v>
      </c>
      <c r="P5042" s="15" t="n">
        <v>4344</v>
      </c>
      <c r="Q5042" s="0" t="n">
        <f aca="false">MATCH(P5042+1,$AB$9:$AB$14)+1</f>
        <v>3</v>
      </c>
      <c r="R5042" s="10" t="n">
        <f aca="false">INDEX($Y$9:$Y$14,Q5042)</f>
        <v>35</v>
      </c>
      <c r="S5042" s="13" t="n">
        <f aca="false">R5042</f>
        <v>35</v>
      </c>
      <c r="T5042" s="15"/>
    </row>
    <row r="5043" customFormat="false" ht="15" hidden="false" customHeight="false" outlineLevel="0" collapsed="false">
      <c r="O5043" s="0" t="n">
        <f aca="false">O5042+1</f>
        <v>5017</v>
      </c>
      <c r="P5043" s="15" t="n">
        <v>3799.5</v>
      </c>
      <c r="Q5043" s="0" t="n">
        <f aca="false">MATCH(P5043+1,$AB$9:$AB$14)+1</f>
        <v>3</v>
      </c>
      <c r="R5043" s="10" t="n">
        <f aca="false">INDEX($Y$9:$Y$14,Q5043)</f>
        <v>35</v>
      </c>
      <c r="S5043" s="13" t="n">
        <f aca="false">R5043</f>
        <v>35</v>
      </c>
      <c r="T5043" s="15"/>
    </row>
    <row r="5044" customFormat="false" ht="15" hidden="false" customHeight="false" outlineLevel="0" collapsed="false">
      <c r="O5044" s="0" t="n">
        <f aca="false">O5043+1</f>
        <v>5018</v>
      </c>
      <c r="P5044" s="15" t="n">
        <v>3714</v>
      </c>
      <c r="Q5044" s="0" t="n">
        <f aca="false">MATCH(P5044+1,$AB$9:$AB$14)+1</f>
        <v>3</v>
      </c>
      <c r="R5044" s="10" t="n">
        <f aca="false">INDEX($Y$9:$Y$14,Q5044)</f>
        <v>35</v>
      </c>
      <c r="S5044" s="13" t="n">
        <f aca="false">R5044</f>
        <v>35</v>
      </c>
      <c r="T5044" s="15"/>
    </row>
    <row r="5045" customFormat="false" ht="15" hidden="false" customHeight="false" outlineLevel="0" collapsed="false">
      <c r="O5045" s="0" t="n">
        <f aca="false">O5044+1</f>
        <v>5019</v>
      </c>
      <c r="P5045" s="15" t="n">
        <v>3639</v>
      </c>
      <c r="Q5045" s="0" t="n">
        <f aca="false">MATCH(P5045+1,$AB$9:$AB$14)+1</f>
        <v>3</v>
      </c>
      <c r="R5045" s="10" t="n">
        <f aca="false">INDEX($Y$9:$Y$14,Q5045)</f>
        <v>35</v>
      </c>
      <c r="S5045" s="13" t="n">
        <f aca="false">R5045</f>
        <v>35</v>
      </c>
      <c r="T5045" s="15"/>
    </row>
    <row r="5046" customFormat="false" ht="15" hidden="false" customHeight="false" outlineLevel="0" collapsed="false">
      <c r="O5046" s="0" t="n">
        <f aca="false">O5045+1</f>
        <v>5020</v>
      </c>
      <c r="P5046" s="15" t="n">
        <v>3592.5</v>
      </c>
      <c r="Q5046" s="0" t="n">
        <f aca="false">MATCH(P5046+1,$AB$9:$AB$14)+1</f>
        <v>2</v>
      </c>
      <c r="R5046" s="10" t="n">
        <f aca="false">INDEX($Y$9:$Y$14,Q5046)</f>
        <v>7</v>
      </c>
      <c r="S5046" s="13" t="n">
        <f aca="false">R5046</f>
        <v>7</v>
      </c>
      <c r="T5046" s="15"/>
    </row>
    <row r="5047" customFormat="false" ht="15" hidden="false" customHeight="false" outlineLevel="0" collapsed="false">
      <c r="O5047" s="0" t="n">
        <f aca="false">O5046+1</f>
        <v>5021</v>
      </c>
      <c r="P5047" s="15" t="n">
        <v>3516</v>
      </c>
      <c r="Q5047" s="0" t="n">
        <f aca="false">MATCH(P5047+1,$AB$9:$AB$14)+1</f>
        <v>2</v>
      </c>
      <c r="R5047" s="10" t="n">
        <f aca="false">INDEX($Y$9:$Y$14,Q5047)</f>
        <v>7</v>
      </c>
      <c r="S5047" s="13" t="n">
        <f aca="false">R5047</f>
        <v>7</v>
      </c>
      <c r="T5047" s="15"/>
    </row>
    <row r="5048" customFormat="false" ht="15" hidden="false" customHeight="false" outlineLevel="0" collapsed="false">
      <c r="O5048" s="0" t="n">
        <f aca="false">O5047+1</f>
        <v>5022</v>
      </c>
      <c r="P5048" s="15" t="n">
        <v>3423</v>
      </c>
      <c r="Q5048" s="0" t="n">
        <f aca="false">MATCH(P5048+1,$AB$9:$AB$14)+1</f>
        <v>2</v>
      </c>
      <c r="R5048" s="10" t="n">
        <f aca="false">INDEX($Y$9:$Y$14,Q5048)</f>
        <v>7</v>
      </c>
      <c r="S5048" s="13" t="n">
        <f aca="false">R5048</f>
        <v>7</v>
      </c>
      <c r="T5048" s="15"/>
    </row>
    <row r="5049" customFormat="false" ht="15" hidden="false" customHeight="false" outlineLevel="0" collapsed="false">
      <c r="O5049" s="0" t="n">
        <f aca="false">O5048+1</f>
        <v>5023</v>
      </c>
      <c r="P5049" s="15" t="n">
        <v>3381</v>
      </c>
      <c r="Q5049" s="0" t="n">
        <f aca="false">MATCH(P5049+1,$AB$9:$AB$14)+1</f>
        <v>2</v>
      </c>
      <c r="R5049" s="10" t="n">
        <f aca="false">INDEX($Y$9:$Y$14,Q5049)</f>
        <v>7</v>
      </c>
      <c r="S5049" s="13" t="n">
        <f aca="false">R5049</f>
        <v>7</v>
      </c>
      <c r="T5049" s="15"/>
    </row>
    <row r="5050" customFormat="false" ht="15" hidden="false" customHeight="false" outlineLevel="0" collapsed="false">
      <c r="O5050" s="0" t="n">
        <f aca="false">O5049+1</f>
        <v>5024</v>
      </c>
      <c r="P5050" s="15" t="n">
        <v>3480</v>
      </c>
      <c r="Q5050" s="0" t="n">
        <f aca="false">MATCH(P5050+1,$AB$9:$AB$14)+1</f>
        <v>2</v>
      </c>
      <c r="R5050" s="10" t="n">
        <f aca="false">INDEX($Y$9:$Y$14,Q5050)</f>
        <v>7</v>
      </c>
      <c r="S5050" s="13" t="n">
        <f aca="false">R5050</f>
        <v>7</v>
      </c>
      <c r="T5050" s="15"/>
    </row>
    <row r="5051" customFormat="false" ht="15" hidden="false" customHeight="false" outlineLevel="0" collapsed="false">
      <c r="O5051" s="0" t="n">
        <f aca="false">O5050+1</f>
        <v>5025</v>
      </c>
      <c r="P5051" s="15" t="n">
        <v>3687</v>
      </c>
      <c r="Q5051" s="0" t="n">
        <f aca="false">MATCH(P5051+1,$AB$9:$AB$14)+1</f>
        <v>3</v>
      </c>
      <c r="R5051" s="10" t="n">
        <f aca="false">INDEX($Y$9:$Y$14,Q5051)</f>
        <v>35</v>
      </c>
      <c r="S5051" s="13" t="n">
        <f aca="false">R5051</f>
        <v>35</v>
      </c>
      <c r="T5051" s="15"/>
    </row>
    <row r="5052" customFormat="false" ht="15" hidden="false" customHeight="false" outlineLevel="0" collapsed="false">
      <c r="O5052" s="0" t="n">
        <f aca="false">O5051+1</f>
        <v>5026</v>
      </c>
      <c r="P5052" s="15" t="n">
        <v>3876</v>
      </c>
      <c r="Q5052" s="0" t="n">
        <f aca="false">MATCH(P5052+1,$AB$9:$AB$14)+1</f>
        <v>3</v>
      </c>
      <c r="R5052" s="10" t="n">
        <f aca="false">INDEX($Y$9:$Y$14,Q5052)</f>
        <v>35</v>
      </c>
      <c r="S5052" s="13" t="n">
        <f aca="false">R5052</f>
        <v>35</v>
      </c>
      <c r="T5052" s="15"/>
    </row>
    <row r="5053" customFormat="false" ht="15" hidden="false" customHeight="false" outlineLevel="0" collapsed="false">
      <c r="O5053" s="0" t="n">
        <f aca="false">O5052+1</f>
        <v>5027</v>
      </c>
      <c r="P5053" s="15" t="n">
        <v>4021.5</v>
      </c>
      <c r="Q5053" s="0" t="n">
        <f aca="false">MATCH(P5053+1,$AB$9:$AB$14)+1</f>
        <v>3</v>
      </c>
      <c r="R5053" s="10" t="n">
        <f aca="false">INDEX($Y$9:$Y$14,Q5053)</f>
        <v>35</v>
      </c>
      <c r="S5053" s="13" t="n">
        <f aca="false">R5053</f>
        <v>35</v>
      </c>
      <c r="T5053" s="15"/>
    </row>
    <row r="5054" customFormat="false" ht="15" hidden="false" customHeight="false" outlineLevel="0" collapsed="false">
      <c r="O5054" s="0" t="n">
        <f aca="false">O5053+1</f>
        <v>5028</v>
      </c>
      <c r="P5054" s="15" t="n">
        <v>3916.5</v>
      </c>
      <c r="Q5054" s="0" t="n">
        <f aca="false">MATCH(P5054+1,$AB$9:$AB$14)+1</f>
        <v>3</v>
      </c>
      <c r="R5054" s="10" t="n">
        <f aca="false">INDEX($Y$9:$Y$14,Q5054)</f>
        <v>35</v>
      </c>
      <c r="S5054" s="13" t="n">
        <f aca="false">R5054</f>
        <v>35</v>
      </c>
      <c r="T5054" s="15"/>
    </row>
    <row r="5055" customFormat="false" ht="15" hidden="false" customHeight="false" outlineLevel="0" collapsed="false">
      <c r="O5055" s="0" t="n">
        <f aca="false">O5054+1</f>
        <v>5029</v>
      </c>
      <c r="P5055" s="15" t="n">
        <v>3853.5</v>
      </c>
      <c r="Q5055" s="0" t="n">
        <f aca="false">MATCH(P5055+1,$AB$9:$AB$14)+1</f>
        <v>3</v>
      </c>
      <c r="R5055" s="10" t="n">
        <f aca="false">INDEX($Y$9:$Y$14,Q5055)</f>
        <v>35</v>
      </c>
      <c r="S5055" s="13" t="n">
        <f aca="false">R5055</f>
        <v>35</v>
      </c>
      <c r="T5055" s="15"/>
    </row>
    <row r="5056" customFormat="false" ht="15" hidden="false" customHeight="false" outlineLevel="0" collapsed="false">
      <c r="O5056" s="0" t="n">
        <f aca="false">O5055+1</f>
        <v>5030</v>
      </c>
      <c r="P5056" s="15" t="n">
        <v>3801</v>
      </c>
      <c r="Q5056" s="0" t="n">
        <f aca="false">MATCH(P5056+1,$AB$9:$AB$14)+1</f>
        <v>3</v>
      </c>
      <c r="R5056" s="10" t="n">
        <f aca="false">INDEX($Y$9:$Y$14,Q5056)</f>
        <v>35</v>
      </c>
      <c r="S5056" s="13" t="n">
        <f aca="false">R5056</f>
        <v>35</v>
      </c>
      <c r="T5056" s="15"/>
    </row>
    <row r="5057" customFormat="false" ht="15" hidden="false" customHeight="false" outlineLevel="0" collapsed="false">
      <c r="O5057" s="0" t="n">
        <f aca="false">O5056+1</f>
        <v>5031</v>
      </c>
      <c r="P5057" s="15" t="n">
        <v>3706.5</v>
      </c>
      <c r="Q5057" s="0" t="n">
        <f aca="false">MATCH(P5057+1,$AB$9:$AB$14)+1</f>
        <v>3</v>
      </c>
      <c r="R5057" s="10" t="n">
        <f aca="false">INDEX($Y$9:$Y$14,Q5057)</f>
        <v>35</v>
      </c>
      <c r="S5057" s="13" t="n">
        <f aca="false">R5057</f>
        <v>35</v>
      </c>
      <c r="T5057" s="15"/>
    </row>
    <row r="5058" customFormat="false" ht="15" hidden="false" customHeight="false" outlineLevel="0" collapsed="false">
      <c r="O5058" s="0" t="n">
        <f aca="false">O5057+1</f>
        <v>5032</v>
      </c>
      <c r="P5058" s="15" t="n">
        <v>3666</v>
      </c>
      <c r="Q5058" s="0" t="n">
        <f aca="false">MATCH(P5058+1,$AB$9:$AB$14)+1</f>
        <v>3</v>
      </c>
      <c r="R5058" s="10" t="n">
        <f aca="false">INDEX($Y$9:$Y$14,Q5058)</f>
        <v>35</v>
      </c>
      <c r="S5058" s="13" t="n">
        <f aca="false">R5058</f>
        <v>35</v>
      </c>
      <c r="T5058" s="15"/>
    </row>
    <row r="5059" customFormat="false" ht="15" hidden="false" customHeight="false" outlineLevel="0" collapsed="false">
      <c r="O5059" s="0" t="n">
        <f aca="false">O5058+1</f>
        <v>5033</v>
      </c>
      <c r="P5059" s="15" t="n">
        <v>3736.5</v>
      </c>
      <c r="Q5059" s="0" t="n">
        <f aca="false">MATCH(P5059+1,$AB$9:$AB$14)+1</f>
        <v>3</v>
      </c>
      <c r="R5059" s="10" t="n">
        <f aca="false">INDEX($Y$9:$Y$14,Q5059)</f>
        <v>35</v>
      </c>
      <c r="S5059" s="13" t="n">
        <f aca="false">R5059</f>
        <v>35</v>
      </c>
      <c r="T5059" s="15"/>
    </row>
    <row r="5060" customFormat="false" ht="15" hidden="false" customHeight="false" outlineLevel="0" collapsed="false">
      <c r="O5060" s="0" t="n">
        <f aca="false">O5059+1</f>
        <v>5034</v>
      </c>
      <c r="P5060" s="15" t="n">
        <v>4003.5</v>
      </c>
      <c r="Q5060" s="0" t="n">
        <f aca="false">MATCH(P5060+1,$AB$9:$AB$14)+1</f>
        <v>3</v>
      </c>
      <c r="R5060" s="10" t="n">
        <f aca="false">INDEX($Y$9:$Y$14,Q5060)</f>
        <v>35</v>
      </c>
      <c r="S5060" s="13" t="n">
        <f aca="false">R5060</f>
        <v>35</v>
      </c>
      <c r="T5060" s="15"/>
    </row>
    <row r="5061" customFormat="false" ht="15" hidden="false" customHeight="false" outlineLevel="0" collapsed="false">
      <c r="O5061" s="0" t="n">
        <f aca="false">O5060+1</f>
        <v>5035</v>
      </c>
      <c r="P5061" s="15" t="n">
        <v>4626</v>
      </c>
      <c r="Q5061" s="0" t="n">
        <f aca="false">MATCH(P5061+1,$AB$9:$AB$14)+1</f>
        <v>4</v>
      </c>
      <c r="R5061" s="10" t="n">
        <f aca="false">INDEX($Y$9:$Y$14,Q5061)</f>
        <v>35</v>
      </c>
      <c r="S5061" s="13" t="n">
        <f aca="false">R5061</f>
        <v>35</v>
      </c>
      <c r="T5061" s="15"/>
    </row>
    <row r="5062" customFormat="false" ht="15" hidden="false" customHeight="false" outlineLevel="0" collapsed="false">
      <c r="O5062" s="0" t="n">
        <f aca="false">O5061+1</f>
        <v>5036</v>
      </c>
      <c r="P5062" s="15" t="n">
        <v>5532</v>
      </c>
      <c r="Q5062" s="0" t="n">
        <f aca="false">MATCH(P5062+1,$AB$9:$AB$14)+1</f>
        <v>4</v>
      </c>
      <c r="R5062" s="10" t="n">
        <f aca="false">INDEX($Y$9:$Y$14,Q5062)</f>
        <v>35</v>
      </c>
      <c r="S5062" s="13" t="n">
        <f aca="false">R5062</f>
        <v>35</v>
      </c>
      <c r="T5062" s="15"/>
    </row>
    <row r="5063" customFormat="false" ht="15" hidden="false" customHeight="false" outlineLevel="0" collapsed="false">
      <c r="O5063" s="0" t="n">
        <f aca="false">O5062+1</f>
        <v>5037</v>
      </c>
      <c r="P5063" s="15" t="n">
        <v>4464</v>
      </c>
      <c r="Q5063" s="0" t="n">
        <f aca="false">MATCH(P5063+1,$AB$9:$AB$14)+1</f>
        <v>3</v>
      </c>
      <c r="R5063" s="10" t="n">
        <f aca="false">INDEX($Y$9:$Y$14,Q5063)</f>
        <v>35</v>
      </c>
      <c r="S5063" s="13" t="n">
        <f aca="false">R5063</f>
        <v>35</v>
      </c>
      <c r="T5063" s="15"/>
    </row>
    <row r="5064" customFormat="false" ht="15" hidden="false" customHeight="false" outlineLevel="0" collapsed="false">
      <c r="O5064" s="0" t="n">
        <f aca="false">O5063+1</f>
        <v>5038</v>
      </c>
      <c r="P5064" s="15" t="n">
        <v>4183.5</v>
      </c>
      <c r="Q5064" s="0" t="n">
        <f aca="false">MATCH(P5064+1,$AB$9:$AB$14)+1</f>
        <v>3</v>
      </c>
      <c r="R5064" s="10" t="n">
        <f aca="false">INDEX($Y$9:$Y$14,Q5064)</f>
        <v>35</v>
      </c>
      <c r="S5064" s="13" t="n">
        <f aca="false">R5064</f>
        <v>35</v>
      </c>
      <c r="T5064" s="15"/>
    </row>
    <row r="5065" customFormat="false" ht="15" hidden="false" customHeight="false" outlineLevel="0" collapsed="false">
      <c r="O5065" s="0" t="n">
        <f aca="false">O5064+1</f>
        <v>5039</v>
      </c>
      <c r="P5065" s="15" t="n">
        <v>3921</v>
      </c>
      <c r="Q5065" s="0" t="n">
        <f aca="false">MATCH(P5065+1,$AB$9:$AB$14)+1</f>
        <v>3</v>
      </c>
      <c r="R5065" s="10" t="n">
        <f aca="false">INDEX($Y$9:$Y$14,Q5065)</f>
        <v>35</v>
      </c>
      <c r="S5065" s="13" t="n">
        <f aca="false">R5065</f>
        <v>35</v>
      </c>
      <c r="T5065" s="15"/>
    </row>
    <row r="5066" customFormat="false" ht="15" hidden="false" customHeight="false" outlineLevel="0" collapsed="false">
      <c r="O5066" s="0" t="n">
        <f aca="false">O5065+1</f>
        <v>5040</v>
      </c>
      <c r="P5066" s="15" t="n">
        <v>3691.5</v>
      </c>
      <c r="Q5066" s="0" t="n">
        <f aca="false">MATCH(P5066+1,$AB$9:$AB$14)+1</f>
        <v>3</v>
      </c>
      <c r="R5066" s="10" t="n">
        <f aca="false">INDEX($Y$9:$Y$14,Q5066)</f>
        <v>35</v>
      </c>
      <c r="S5066" s="13" t="n">
        <f aca="false">R5066</f>
        <v>35</v>
      </c>
      <c r="T5066" s="15"/>
    </row>
    <row r="5067" customFormat="false" ht="15" hidden="false" customHeight="false" outlineLevel="0" collapsed="false">
      <c r="O5067" s="0" t="n">
        <f aca="false">O5066+1</f>
        <v>5041</v>
      </c>
      <c r="P5067" s="15" t="n">
        <v>3495</v>
      </c>
      <c r="Q5067" s="0" t="n">
        <f aca="false">MATCH(P5067+1,$AB$9:$AB$14)+1</f>
        <v>2</v>
      </c>
      <c r="R5067" s="10" t="n">
        <f aca="false">INDEX($Y$9:$Y$14,Q5067)</f>
        <v>7</v>
      </c>
      <c r="S5067" s="13" t="n">
        <f aca="false">R5067</f>
        <v>7</v>
      </c>
      <c r="T5067" s="15"/>
    </row>
    <row r="5068" customFormat="false" ht="15" hidden="false" customHeight="false" outlineLevel="0" collapsed="false">
      <c r="O5068" s="0" t="n">
        <f aca="false">O5067+1</f>
        <v>5042</v>
      </c>
      <c r="P5068" s="15" t="n">
        <v>3405</v>
      </c>
      <c r="Q5068" s="0" t="n">
        <f aca="false">MATCH(P5068+1,$AB$9:$AB$14)+1</f>
        <v>2</v>
      </c>
      <c r="R5068" s="10" t="n">
        <f aca="false">INDEX($Y$9:$Y$14,Q5068)</f>
        <v>7</v>
      </c>
      <c r="S5068" s="13" t="n">
        <f aca="false">R5068</f>
        <v>7</v>
      </c>
      <c r="T5068" s="15"/>
    </row>
    <row r="5069" customFormat="false" ht="15" hidden="false" customHeight="false" outlineLevel="0" collapsed="false">
      <c r="O5069" s="0" t="n">
        <f aca="false">O5068+1</f>
        <v>5043</v>
      </c>
      <c r="P5069" s="15" t="n">
        <v>3349.5</v>
      </c>
      <c r="Q5069" s="0" t="n">
        <f aca="false">MATCH(P5069+1,$AB$9:$AB$14)+1</f>
        <v>2</v>
      </c>
      <c r="R5069" s="10" t="n">
        <f aca="false">INDEX($Y$9:$Y$14,Q5069)</f>
        <v>7</v>
      </c>
      <c r="S5069" s="13" t="n">
        <f aca="false">R5069</f>
        <v>7</v>
      </c>
      <c r="T5069" s="15"/>
    </row>
    <row r="5070" customFormat="false" ht="15" hidden="false" customHeight="false" outlineLevel="0" collapsed="false">
      <c r="O5070" s="0" t="n">
        <f aca="false">O5069+1</f>
        <v>5044</v>
      </c>
      <c r="P5070" s="15" t="n">
        <v>3363</v>
      </c>
      <c r="Q5070" s="0" t="n">
        <f aca="false">MATCH(P5070+1,$AB$9:$AB$14)+1</f>
        <v>2</v>
      </c>
      <c r="R5070" s="10" t="n">
        <f aca="false">INDEX($Y$9:$Y$14,Q5070)</f>
        <v>7</v>
      </c>
      <c r="S5070" s="13" t="n">
        <f aca="false">R5070</f>
        <v>7</v>
      </c>
      <c r="T5070" s="15"/>
    </row>
    <row r="5071" customFormat="false" ht="15" hidden="false" customHeight="false" outlineLevel="0" collapsed="false">
      <c r="O5071" s="0" t="n">
        <f aca="false">O5070+1</f>
        <v>5045</v>
      </c>
      <c r="P5071" s="15" t="n">
        <v>3558</v>
      </c>
      <c r="Q5071" s="0" t="n">
        <f aca="false">MATCH(P5071+1,$AB$9:$AB$14)+1</f>
        <v>2</v>
      </c>
      <c r="R5071" s="10" t="n">
        <f aca="false">INDEX($Y$9:$Y$14,Q5071)</f>
        <v>7</v>
      </c>
      <c r="S5071" s="13" t="n">
        <f aca="false">R5071</f>
        <v>7</v>
      </c>
      <c r="T5071" s="15"/>
    </row>
    <row r="5072" customFormat="false" ht="15" hidden="false" customHeight="false" outlineLevel="0" collapsed="false">
      <c r="O5072" s="0" t="n">
        <f aca="false">O5071+1</f>
        <v>5046</v>
      </c>
      <c r="P5072" s="15" t="n">
        <v>3766.5</v>
      </c>
      <c r="Q5072" s="0" t="n">
        <f aca="false">MATCH(P5072+1,$AB$9:$AB$14)+1</f>
        <v>3</v>
      </c>
      <c r="R5072" s="10" t="n">
        <f aca="false">INDEX($Y$9:$Y$14,Q5072)</f>
        <v>35</v>
      </c>
      <c r="S5072" s="13" t="n">
        <f aca="false">R5072</f>
        <v>35</v>
      </c>
      <c r="T5072" s="15"/>
    </row>
    <row r="5073" customFormat="false" ht="15" hidden="false" customHeight="false" outlineLevel="0" collapsed="false">
      <c r="O5073" s="0" t="n">
        <f aca="false">O5072+1</f>
        <v>5047</v>
      </c>
      <c r="P5073" s="15" t="n">
        <v>3912</v>
      </c>
      <c r="Q5073" s="0" t="n">
        <f aca="false">MATCH(P5073+1,$AB$9:$AB$14)+1</f>
        <v>3</v>
      </c>
      <c r="R5073" s="10" t="n">
        <f aca="false">INDEX($Y$9:$Y$14,Q5073)</f>
        <v>35</v>
      </c>
      <c r="S5073" s="13" t="n">
        <f aca="false">R5073</f>
        <v>35</v>
      </c>
      <c r="T5073" s="15"/>
    </row>
    <row r="5074" customFormat="false" ht="15" hidden="false" customHeight="false" outlineLevel="0" collapsed="false">
      <c r="O5074" s="0" t="n">
        <f aca="false">O5073+1</f>
        <v>5048</v>
      </c>
      <c r="P5074" s="15" t="n">
        <v>4347</v>
      </c>
      <c r="Q5074" s="0" t="n">
        <f aca="false">MATCH(P5074+1,$AB$9:$AB$14)+1</f>
        <v>3</v>
      </c>
      <c r="R5074" s="10" t="n">
        <f aca="false">INDEX($Y$9:$Y$14,Q5074)</f>
        <v>35</v>
      </c>
      <c r="S5074" s="13" t="n">
        <f aca="false">R5074</f>
        <v>35</v>
      </c>
      <c r="T5074" s="15"/>
    </row>
    <row r="5075" customFormat="false" ht="15" hidden="false" customHeight="false" outlineLevel="0" collapsed="false">
      <c r="O5075" s="0" t="n">
        <f aca="false">O5074+1</f>
        <v>5049</v>
      </c>
      <c r="P5075" s="15" t="n">
        <v>5085</v>
      </c>
      <c r="Q5075" s="0" t="n">
        <f aca="false">MATCH(P5075+1,$AB$9:$AB$14)+1</f>
        <v>4</v>
      </c>
      <c r="R5075" s="10" t="n">
        <f aca="false">INDEX($Y$9:$Y$14,Q5075)</f>
        <v>35</v>
      </c>
      <c r="S5075" s="13" t="n">
        <f aca="false">R5075</f>
        <v>35</v>
      </c>
      <c r="T5075" s="15"/>
    </row>
    <row r="5076" customFormat="false" ht="15" hidden="false" customHeight="false" outlineLevel="0" collapsed="false">
      <c r="O5076" s="0" t="n">
        <f aca="false">O5075+1</f>
        <v>5050</v>
      </c>
      <c r="P5076" s="15" t="n">
        <v>5337</v>
      </c>
      <c r="Q5076" s="0" t="n">
        <f aca="false">MATCH(P5076+1,$AB$9:$AB$14)+1</f>
        <v>4</v>
      </c>
      <c r="R5076" s="10" t="n">
        <f aca="false">INDEX($Y$9:$Y$14,Q5076)</f>
        <v>35</v>
      </c>
      <c r="S5076" s="13" t="n">
        <f aca="false">R5076</f>
        <v>35</v>
      </c>
      <c r="T5076" s="15"/>
    </row>
    <row r="5077" customFormat="false" ht="15" hidden="false" customHeight="false" outlineLevel="0" collapsed="false">
      <c r="O5077" s="0" t="n">
        <f aca="false">O5076+1</f>
        <v>5051</v>
      </c>
      <c r="P5077" s="15" t="n">
        <v>5521.5</v>
      </c>
      <c r="Q5077" s="0" t="n">
        <f aca="false">MATCH(P5077+1,$AB$9:$AB$14)+1</f>
        <v>4</v>
      </c>
      <c r="R5077" s="10" t="n">
        <f aca="false">INDEX($Y$9:$Y$14,Q5077)</f>
        <v>35</v>
      </c>
      <c r="S5077" s="13" t="n">
        <f aca="false">R5077</f>
        <v>35</v>
      </c>
      <c r="T5077" s="15"/>
    </row>
    <row r="5078" customFormat="false" ht="15" hidden="false" customHeight="false" outlineLevel="0" collapsed="false">
      <c r="O5078" s="0" t="n">
        <f aca="false">O5077+1</f>
        <v>5052</v>
      </c>
      <c r="P5078" s="15" t="n">
        <v>5277</v>
      </c>
      <c r="Q5078" s="0" t="n">
        <f aca="false">MATCH(P5078+1,$AB$9:$AB$14)+1</f>
        <v>4</v>
      </c>
      <c r="R5078" s="10" t="n">
        <f aca="false">INDEX($Y$9:$Y$14,Q5078)</f>
        <v>35</v>
      </c>
      <c r="S5078" s="13" t="n">
        <f aca="false">R5078</f>
        <v>35</v>
      </c>
      <c r="T5078" s="15"/>
    </row>
    <row r="5079" customFormat="false" ht="15" hidden="false" customHeight="false" outlineLevel="0" collapsed="false">
      <c r="O5079" s="0" t="n">
        <f aca="false">O5078+1</f>
        <v>5053</v>
      </c>
      <c r="P5079" s="15" t="n">
        <v>5335.5</v>
      </c>
      <c r="Q5079" s="0" t="n">
        <f aca="false">MATCH(P5079+1,$AB$9:$AB$14)+1</f>
        <v>4</v>
      </c>
      <c r="R5079" s="10" t="n">
        <f aca="false">INDEX($Y$9:$Y$14,Q5079)</f>
        <v>35</v>
      </c>
      <c r="S5079" s="13" t="n">
        <f aca="false">R5079</f>
        <v>35</v>
      </c>
      <c r="T5079" s="15"/>
    </row>
    <row r="5080" customFormat="false" ht="15" hidden="false" customHeight="false" outlineLevel="0" collapsed="false">
      <c r="O5080" s="0" t="n">
        <f aca="false">O5079+1</f>
        <v>5054</v>
      </c>
      <c r="P5080" s="15" t="n">
        <v>5361</v>
      </c>
      <c r="Q5080" s="0" t="n">
        <f aca="false">MATCH(P5080+1,$AB$9:$AB$14)+1</f>
        <v>4</v>
      </c>
      <c r="R5080" s="10" t="n">
        <f aca="false">INDEX($Y$9:$Y$14,Q5080)</f>
        <v>35</v>
      </c>
      <c r="S5080" s="13" t="n">
        <f aca="false">R5080</f>
        <v>35</v>
      </c>
      <c r="T5080" s="15"/>
    </row>
    <row r="5081" customFormat="false" ht="15" hidden="false" customHeight="false" outlineLevel="0" collapsed="false">
      <c r="O5081" s="0" t="n">
        <f aca="false">O5080+1</f>
        <v>5055</v>
      </c>
      <c r="P5081" s="15" t="n">
        <v>5158.5</v>
      </c>
      <c r="Q5081" s="0" t="n">
        <f aca="false">MATCH(P5081+1,$AB$9:$AB$14)+1</f>
        <v>4</v>
      </c>
      <c r="R5081" s="10" t="n">
        <f aca="false">INDEX($Y$9:$Y$14,Q5081)</f>
        <v>35</v>
      </c>
      <c r="S5081" s="13" t="n">
        <f aca="false">R5081</f>
        <v>35</v>
      </c>
      <c r="T5081" s="15"/>
    </row>
    <row r="5082" customFormat="false" ht="15" hidden="false" customHeight="false" outlineLevel="0" collapsed="false">
      <c r="O5082" s="0" t="n">
        <f aca="false">O5081+1</f>
        <v>5056</v>
      </c>
      <c r="P5082" s="15" t="n">
        <v>5239.5</v>
      </c>
      <c r="Q5082" s="0" t="n">
        <f aca="false">MATCH(P5082+1,$AB$9:$AB$14)+1</f>
        <v>4</v>
      </c>
      <c r="R5082" s="10" t="n">
        <f aca="false">INDEX($Y$9:$Y$14,Q5082)</f>
        <v>35</v>
      </c>
      <c r="S5082" s="13" t="n">
        <f aca="false">R5082</f>
        <v>35</v>
      </c>
      <c r="T5082" s="15"/>
    </row>
    <row r="5083" customFormat="false" ht="15" hidden="false" customHeight="false" outlineLevel="0" collapsed="false">
      <c r="O5083" s="0" t="n">
        <f aca="false">O5082+1</f>
        <v>5057</v>
      </c>
      <c r="P5083" s="15" t="n">
        <v>4999.5</v>
      </c>
      <c r="Q5083" s="0" t="n">
        <f aca="false">MATCH(P5083+1,$AB$9:$AB$14)+1</f>
        <v>4</v>
      </c>
      <c r="R5083" s="10" t="n">
        <f aca="false">INDEX($Y$9:$Y$14,Q5083)</f>
        <v>35</v>
      </c>
      <c r="S5083" s="13" t="n">
        <f aca="false">R5083</f>
        <v>35</v>
      </c>
      <c r="T5083" s="15"/>
    </row>
    <row r="5084" customFormat="false" ht="15" hidden="false" customHeight="false" outlineLevel="0" collapsed="false">
      <c r="O5084" s="0" t="n">
        <f aca="false">O5083+1</f>
        <v>5058</v>
      </c>
      <c r="P5084" s="15" t="n">
        <v>5044.5</v>
      </c>
      <c r="Q5084" s="0" t="n">
        <f aca="false">MATCH(P5084+1,$AB$9:$AB$14)+1</f>
        <v>4</v>
      </c>
      <c r="R5084" s="10" t="n">
        <f aca="false">INDEX($Y$9:$Y$14,Q5084)</f>
        <v>35</v>
      </c>
      <c r="S5084" s="13" t="n">
        <f aca="false">R5084</f>
        <v>35</v>
      </c>
      <c r="T5084" s="15"/>
    </row>
    <row r="5085" customFormat="false" ht="15" hidden="false" customHeight="false" outlineLevel="0" collapsed="false">
      <c r="O5085" s="0" t="n">
        <f aca="false">O5084+1</f>
        <v>5059</v>
      </c>
      <c r="P5085" s="15" t="n">
        <v>5337</v>
      </c>
      <c r="Q5085" s="0" t="n">
        <f aca="false">MATCH(P5085+1,$AB$9:$AB$14)+1</f>
        <v>4</v>
      </c>
      <c r="R5085" s="10" t="n">
        <f aca="false">INDEX($Y$9:$Y$14,Q5085)</f>
        <v>35</v>
      </c>
      <c r="S5085" s="13" t="n">
        <f aca="false">R5085</f>
        <v>35</v>
      </c>
      <c r="T5085" s="15"/>
    </row>
    <row r="5086" customFormat="false" ht="15" hidden="false" customHeight="false" outlineLevel="0" collapsed="false">
      <c r="O5086" s="0" t="n">
        <f aca="false">O5085+1</f>
        <v>5060</v>
      </c>
      <c r="P5086" s="15" t="n">
        <v>5230.5</v>
      </c>
      <c r="Q5086" s="0" t="n">
        <f aca="false">MATCH(P5086+1,$AB$9:$AB$14)+1</f>
        <v>4</v>
      </c>
      <c r="R5086" s="10" t="n">
        <f aca="false">INDEX($Y$9:$Y$14,Q5086)</f>
        <v>35</v>
      </c>
      <c r="S5086" s="13" t="n">
        <f aca="false">R5086</f>
        <v>35</v>
      </c>
      <c r="T5086" s="15"/>
    </row>
    <row r="5087" customFormat="false" ht="15" hidden="false" customHeight="false" outlineLevel="0" collapsed="false">
      <c r="O5087" s="0" t="n">
        <f aca="false">O5086+1</f>
        <v>5061</v>
      </c>
      <c r="P5087" s="15" t="n">
        <v>4899</v>
      </c>
      <c r="Q5087" s="0" t="n">
        <f aca="false">MATCH(P5087+1,$AB$9:$AB$14)+1</f>
        <v>4</v>
      </c>
      <c r="R5087" s="10" t="n">
        <f aca="false">INDEX($Y$9:$Y$14,Q5087)</f>
        <v>35</v>
      </c>
      <c r="S5087" s="13" t="n">
        <f aca="false">R5087</f>
        <v>35</v>
      </c>
      <c r="T5087" s="15"/>
    </row>
    <row r="5088" customFormat="false" ht="15" hidden="false" customHeight="false" outlineLevel="0" collapsed="false">
      <c r="O5088" s="0" t="n">
        <f aca="false">O5087+1</f>
        <v>5062</v>
      </c>
      <c r="P5088" s="15" t="n">
        <v>4389</v>
      </c>
      <c r="Q5088" s="0" t="n">
        <f aca="false">MATCH(P5088+1,$AB$9:$AB$14)+1</f>
        <v>3</v>
      </c>
      <c r="R5088" s="10" t="n">
        <f aca="false">INDEX($Y$9:$Y$14,Q5088)</f>
        <v>35</v>
      </c>
      <c r="S5088" s="13" t="n">
        <f aca="false">R5088</f>
        <v>35</v>
      </c>
      <c r="T5088" s="15"/>
    </row>
    <row r="5089" customFormat="false" ht="15" hidden="false" customHeight="false" outlineLevel="0" collapsed="false">
      <c r="O5089" s="0" t="n">
        <f aca="false">O5088+1</f>
        <v>5063</v>
      </c>
      <c r="P5089" s="15" t="n">
        <v>3982.5</v>
      </c>
      <c r="Q5089" s="0" t="n">
        <f aca="false">MATCH(P5089+1,$AB$9:$AB$14)+1</f>
        <v>3</v>
      </c>
      <c r="R5089" s="10" t="n">
        <f aca="false">INDEX($Y$9:$Y$14,Q5089)</f>
        <v>35</v>
      </c>
      <c r="S5089" s="13" t="n">
        <f aca="false">R5089</f>
        <v>35</v>
      </c>
      <c r="T5089" s="15"/>
    </row>
    <row r="5090" customFormat="false" ht="15" hidden="false" customHeight="false" outlineLevel="0" collapsed="false">
      <c r="O5090" s="0" t="n">
        <f aca="false">O5089+1</f>
        <v>5064</v>
      </c>
      <c r="P5090" s="15" t="n">
        <v>3696</v>
      </c>
      <c r="Q5090" s="0" t="n">
        <f aca="false">MATCH(P5090+1,$AB$9:$AB$14)+1</f>
        <v>3</v>
      </c>
      <c r="R5090" s="10" t="n">
        <f aca="false">INDEX($Y$9:$Y$14,Q5090)</f>
        <v>35</v>
      </c>
      <c r="S5090" s="13" t="n">
        <f aca="false">R5090</f>
        <v>35</v>
      </c>
      <c r="T5090" s="15"/>
    </row>
    <row r="5091" customFormat="false" ht="15" hidden="false" customHeight="false" outlineLevel="0" collapsed="false">
      <c r="O5091" s="0" t="n">
        <f aca="false">O5090+1</f>
        <v>5065</v>
      </c>
      <c r="P5091" s="15" t="n">
        <v>3631.5</v>
      </c>
      <c r="Q5091" s="0" t="n">
        <f aca="false">MATCH(P5091+1,$AB$9:$AB$14)+1</f>
        <v>3</v>
      </c>
      <c r="R5091" s="10" t="n">
        <f aca="false">INDEX($Y$9:$Y$14,Q5091)</f>
        <v>35</v>
      </c>
      <c r="S5091" s="13" t="n">
        <f aca="false">R5091</f>
        <v>35</v>
      </c>
      <c r="T5091" s="15"/>
    </row>
    <row r="5092" customFormat="false" ht="15" hidden="false" customHeight="false" outlineLevel="0" collapsed="false">
      <c r="O5092" s="0" t="n">
        <f aca="false">O5091+1</f>
        <v>5066</v>
      </c>
      <c r="P5092" s="15" t="n">
        <v>3543</v>
      </c>
      <c r="Q5092" s="0" t="n">
        <f aca="false">MATCH(P5092+1,$AB$9:$AB$14)+1</f>
        <v>2</v>
      </c>
      <c r="R5092" s="10" t="n">
        <f aca="false">INDEX($Y$9:$Y$14,Q5092)</f>
        <v>7</v>
      </c>
      <c r="S5092" s="13" t="n">
        <f aca="false">R5092</f>
        <v>7</v>
      </c>
      <c r="T5092" s="15"/>
    </row>
    <row r="5093" customFormat="false" ht="15" hidden="false" customHeight="false" outlineLevel="0" collapsed="false">
      <c r="O5093" s="0" t="n">
        <f aca="false">O5092+1</f>
        <v>5067</v>
      </c>
      <c r="P5093" s="15" t="n">
        <v>3478.5</v>
      </c>
      <c r="Q5093" s="0" t="n">
        <f aca="false">MATCH(P5093+1,$AB$9:$AB$14)+1</f>
        <v>2</v>
      </c>
      <c r="R5093" s="10" t="n">
        <f aca="false">INDEX($Y$9:$Y$14,Q5093)</f>
        <v>7</v>
      </c>
      <c r="S5093" s="13" t="n">
        <f aca="false">R5093</f>
        <v>7</v>
      </c>
      <c r="T5093" s="15"/>
    </row>
    <row r="5094" customFormat="false" ht="15" hidden="false" customHeight="false" outlineLevel="0" collapsed="false">
      <c r="O5094" s="0" t="n">
        <f aca="false">O5093+1</f>
        <v>5068</v>
      </c>
      <c r="P5094" s="15" t="n">
        <v>3483</v>
      </c>
      <c r="Q5094" s="0" t="n">
        <f aca="false">MATCH(P5094+1,$AB$9:$AB$14)+1</f>
        <v>2</v>
      </c>
      <c r="R5094" s="10" t="n">
        <f aca="false">INDEX($Y$9:$Y$14,Q5094)</f>
        <v>7</v>
      </c>
      <c r="S5094" s="13" t="n">
        <f aca="false">R5094</f>
        <v>7</v>
      </c>
      <c r="T5094" s="15"/>
    </row>
    <row r="5095" customFormat="false" ht="15" hidden="false" customHeight="false" outlineLevel="0" collapsed="false">
      <c r="O5095" s="0" t="n">
        <f aca="false">O5094+1</f>
        <v>5069</v>
      </c>
      <c r="P5095" s="15" t="n">
        <v>3663</v>
      </c>
      <c r="Q5095" s="0" t="n">
        <f aca="false">MATCH(P5095+1,$AB$9:$AB$14)+1</f>
        <v>3</v>
      </c>
      <c r="R5095" s="10" t="n">
        <f aca="false">INDEX($Y$9:$Y$14,Q5095)</f>
        <v>35</v>
      </c>
      <c r="S5095" s="13" t="n">
        <f aca="false">R5095</f>
        <v>35</v>
      </c>
      <c r="T5095" s="15"/>
    </row>
    <row r="5096" customFormat="false" ht="15" hidden="false" customHeight="false" outlineLevel="0" collapsed="false">
      <c r="O5096" s="0" t="n">
        <f aca="false">O5095+1</f>
        <v>5070</v>
      </c>
      <c r="P5096" s="15" t="n">
        <v>3810</v>
      </c>
      <c r="Q5096" s="0" t="n">
        <f aca="false">MATCH(P5096+1,$AB$9:$AB$14)+1</f>
        <v>3</v>
      </c>
      <c r="R5096" s="10" t="n">
        <f aca="false">INDEX($Y$9:$Y$14,Q5096)</f>
        <v>35</v>
      </c>
      <c r="S5096" s="13" t="n">
        <f aca="false">R5096</f>
        <v>35</v>
      </c>
      <c r="T5096" s="15"/>
    </row>
    <row r="5097" customFormat="false" ht="15" hidden="false" customHeight="false" outlineLevel="0" collapsed="false">
      <c r="O5097" s="0" t="n">
        <f aca="false">O5096+1</f>
        <v>5071</v>
      </c>
      <c r="P5097" s="15" t="n">
        <v>3967.5</v>
      </c>
      <c r="Q5097" s="0" t="n">
        <f aca="false">MATCH(P5097+1,$AB$9:$AB$14)+1</f>
        <v>3</v>
      </c>
      <c r="R5097" s="10" t="n">
        <f aca="false">INDEX($Y$9:$Y$14,Q5097)</f>
        <v>35</v>
      </c>
      <c r="S5097" s="13" t="n">
        <f aca="false">R5097</f>
        <v>35</v>
      </c>
      <c r="T5097" s="15"/>
    </row>
    <row r="5098" customFormat="false" ht="15" hidden="false" customHeight="false" outlineLevel="0" collapsed="false">
      <c r="O5098" s="0" t="n">
        <f aca="false">O5097+1</f>
        <v>5072</v>
      </c>
      <c r="P5098" s="15" t="n">
        <v>4452</v>
      </c>
      <c r="Q5098" s="0" t="n">
        <f aca="false">MATCH(P5098+1,$AB$9:$AB$14)+1</f>
        <v>3</v>
      </c>
      <c r="R5098" s="10" t="n">
        <f aca="false">INDEX($Y$9:$Y$14,Q5098)</f>
        <v>35</v>
      </c>
      <c r="S5098" s="13" t="n">
        <f aca="false">R5098</f>
        <v>35</v>
      </c>
      <c r="T5098" s="15"/>
    </row>
    <row r="5099" customFormat="false" ht="15" hidden="false" customHeight="false" outlineLevel="0" collapsed="false">
      <c r="O5099" s="0" t="n">
        <f aca="false">O5098+1</f>
        <v>5073</v>
      </c>
      <c r="P5099" s="15" t="n">
        <v>5107.5</v>
      </c>
      <c r="Q5099" s="0" t="n">
        <f aca="false">MATCH(P5099+1,$AB$9:$AB$14)+1</f>
        <v>4</v>
      </c>
      <c r="R5099" s="10" t="n">
        <f aca="false">INDEX($Y$9:$Y$14,Q5099)</f>
        <v>35</v>
      </c>
      <c r="S5099" s="13" t="n">
        <f aca="false">R5099</f>
        <v>35</v>
      </c>
      <c r="T5099" s="15"/>
    </row>
    <row r="5100" customFormat="false" ht="15" hidden="false" customHeight="false" outlineLevel="0" collapsed="false">
      <c r="O5100" s="0" t="n">
        <f aca="false">O5099+1</f>
        <v>5074</v>
      </c>
      <c r="P5100" s="15" t="n">
        <v>5380.5</v>
      </c>
      <c r="Q5100" s="0" t="n">
        <f aca="false">MATCH(P5100+1,$AB$9:$AB$14)+1</f>
        <v>4</v>
      </c>
      <c r="R5100" s="10" t="n">
        <f aca="false">INDEX($Y$9:$Y$14,Q5100)</f>
        <v>35</v>
      </c>
      <c r="S5100" s="13" t="n">
        <f aca="false">R5100</f>
        <v>35</v>
      </c>
      <c r="T5100" s="15"/>
    </row>
    <row r="5101" customFormat="false" ht="15" hidden="false" customHeight="false" outlineLevel="0" collapsed="false">
      <c r="O5101" s="0" t="n">
        <f aca="false">O5100+1</f>
        <v>5075</v>
      </c>
      <c r="P5101" s="15" t="n">
        <v>5467.5</v>
      </c>
      <c r="Q5101" s="0" t="n">
        <f aca="false">MATCH(P5101+1,$AB$9:$AB$14)+1</f>
        <v>4</v>
      </c>
      <c r="R5101" s="10" t="n">
        <f aca="false">INDEX($Y$9:$Y$14,Q5101)</f>
        <v>35</v>
      </c>
      <c r="S5101" s="13" t="n">
        <f aca="false">R5101</f>
        <v>35</v>
      </c>
      <c r="T5101" s="15"/>
    </row>
    <row r="5102" customFormat="false" ht="15" hidden="false" customHeight="false" outlineLevel="0" collapsed="false">
      <c r="O5102" s="0" t="n">
        <f aca="false">O5101+1</f>
        <v>5076</v>
      </c>
      <c r="P5102" s="15" t="n">
        <v>5223</v>
      </c>
      <c r="Q5102" s="0" t="n">
        <f aca="false">MATCH(P5102+1,$AB$9:$AB$14)+1</f>
        <v>4</v>
      </c>
      <c r="R5102" s="10" t="n">
        <f aca="false">INDEX($Y$9:$Y$14,Q5102)</f>
        <v>35</v>
      </c>
      <c r="S5102" s="13" t="n">
        <f aca="false">R5102</f>
        <v>35</v>
      </c>
      <c r="T5102" s="15"/>
    </row>
    <row r="5103" customFormat="false" ht="15" hidden="false" customHeight="false" outlineLevel="0" collapsed="false">
      <c r="O5103" s="0" t="n">
        <f aca="false">O5102+1</f>
        <v>5077</v>
      </c>
      <c r="P5103" s="15" t="n">
        <v>5184</v>
      </c>
      <c r="Q5103" s="0" t="n">
        <f aca="false">MATCH(P5103+1,$AB$9:$AB$14)+1</f>
        <v>4</v>
      </c>
      <c r="R5103" s="10" t="n">
        <f aca="false">INDEX($Y$9:$Y$14,Q5103)</f>
        <v>35</v>
      </c>
      <c r="S5103" s="13" t="n">
        <f aca="false">R5103</f>
        <v>35</v>
      </c>
      <c r="T5103" s="15"/>
    </row>
    <row r="5104" customFormat="false" ht="15" hidden="false" customHeight="false" outlineLevel="0" collapsed="false">
      <c r="O5104" s="0" t="n">
        <f aca="false">O5103+1</f>
        <v>5078</v>
      </c>
      <c r="P5104" s="15" t="n">
        <v>5350.5</v>
      </c>
      <c r="Q5104" s="0" t="n">
        <f aca="false">MATCH(P5104+1,$AB$9:$AB$14)+1</f>
        <v>4</v>
      </c>
      <c r="R5104" s="10" t="n">
        <f aca="false">INDEX($Y$9:$Y$14,Q5104)</f>
        <v>35</v>
      </c>
      <c r="S5104" s="13" t="n">
        <f aca="false">R5104</f>
        <v>35</v>
      </c>
      <c r="T5104" s="15"/>
    </row>
    <row r="5105" customFormat="false" ht="15" hidden="false" customHeight="false" outlineLevel="0" collapsed="false">
      <c r="O5105" s="0" t="n">
        <f aca="false">O5104+1</f>
        <v>5079</v>
      </c>
      <c r="P5105" s="15" t="n">
        <v>5202</v>
      </c>
      <c r="Q5105" s="0" t="n">
        <f aca="false">MATCH(P5105+1,$AB$9:$AB$14)+1</f>
        <v>4</v>
      </c>
      <c r="R5105" s="10" t="n">
        <f aca="false">INDEX($Y$9:$Y$14,Q5105)</f>
        <v>35</v>
      </c>
      <c r="S5105" s="13" t="n">
        <f aca="false">R5105</f>
        <v>35</v>
      </c>
      <c r="T5105" s="15"/>
    </row>
    <row r="5106" customFormat="false" ht="15" hidden="false" customHeight="false" outlineLevel="0" collapsed="false">
      <c r="O5106" s="0" t="n">
        <f aca="false">O5105+1</f>
        <v>5080</v>
      </c>
      <c r="P5106" s="15" t="n">
        <v>5200.5</v>
      </c>
      <c r="Q5106" s="0" t="n">
        <f aca="false">MATCH(P5106+1,$AB$9:$AB$14)+1</f>
        <v>4</v>
      </c>
      <c r="R5106" s="10" t="n">
        <f aca="false">INDEX($Y$9:$Y$14,Q5106)</f>
        <v>35</v>
      </c>
      <c r="S5106" s="13" t="n">
        <f aca="false">R5106</f>
        <v>35</v>
      </c>
      <c r="T5106" s="15"/>
    </row>
    <row r="5107" customFormat="false" ht="15" hidden="false" customHeight="false" outlineLevel="0" collapsed="false">
      <c r="O5107" s="0" t="n">
        <f aca="false">O5106+1</f>
        <v>5081</v>
      </c>
      <c r="P5107" s="15" t="n">
        <v>5172</v>
      </c>
      <c r="Q5107" s="0" t="n">
        <f aca="false">MATCH(P5107+1,$AB$9:$AB$14)+1</f>
        <v>4</v>
      </c>
      <c r="R5107" s="10" t="n">
        <f aca="false">INDEX($Y$9:$Y$14,Q5107)</f>
        <v>35</v>
      </c>
      <c r="S5107" s="13" t="n">
        <f aca="false">R5107</f>
        <v>35</v>
      </c>
      <c r="T5107" s="15"/>
    </row>
    <row r="5108" customFormat="false" ht="15" hidden="false" customHeight="false" outlineLevel="0" collapsed="false">
      <c r="O5108" s="0" t="n">
        <f aca="false">O5107+1</f>
        <v>5082</v>
      </c>
      <c r="P5108" s="15" t="n">
        <v>5217</v>
      </c>
      <c r="Q5108" s="0" t="n">
        <f aca="false">MATCH(P5108+1,$AB$9:$AB$14)+1</f>
        <v>4</v>
      </c>
      <c r="R5108" s="10" t="n">
        <f aca="false">INDEX($Y$9:$Y$14,Q5108)</f>
        <v>35</v>
      </c>
      <c r="S5108" s="13" t="n">
        <f aca="false">R5108</f>
        <v>35</v>
      </c>
      <c r="T5108" s="15"/>
    </row>
    <row r="5109" customFormat="false" ht="15" hidden="false" customHeight="false" outlineLevel="0" collapsed="false">
      <c r="O5109" s="0" t="n">
        <f aca="false">O5108+1</f>
        <v>5083</v>
      </c>
      <c r="P5109" s="15" t="n">
        <v>5442</v>
      </c>
      <c r="Q5109" s="0" t="n">
        <f aca="false">MATCH(P5109+1,$AB$9:$AB$14)+1</f>
        <v>4</v>
      </c>
      <c r="R5109" s="10" t="n">
        <f aca="false">INDEX($Y$9:$Y$14,Q5109)</f>
        <v>35</v>
      </c>
      <c r="S5109" s="13" t="n">
        <f aca="false">R5109</f>
        <v>35</v>
      </c>
      <c r="T5109" s="15"/>
    </row>
    <row r="5110" customFormat="false" ht="15" hidden="false" customHeight="false" outlineLevel="0" collapsed="false">
      <c r="O5110" s="0" t="n">
        <f aca="false">O5109+1</f>
        <v>5084</v>
      </c>
      <c r="P5110" s="15" t="n">
        <v>5209.5</v>
      </c>
      <c r="Q5110" s="0" t="n">
        <f aca="false">MATCH(P5110+1,$AB$9:$AB$14)+1</f>
        <v>4</v>
      </c>
      <c r="R5110" s="10" t="n">
        <f aca="false">INDEX($Y$9:$Y$14,Q5110)</f>
        <v>35</v>
      </c>
      <c r="S5110" s="13" t="n">
        <f aca="false">R5110</f>
        <v>35</v>
      </c>
      <c r="T5110" s="15"/>
    </row>
    <row r="5111" customFormat="false" ht="15" hidden="false" customHeight="false" outlineLevel="0" collapsed="false">
      <c r="O5111" s="0" t="n">
        <f aca="false">O5110+1</f>
        <v>5085</v>
      </c>
      <c r="P5111" s="15" t="n">
        <v>4885.5</v>
      </c>
      <c r="Q5111" s="0" t="n">
        <f aca="false">MATCH(P5111+1,$AB$9:$AB$14)+1</f>
        <v>4</v>
      </c>
      <c r="R5111" s="10" t="n">
        <f aca="false">INDEX($Y$9:$Y$14,Q5111)</f>
        <v>35</v>
      </c>
      <c r="S5111" s="13" t="n">
        <f aca="false">R5111</f>
        <v>35</v>
      </c>
      <c r="T5111" s="15"/>
    </row>
    <row r="5112" customFormat="false" ht="15" hidden="false" customHeight="false" outlineLevel="0" collapsed="false">
      <c r="O5112" s="0" t="n">
        <f aca="false">O5111+1</f>
        <v>5086</v>
      </c>
      <c r="P5112" s="15" t="n">
        <v>4473</v>
      </c>
      <c r="Q5112" s="0" t="n">
        <f aca="false">MATCH(P5112+1,$AB$9:$AB$14)+1</f>
        <v>3</v>
      </c>
      <c r="R5112" s="10" t="n">
        <f aca="false">INDEX($Y$9:$Y$14,Q5112)</f>
        <v>35</v>
      </c>
      <c r="S5112" s="13" t="n">
        <f aca="false">R5112</f>
        <v>35</v>
      </c>
      <c r="T5112" s="15"/>
    </row>
    <row r="5113" customFormat="false" ht="15" hidden="false" customHeight="false" outlineLevel="0" collapsed="false">
      <c r="O5113" s="0" t="n">
        <f aca="false">O5112+1</f>
        <v>5087</v>
      </c>
      <c r="P5113" s="15" t="n">
        <v>4011</v>
      </c>
      <c r="Q5113" s="0" t="n">
        <f aca="false">MATCH(P5113+1,$AB$9:$AB$14)+1</f>
        <v>3</v>
      </c>
      <c r="R5113" s="10" t="n">
        <f aca="false">INDEX($Y$9:$Y$14,Q5113)</f>
        <v>35</v>
      </c>
      <c r="S5113" s="13" t="n">
        <f aca="false">R5113</f>
        <v>35</v>
      </c>
      <c r="T5113" s="15"/>
    </row>
    <row r="5114" customFormat="false" ht="15" hidden="false" customHeight="false" outlineLevel="0" collapsed="false">
      <c r="O5114" s="0" t="n">
        <f aca="false">O5113+1</f>
        <v>5088</v>
      </c>
      <c r="P5114" s="15" t="n">
        <v>3744</v>
      </c>
      <c r="Q5114" s="0" t="n">
        <f aca="false">MATCH(P5114+1,$AB$9:$AB$14)+1</f>
        <v>3</v>
      </c>
      <c r="R5114" s="10" t="n">
        <f aca="false">INDEX($Y$9:$Y$14,Q5114)</f>
        <v>35</v>
      </c>
      <c r="S5114" s="13" t="n">
        <f aca="false">R5114</f>
        <v>35</v>
      </c>
      <c r="T5114" s="15"/>
    </row>
    <row r="5115" customFormat="false" ht="15" hidden="false" customHeight="false" outlineLevel="0" collapsed="false">
      <c r="O5115" s="0" t="n">
        <f aca="false">O5114+1</f>
        <v>5089</v>
      </c>
      <c r="P5115" s="15" t="n">
        <v>3619.5</v>
      </c>
      <c r="Q5115" s="0" t="n">
        <f aca="false">MATCH(P5115+1,$AB$9:$AB$14)+1</f>
        <v>3</v>
      </c>
      <c r="R5115" s="10" t="n">
        <f aca="false">INDEX($Y$9:$Y$14,Q5115)</f>
        <v>35</v>
      </c>
      <c r="S5115" s="13" t="n">
        <f aca="false">R5115</f>
        <v>35</v>
      </c>
      <c r="T5115" s="15"/>
    </row>
    <row r="5116" customFormat="false" ht="15" hidden="false" customHeight="false" outlineLevel="0" collapsed="false">
      <c r="O5116" s="0" t="n">
        <f aca="false">O5115+1</f>
        <v>5090</v>
      </c>
      <c r="P5116" s="15" t="n">
        <v>3490.5</v>
      </c>
      <c r="Q5116" s="0" t="n">
        <f aca="false">MATCH(P5116+1,$AB$9:$AB$14)+1</f>
        <v>2</v>
      </c>
      <c r="R5116" s="10" t="n">
        <f aca="false">INDEX($Y$9:$Y$14,Q5116)</f>
        <v>7</v>
      </c>
      <c r="S5116" s="13" t="n">
        <f aca="false">R5116</f>
        <v>7</v>
      </c>
      <c r="T5116" s="15"/>
    </row>
    <row r="5117" customFormat="false" ht="15" hidden="false" customHeight="false" outlineLevel="0" collapsed="false">
      <c r="O5117" s="0" t="n">
        <f aca="false">O5116+1</f>
        <v>5091</v>
      </c>
      <c r="P5117" s="15" t="n">
        <v>3438</v>
      </c>
      <c r="Q5117" s="0" t="n">
        <f aca="false">MATCH(P5117+1,$AB$9:$AB$14)+1</f>
        <v>2</v>
      </c>
      <c r="R5117" s="10" t="n">
        <f aca="false">INDEX($Y$9:$Y$14,Q5117)</f>
        <v>7</v>
      </c>
      <c r="S5117" s="13" t="n">
        <f aca="false">R5117</f>
        <v>7</v>
      </c>
      <c r="T5117" s="15"/>
    </row>
    <row r="5118" customFormat="false" ht="15" hidden="false" customHeight="false" outlineLevel="0" collapsed="false">
      <c r="O5118" s="0" t="n">
        <f aca="false">O5117+1</f>
        <v>5092</v>
      </c>
      <c r="P5118" s="15" t="n">
        <v>3480</v>
      </c>
      <c r="Q5118" s="0" t="n">
        <f aca="false">MATCH(P5118+1,$AB$9:$AB$14)+1</f>
        <v>2</v>
      </c>
      <c r="R5118" s="10" t="n">
        <f aca="false">INDEX($Y$9:$Y$14,Q5118)</f>
        <v>7</v>
      </c>
      <c r="S5118" s="13" t="n">
        <f aca="false">R5118</f>
        <v>7</v>
      </c>
      <c r="T5118" s="15"/>
    </row>
    <row r="5119" customFormat="false" ht="15" hidden="false" customHeight="false" outlineLevel="0" collapsed="false">
      <c r="O5119" s="0" t="n">
        <f aca="false">O5118+1</f>
        <v>5093</v>
      </c>
      <c r="P5119" s="15" t="n">
        <v>3589.5</v>
      </c>
      <c r="Q5119" s="0" t="n">
        <f aca="false">MATCH(P5119+1,$AB$9:$AB$14)+1</f>
        <v>2</v>
      </c>
      <c r="R5119" s="10" t="n">
        <f aca="false">INDEX($Y$9:$Y$14,Q5119)</f>
        <v>7</v>
      </c>
      <c r="S5119" s="13" t="n">
        <f aca="false">R5119</f>
        <v>7</v>
      </c>
      <c r="T5119" s="15"/>
    </row>
    <row r="5120" customFormat="false" ht="15" hidden="false" customHeight="false" outlineLevel="0" collapsed="false">
      <c r="O5120" s="0" t="n">
        <f aca="false">O5119+1</f>
        <v>5094</v>
      </c>
      <c r="P5120" s="15" t="n">
        <v>3820.5</v>
      </c>
      <c r="Q5120" s="0" t="n">
        <f aca="false">MATCH(P5120+1,$AB$9:$AB$14)+1</f>
        <v>3</v>
      </c>
      <c r="R5120" s="10" t="n">
        <f aca="false">INDEX($Y$9:$Y$14,Q5120)</f>
        <v>35</v>
      </c>
      <c r="S5120" s="13" t="n">
        <f aca="false">R5120</f>
        <v>35</v>
      </c>
      <c r="T5120" s="15"/>
    </row>
    <row r="5121" customFormat="false" ht="15" hidden="false" customHeight="false" outlineLevel="0" collapsed="false">
      <c r="O5121" s="0" t="n">
        <f aca="false">O5120+1</f>
        <v>5095</v>
      </c>
      <c r="P5121" s="15" t="n">
        <v>3934.5</v>
      </c>
      <c r="Q5121" s="0" t="n">
        <f aca="false">MATCH(P5121+1,$AB$9:$AB$14)+1</f>
        <v>3</v>
      </c>
      <c r="R5121" s="10" t="n">
        <f aca="false">INDEX($Y$9:$Y$14,Q5121)</f>
        <v>35</v>
      </c>
      <c r="S5121" s="13" t="n">
        <f aca="false">R5121</f>
        <v>35</v>
      </c>
      <c r="T5121" s="15"/>
    </row>
    <row r="5122" customFormat="false" ht="15" hidden="false" customHeight="false" outlineLevel="0" collapsed="false">
      <c r="O5122" s="0" t="n">
        <f aca="false">O5121+1</f>
        <v>5096</v>
      </c>
      <c r="P5122" s="15" t="n">
        <v>4512</v>
      </c>
      <c r="Q5122" s="0" t="n">
        <f aca="false">MATCH(P5122+1,$AB$9:$AB$14)+1</f>
        <v>3</v>
      </c>
      <c r="R5122" s="10" t="n">
        <f aca="false">INDEX($Y$9:$Y$14,Q5122)</f>
        <v>35</v>
      </c>
      <c r="S5122" s="13" t="n">
        <f aca="false">R5122</f>
        <v>35</v>
      </c>
      <c r="T5122" s="15"/>
    </row>
    <row r="5123" customFormat="false" ht="15" hidden="false" customHeight="false" outlineLevel="0" collapsed="false">
      <c r="O5123" s="0" t="n">
        <f aca="false">O5122+1</f>
        <v>5097</v>
      </c>
      <c r="P5123" s="15" t="n">
        <v>5109</v>
      </c>
      <c r="Q5123" s="0" t="n">
        <f aca="false">MATCH(P5123+1,$AB$9:$AB$14)+1</f>
        <v>4</v>
      </c>
      <c r="R5123" s="10" t="n">
        <f aca="false">INDEX($Y$9:$Y$14,Q5123)</f>
        <v>35</v>
      </c>
      <c r="S5123" s="13" t="n">
        <f aca="false">R5123</f>
        <v>35</v>
      </c>
      <c r="T5123" s="15"/>
    </row>
    <row r="5124" customFormat="false" ht="15" hidden="false" customHeight="false" outlineLevel="0" collapsed="false">
      <c r="O5124" s="0" t="n">
        <f aca="false">O5123+1</f>
        <v>5098</v>
      </c>
      <c r="P5124" s="15" t="n">
        <v>5335.5</v>
      </c>
      <c r="Q5124" s="0" t="n">
        <f aca="false">MATCH(P5124+1,$AB$9:$AB$14)+1</f>
        <v>4</v>
      </c>
      <c r="R5124" s="10" t="n">
        <f aca="false">INDEX($Y$9:$Y$14,Q5124)</f>
        <v>35</v>
      </c>
      <c r="S5124" s="13" t="n">
        <f aca="false">R5124</f>
        <v>35</v>
      </c>
      <c r="T5124" s="15"/>
    </row>
    <row r="5125" customFormat="false" ht="15" hidden="false" customHeight="false" outlineLevel="0" collapsed="false">
      <c r="O5125" s="0" t="n">
        <f aca="false">O5124+1</f>
        <v>5099</v>
      </c>
      <c r="P5125" s="15" t="n">
        <v>5380.5</v>
      </c>
      <c r="Q5125" s="0" t="n">
        <f aca="false">MATCH(P5125+1,$AB$9:$AB$14)+1</f>
        <v>4</v>
      </c>
      <c r="R5125" s="10" t="n">
        <f aca="false">INDEX($Y$9:$Y$14,Q5125)</f>
        <v>35</v>
      </c>
      <c r="S5125" s="13" t="n">
        <f aca="false">R5125</f>
        <v>35</v>
      </c>
      <c r="T5125" s="15"/>
    </row>
    <row r="5126" customFormat="false" ht="15" hidden="false" customHeight="false" outlineLevel="0" collapsed="false">
      <c r="O5126" s="0" t="n">
        <f aca="false">O5125+1</f>
        <v>5100</v>
      </c>
      <c r="P5126" s="15" t="n">
        <v>5247</v>
      </c>
      <c r="Q5126" s="0" t="n">
        <f aca="false">MATCH(P5126+1,$AB$9:$AB$14)+1</f>
        <v>4</v>
      </c>
      <c r="R5126" s="10" t="n">
        <f aca="false">INDEX($Y$9:$Y$14,Q5126)</f>
        <v>35</v>
      </c>
      <c r="S5126" s="13" t="n">
        <f aca="false">R5126</f>
        <v>35</v>
      </c>
      <c r="T5126" s="15"/>
    </row>
    <row r="5127" customFormat="false" ht="15" hidden="false" customHeight="false" outlineLevel="0" collapsed="false">
      <c r="O5127" s="0" t="n">
        <f aca="false">O5126+1</f>
        <v>5101</v>
      </c>
      <c r="P5127" s="15" t="n">
        <v>5299.5</v>
      </c>
      <c r="Q5127" s="0" t="n">
        <f aca="false">MATCH(P5127+1,$AB$9:$AB$14)+1</f>
        <v>4</v>
      </c>
      <c r="R5127" s="10" t="n">
        <f aca="false">INDEX($Y$9:$Y$14,Q5127)</f>
        <v>35</v>
      </c>
      <c r="S5127" s="13" t="n">
        <f aca="false">R5127</f>
        <v>35</v>
      </c>
      <c r="T5127" s="15"/>
    </row>
    <row r="5128" customFormat="false" ht="15" hidden="false" customHeight="false" outlineLevel="0" collapsed="false">
      <c r="O5128" s="0" t="n">
        <f aca="false">O5127+1</f>
        <v>5102</v>
      </c>
      <c r="P5128" s="15" t="n">
        <v>5470.5</v>
      </c>
      <c r="Q5128" s="0" t="n">
        <f aca="false">MATCH(P5128+1,$AB$9:$AB$14)+1</f>
        <v>4</v>
      </c>
      <c r="R5128" s="10" t="n">
        <f aca="false">INDEX($Y$9:$Y$14,Q5128)</f>
        <v>35</v>
      </c>
      <c r="S5128" s="13" t="n">
        <f aca="false">R5128</f>
        <v>35</v>
      </c>
      <c r="T5128" s="15"/>
    </row>
    <row r="5129" customFormat="false" ht="15" hidden="false" customHeight="false" outlineLevel="0" collapsed="false">
      <c r="O5129" s="0" t="n">
        <f aca="false">O5128+1</f>
        <v>5103</v>
      </c>
      <c r="P5129" s="15" t="n">
        <v>5352</v>
      </c>
      <c r="Q5129" s="0" t="n">
        <f aca="false">MATCH(P5129+1,$AB$9:$AB$14)+1</f>
        <v>4</v>
      </c>
      <c r="R5129" s="10" t="n">
        <f aca="false">INDEX($Y$9:$Y$14,Q5129)</f>
        <v>35</v>
      </c>
      <c r="S5129" s="13" t="n">
        <f aca="false">R5129</f>
        <v>35</v>
      </c>
      <c r="T5129" s="15"/>
    </row>
    <row r="5130" customFormat="false" ht="15" hidden="false" customHeight="false" outlineLevel="0" collapsed="false">
      <c r="O5130" s="0" t="n">
        <f aca="false">O5129+1</f>
        <v>5104</v>
      </c>
      <c r="P5130" s="15" t="n">
        <v>5367</v>
      </c>
      <c r="Q5130" s="0" t="n">
        <f aca="false">MATCH(P5130+1,$AB$9:$AB$14)+1</f>
        <v>4</v>
      </c>
      <c r="R5130" s="10" t="n">
        <f aca="false">INDEX($Y$9:$Y$14,Q5130)</f>
        <v>35</v>
      </c>
      <c r="S5130" s="13" t="n">
        <f aca="false">R5130</f>
        <v>35</v>
      </c>
      <c r="T5130" s="15"/>
    </row>
    <row r="5131" customFormat="false" ht="15" hidden="false" customHeight="false" outlineLevel="0" collapsed="false">
      <c r="O5131" s="0" t="n">
        <f aca="false">O5130+1</f>
        <v>5105</v>
      </c>
      <c r="P5131" s="15" t="n">
        <v>5248.5</v>
      </c>
      <c r="Q5131" s="0" t="n">
        <f aca="false">MATCH(P5131+1,$AB$9:$AB$14)+1</f>
        <v>4</v>
      </c>
      <c r="R5131" s="10" t="n">
        <f aca="false">INDEX($Y$9:$Y$14,Q5131)</f>
        <v>35</v>
      </c>
      <c r="S5131" s="13" t="n">
        <f aca="false">R5131</f>
        <v>35</v>
      </c>
      <c r="T5131" s="15"/>
    </row>
    <row r="5132" customFormat="false" ht="15" hidden="false" customHeight="false" outlineLevel="0" collapsed="false">
      <c r="O5132" s="0" t="n">
        <f aca="false">O5131+1</f>
        <v>5106</v>
      </c>
      <c r="P5132" s="15" t="n">
        <v>5226</v>
      </c>
      <c r="Q5132" s="0" t="n">
        <f aca="false">MATCH(P5132+1,$AB$9:$AB$14)+1</f>
        <v>4</v>
      </c>
      <c r="R5132" s="10" t="n">
        <f aca="false">INDEX($Y$9:$Y$14,Q5132)</f>
        <v>35</v>
      </c>
      <c r="S5132" s="13" t="n">
        <f aca="false">R5132</f>
        <v>35</v>
      </c>
      <c r="T5132" s="15"/>
    </row>
    <row r="5133" customFormat="false" ht="15" hidden="false" customHeight="false" outlineLevel="0" collapsed="false">
      <c r="O5133" s="0" t="n">
        <f aca="false">O5132+1</f>
        <v>5107</v>
      </c>
      <c r="P5133" s="15" t="n">
        <v>5544</v>
      </c>
      <c r="Q5133" s="0" t="n">
        <f aca="false">MATCH(P5133+1,$AB$9:$AB$14)+1</f>
        <v>4</v>
      </c>
      <c r="R5133" s="10" t="n">
        <f aca="false">INDEX($Y$9:$Y$14,Q5133)</f>
        <v>35</v>
      </c>
      <c r="S5133" s="13" t="n">
        <f aca="false">R5133</f>
        <v>35</v>
      </c>
      <c r="T5133" s="15"/>
    </row>
    <row r="5134" customFormat="false" ht="15" hidden="false" customHeight="false" outlineLevel="0" collapsed="false">
      <c r="O5134" s="0" t="n">
        <f aca="false">O5133+1</f>
        <v>5108</v>
      </c>
      <c r="P5134" s="15" t="n">
        <v>5448</v>
      </c>
      <c r="Q5134" s="0" t="n">
        <f aca="false">MATCH(P5134+1,$AB$9:$AB$14)+1</f>
        <v>4</v>
      </c>
      <c r="R5134" s="10" t="n">
        <f aca="false">INDEX($Y$9:$Y$14,Q5134)</f>
        <v>35</v>
      </c>
      <c r="S5134" s="13" t="n">
        <f aca="false">R5134</f>
        <v>35</v>
      </c>
      <c r="T5134" s="15"/>
    </row>
    <row r="5135" customFormat="false" ht="15" hidden="false" customHeight="false" outlineLevel="0" collapsed="false">
      <c r="O5135" s="0" t="n">
        <f aca="false">O5134+1</f>
        <v>5109</v>
      </c>
      <c r="P5135" s="15" t="n">
        <v>5206.5</v>
      </c>
      <c r="Q5135" s="0" t="n">
        <f aca="false">MATCH(P5135+1,$AB$9:$AB$14)+1</f>
        <v>4</v>
      </c>
      <c r="R5135" s="10" t="n">
        <f aca="false">INDEX($Y$9:$Y$14,Q5135)</f>
        <v>35</v>
      </c>
      <c r="S5135" s="13" t="n">
        <f aca="false">R5135</f>
        <v>35</v>
      </c>
      <c r="T5135" s="15"/>
    </row>
    <row r="5136" customFormat="false" ht="15" hidden="false" customHeight="false" outlineLevel="0" collapsed="false">
      <c r="O5136" s="0" t="n">
        <f aca="false">O5135+1</f>
        <v>5110</v>
      </c>
      <c r="P5136" s="15" t="n">
        <v>4794</v>
      </c>
      <c r="Q5136" s="0" t="n">
        <f aca="false">MATCH(P5136+1,$AB$9:$AB$14)+1</f>
        <v>4</v>
      </c>
      <c r="R5136" s="10" t="n">
        <f aca="false">INDEX($Y$9:$Y$14,Q5136)</f>
        <v>35</v>
      </c>
      <c r="S5136" s="13" t="n">
        <f aca="false">R5136</f>
        <v>35</v>
      </c>
      <c r="T5136" s="15"/>
    </row>
    <row r="5137" customFormat="false" ht="15" hidden="false" customHeight="false" outlineLevel="0" collapsed="false">
      <c r="O5137" s="0" t="n">
        <f aca="false">O5136+1</f>
        <v>5111</v>
      </c>
      <c r="P5137" s="15" t="n">
        <v>4314</v>
      </c>
      <c r="Q5137" s="0" t="n">
        <f aca="false">MATCH(P5137+1,$AB$9:$AB$14)+1</f>
        <v>3</v>
      </c>
      <c r="R5137" s="10" t="n">
        <f aca="false">INDEX($Y$9:$Y$14,Q5137)</f>
        <v>35</v>
      </c>
      <c r="S5137" s="13" t="n">
        <f aca="false">R5137</f>
        <v>35</v>
      </c>
      <c r="T5137" s="15"/>
    </row>
    <row r="5138" customFormat="false" ht="15" hidden="false" customHeight="false" outlineLevel="0" collapsed="false">
      <c r="O5138" s="0" t="n">
        <f aca="false">O5137+1</f>
        <v>5112</v>
      </c>
      <c r="P5138" s="15" t="n">
        <v>4075.5</v>
      </c>
      <c r="Q5138" s="0" t="n">
        <f aca="false">MATCH(P5138+1,$AB$9:$AB$14)+1</f>
        <v>3</v>
      </c>
      <c r="R5138" s="10" t="n">
        <f aca="false">INDEX($Y$9:$Y$14,Q5138)</f>
        <v>35</v>
      </c>
      <c r="S5138" s="13" t="n">
        <f aca="false">R5138</f>
        <v>35</v>
      </c>
      <c r="T5138" s="15"/>
    </row>
    <row r="5139" customFormat="false" ht="15" hidden="false" customHeight="false" outlineLevel="0" collapsed="false">
      <c r="O5139" s="0" t="n">
        <f aca="false">O5138+1</f>
        <v>5113</v>
      </c>
      <c r="P5139" s="15" t="n">
        <v>3913.5</v>
      </c>
      <c r="Q5139" s="0" t="n">
        <f aca="false">MATCH(P5139+1,$AB$9:$AB$14)+1</f>
        <v>3</v>
      </c>
      <c r="R5139" s="10" t="n">
        <f aca="false">INDEX($Y$9:$Y$14,Q5139)</f>
        <v>35</v>
      </c>
      <c r="S5139" s="13" t="n">
        <f aca="false">R5139</f>
        <v>35</v>
      </c>
      <c r="T5139" s="15"/>
    </row>
    <row r="5140" customFormat="false" ht="15" hidden="false" customHeight="false" outlineLevel="0" collapsed="false">
      <c r="O5140" s="0" t="n">
        <f aca="false">O5139+1</f>
        <v>5114</v>
      </c>
      <c r="P5140" s="15" t="n">
        <v>3840</v>
      </c>
      <c r="Q5140" s="0" t="n">
        <f aca="false">MATCH(P5140+1,$AB$9:$AB$14)+1</f>
        <v>3</v>
      </c>
      <c r="R5140" s="10" t="n">
        <f aca="false">INDEX($Y$9:$Y$14,Q5140)</f>
        <v>35</v>
      </c>
      <c r="S5140" s="13" t="n">
        <f aca="false">R5140</f>
        <v>35</v>
      </c>
      <c r="T5140" s="15"/>
    </row>
    <row r="5141" customFormat="false" ht="15" hidden="false" customHeight="false" outlineLevel="0" collapsed="false">
      <c r="O5141" s="0" t="n">
        <f aca="false">O5140+1</f>
        <v>5115</v>
      </c>
      <c r="P5141" s="15" t="n">
        <v>3703.5</v>
      </c>
      <c r="Q5141" s="0" t="n">
        <f aca="false">MATCH(P5141+1,$AB$9:$AB$14)+1</f>
        <v>3</v>
      </c>
      <c r="R5141" s="10" t="n">
        <f aca="false">INDEX($Y$9:$Y$14,Q5141)</f>
        <v>35</v>
      </c>
      <c r="S5141" s="13" t="n">
        <f aca="false">R5141</f>
        <v>35</v>
      </c>
      <c r="T5141" s="15"/>
    </row>
    <row r="5142" customFormat="false" ht="15" hidden="false" customHeight="false" outlineLevel="0" collapsed="false">
      <c r="O5142" s="0" t="n">
        <f aca="false">O5141+1</f>
        <v>5116</v>
      </c>
      <c r="P5142" s="15" t="n">
        <v>3693</v>
      </c>
      <c r="Q5142" s="0" t="n">
        <f aca="false">MATCH(P5142+1,$AB$9:$AB$14)+1</f>
        <v>3</v>
      </c>
      <c r="R5142" s="10" t="n">
        <f aca="false">INDEX($Y$9:$Y$14,Q5142)</f>
        <v>35</v>
      </c>
      <c r="S5142" s="13" t="n">
        <f aca="false">R5142</f>
        <v>35</v>
      </c>
      <c r="T5142" s="15"/>
    </row>
    <row r="5143" customFormat="false" ht="15" hidden="false" customHeight="false" outlineLevel="0" collapsed="false">
      <c r="O5143" s="0" t="n">
        <f aca="false">O5142+1</f>
        <v>5117</v>
      </c>
      <c r="P5143" s="15" t="n">
        <v>3876</v>
      </c>
      <c r="Q5143" s="0" t="n">
        <f aca="false">MATCH(P5143+1,$AB$9:$AB$14)+1</f>
        <v>3</v>
      </c>
      <c r="R5143" s="10" t="n">
        <f aca="false">INDEX($Y$9:$Y$14,Q5143)</f>
        <v>35</v>
      </c>
      <c r="S5143" s="13" t="n">
        <f aca="false">R5143</f>
        <v>35</v>
      </c>
      <c r="T5143" s="15"/>
    </row>
    <row r="5144" customFormat="false" ht="15" hidden="false" customHeight="false" outlineLevel="0" collapsed="false">
      <c r="O5144" s="0" t="n">
        <f aca="false">O5143+1</f>
        <v>5118</v>
      </c>
      <c r="P5144" s="15" t="n">
        <v>3880.5</v>
      </c>
      <c r="Q5144" s="0" t="n">
        <f aca="false">MATCH(P5144+1,$AB$9:$AB$14)+1</f>
        <v>3</v>
      </c>
      <c r="R5144" s="10" t="n">
        <f aca="false">INDEX($Y$9:$Y$14,Q5144)</f>
        <v>35</v>
      </c>
      <c r="S5144" s="13" t="n">
        <f aca="false">R5144</f>
        <v>35</v>
      </c>
      <c r="T5144" s="15"/>
    </row>
    <row r="5145" customFormat="false" ht="15" hidden="false" customHeight="false" outlineLevel="0" collapsed="false">
      <c r="O5145" s="0" t="n">
        <f aca="false">O5144+1</f>
        <v>5119</v>
      </c>
      <c r="P5145" s="15" t="n">
        <v>4063.5</v>
      </c>
      <c r="Q5145" s="0" t="n">
        <f aca="false">MATCH(P5145+1,$AB$9:$AB$14)+1</f>
        <v>3</v>
      </c>
      <c r="R5145" s="10" t="n">
        <f aca="false">INDEX($Y$9:$Y$14,Q5145)</f>
        <v>35</v>
      </c>
      <c r="S5145" s="13" t="n">
        <f aca="false">R5145</f>
        <v>35</v>
      </c>
      <c r="T5145" s="15"/>
    </row>
    <row r="5146" customFormat="false" ht="15" hidden="false" customHeight="false" outlineLevel="0" collapsed="false">
      <c r="O5146" s="0" t="n">
        <f aca="false">O5145+1</f>
        <v>5120</v>
      </c>
      <c r="P5146" s="15" t="n">
        <v>4692</v>
      </c>
      <c r="Q5146" s="0" t="n">
        <f aca="false">MATCH(P5146+1,$AB$9:$AB$14)+1</f>
        <v>4</v>
      </c>
      <c r="R5146" s="10" t="n">
        <f aca="false">INDEX($Y$9:$Y$14,Q5146)</f>
        <v>35</v>
      </c>
      <c r="S5146" s="13" t="n">
        <f aca="false">R5146</f>
        <v>35</v>
      </c>
      <c r="T5146" s="15"/>
    </row>
    <row r="5147" customFormat="false" ht="15" hidden="false" customHeight="false" outlineLevel="0" collapsed="false">
      <c r="O5147" s="0" t="n">
        <f aca="false">O5146+1</f>
        <v>5121</v>
      </c>
      <c r="P5147" s="15" t="n">
        <v>5193</v>
      </c>
      <c r="Q5147" s="0" t="n">
        <f aca="false">MATCH(P5147+1,$AB$9:$AB$14)+1</f>
        <v>4</v>
      </c>
      <c r="R5147" s="10" t="n">
        <f aca="false">INDEX($Y$9:$Y$14,Q5147)</f>
        <v>35</v>
      </c>
      <c r="S5147" s="13" t="n">
        <f aca="false">R5147</f>
        <v>35</v>
      </c>
      <c r="T5147" s="15"/>
    </row>
    <row r="5148" customFormat="false" ht="15" hidden="false" customHeight="false" outlineLevel="0" collapsed="false">
      <c r="O5148" s="0" t="n">
        <f aca="false">O5147+1</f>
        <v>5122</v>
      </c>
      <c r="P5148" s="15" t="n">
        <v>5340</v>
      </c>
      <c r="Q5148" s="0" t="n">
        <f aca="false">MATCH(P5148+1,$AB$9:$AB$14)+1</f>
        <v>4</v>
      </c>
      <c r="R5148" s="10" t="n">
        <f aca="false">INDEX($Y$9:$Y$14,Q5148)</f>
        <v>35</v>
      </c>
      <c r="S5148" s="13" t="n">
        <f aca="false">R5148</f>
        <v>35</v>
      </c>
      <c r="T5148" s="15"/>
    </row>
    <row r="5149" customFormat="false" ht="15" hidden="false" customHeight="false" outlineLevel="0" collapsed="false">
      <c r="O5149" s="0" t="n">
        <f aca="false">O5148+1</f>
        <v>5123</v>
      </c>
      <c r="P5149" s="15" t="n">
        <v>5638.5</v>
      </c>
      <c r="Q5149" s="0" t="n">
        <f aca="false">MATCH(P5149+1,$AB$9:$AB$14)+1</f>
        <v>5</v>
      </c>
      <c r="R5149" s="10" t="n">
        <f aca="false">INDEX($Y$9:$Y$14,Q5149)</f>
        <v>132</v>
      </c>
      <c r="S5149" s="13" t="n">
        <f aca="false">R5149</f>
        <v>132</v>
      </c>
      <c r="T5149" s="15"/>
    </row>
    <row r="5150" customFormat="false" ht="15" hidden="false" customHeight="false" outlineLevel="0" collapsed="false">
      <c r="O5150" s="0" t="n">
        <f aca="false">O5149+1</f>
        <v>5124</v>
      </c>
      <c r="P5150" s="15" t="n">
        <v>5442</v>
      </c>
      <c r="Q5150" s="0" t="n">
        <f aca="false">MATCH(P5150+1,$AB$9:$AB$14)+1</f>
        <v>4</v>
      </c>
      <c r="R5150" s="10" t="n">
        <f aca="false">INDEX($Y$9:$Y$14,Q5150)</f>
        <v>35</v>
      </c>
      <c r="S5150" s="13" t="n">
        <f aca="false">R5150</f>
        <v>35</v>
      </c>
      <c r="T5150" s="15"/>
    </row>
    <row r="5151" customFormat="false" ht="15" hidden="false" customHeight="false" outlineLevel="0" collapsed="false">
      <c r="O5151" s="0" t="n">
        <f aca="false">O5150+1</f>
        <v>5125</v>
      </c>
      <c r="P5151" s="15" t="n">
        <v>5440.5</v>
      </c>
      <c r="Q5151" s="0" t="n">
        <f aca="false">MATCH(P5151+1,$AB$9:$AB$14)+1</f>
        <v>4</v>
      </c>
      <c r="R5151" s="10" t="n">
        <f aca="false">INDEX($Y$9:$Y$14,Q5151)</f>
        <v>35</v>
      </c>
      <c r="S5151" s="13" t="n">
        <f aca="false">R5151</f>
        <v>35</v>
      </c>
      <c r="T5151" s="15"/>
    </row>
    <row r="5152" customFormat="false" ht="15" hidden="false" customHeight="false" outlineLevel="0" collapsed="false">
      <c r="O5152" s="0" t="n">
        <f aca="false">O5151+1</f>
        <v>5126</v>
      </c>
      <c r="P5152" s="15" t="n">
        <v>5655</v>
      </c>
      <c r="Q5152" s="0" t="n">
        <f aca="false">MATCH(P5152+1,$AB$9:$AB$14)+1</f>
        <v>5</v>
      </c>
      <c r="R5152" s="10" t="n">
        <f aca="false">INDEX($Y$9:$Y$14,Q5152)</f>
        <v>132</v>
      </c>
      <c r="S5152" s="13" t="n">
        <f aca="false">R5152</f>
        <v>132</v>
      </c>
      <c r="T5152" s="15"/>
    </row>
    <row r="5153" customFormat="false" ht="15" hidden="false" customHeight="false" outlineLevel="0" collapsed="false">
      <c r="O5153" s="0" t="n">
        <f aca="false">O5152+1</f>
        <v>5127</v>
      </c>
      <c r="P5153" s="15" t="n">
        <v>5538</v>
      </c>
      <c r="Q5153" s="0" t="n">
        <f aca="false">MATCH(P5153+1,$AB$9:$AB$14)+1</f>
        <v>4</v>
      </c>
      <c r="R5153" s="10" t="n">
        <f aca="false">INDEX($Y$9:$Y$14,Q5153)</f>
        <v>35</v>
      </c>
      <c r="S5153" s="13" t="n">
        <f aca="false">R5153</f>
        <v>35</v>
      </c>
      <c r="T5153" s="15"/>
    </row>
    <row r="5154" customFormat="false" ht="15" hidden="false" customHeight="false" outlineLevel="0" collapsed="false">
      <c r="O5154" s="0" t="n">
        <f aca="false">O5153+1</f>
        <v>5128</v>
      </c>
      <c r="P5154" s="15" t="n">
        <v>5493</v>
      </c>
      <c r="Q5154" s="0" t="n">
        <f aca="false">MATCH(P5154+1,$AB$9:$AB$14)+1</f>
        <v>4</v>
      </c>
      <c r="R5154" s="10" t="n">
        <f aca="false">INDEX($Y$9:$Y$14,Q5154)</f>
        <v>35</v>
      </c>
      <c r="S5154" s="13" t="n">
        <f aca="false">R5154</f>
        <v>35</v>
      </c>
      <c r="T5154" s="15"/>
    </row>
    <row r="5155" customFormat="false" ht="15" hidden="false" customHeight="false" outlineLevel="0" collapsed="false">
      <c r="O5155" s="0" t="n">
        <f aca="false">O5154+1</f>
        <v>5129</v>
      </c>
      <c r="P5155" s="15" t="n">
        <v>5368.5</v>
      </c>
      <c r="Q5155" s="0" t="n">
        <f aca="false">MATCH(P5155+1,$AB$9:$AB$14)+1</f>
        <v>4</v>
      </c>
      <c r="R5155" s="10" t="n">
        <f aca="false">INDEX($Y$9:$Y$14,Q5155)</f>
        <v>35</v>
      </c>
      <c r="S5155" s="13" t="n">
        <f aca="false">R5155</f>
        <v>35</v>
      </c>
      <c r="T5155" s="15"/>
    </row>
    <row r="5156" customFormat="false" ht="15" hidden="false" customHeight="false" outlineLevel="0" collapsed="false">
      <c r="O5156" s="0" t="n">
        <f aca="false">O5155+1</f>
        <v>5130</v>
      </c>
      <c r="P5156" s="15" t="n">
        <v>5358</v>
      </c>
      <c r="Q5156" s="0" t="n">
        <f aca="false">MATCH(P5156+1,$AB$9:$AB$14)+1</f>
        <v>4</v>
      </c>
      <c r="R5156" s="10" t="n">
        <f aca="false">INDEX($Y$9:$Y$14,Q5156)</f>
        <v>35</v>
      </c>
      <c r="S5156" s="13" t="n">
        <f aca="false">R5156</f>
        <v>35</v>
      </c>
      <c r="T5156" s="15"/>
    </row>
    <row r="5157" customFormat="false" ht="15" hidden="false" customHeight="false" outlineLevel="0" collapsed="false">
      <c r="O5157" s="0" t="n">
        <f aca="false">O5156+1</f>
        <v>5131</v>
      </c>
      <c r="P5157" s="15" t="n">
        <v>5730</v>
      </c>
      <c r="Q5157" s="0" t="n">
        <f aca="false">MATCH(P5157+1,$AB$9:$AB$14)+1</f>
        <v>5</v>
      </c>
      <c r="R5157" s="10" t="n">
        <f aca="false">INDEX($Y$9:$Y$14,Q5157)</f>
        <v>132</v>
      </c>
      <c r="S5157" s="13" t="n">
        <f aca="false">R5157</f>
        <v>132</v>
      </c>
      <c r="T5157" s="15"/>
    </row>
    <row r="5158" customFormat="false" ht="15" hidden="false" customHeight="false" outlineLevel="0" collapsed="false">
      <c r="O5158" s="0" t="n">
        <f aca="false">O5157+1</f>
        <v>5132</v>
      </c>
      <c r="P5158" s="15" t="n">
        <v>5671.5</v>
      </c>
      <c r="Q5158" s="0" t="n">
        <f aca="false">MATCH(P5158+1,$AB$9:$AB$14)+1</f>
        <v>5</v>
      </c>
      <c r="R5158" s="10" t="n">
        <f aca="false">INDEX($Y$9:$Y$14,Q5158)</f>
        <v>132</v>
      </c>
      <c r="S5158" s="13" t="n">
        <f aca="false">R5158</f>
        <v>132</v>
      </c>
      <c r="T5158" s="15"/>
    </row>
    <row r="5159" customFormat="false" ht="15" hidden="false" customHeight="false" outlineLevel="0" collapsed="false">
      <c r="O5159" s="0" t="n">
        <f aca="false">O5158+1</f>
        <v>5133</v>
      </c>
      <c r="P5159" s="15" t="n">
        <v>5404.5</v>
      </c>
      <c r="Q5159" s="0" t="n">
        <f aca="false">MATCH(P5159+1,$AB$9:$AB$14)+1</f>
        <v>4</v>
      </c>
      <c r="R5159" s="10" t="n">
        <f aca="false">INDEX($Y$9:$Y$14,Q5159)</f>
        <v>35</v>
      </c>
      <c r="S5159" s="13" t="n">
        <f aca="false">R5159</f>
        <v>35</v>
      </c>
      <c r="T5159" s="15"/>
    </row>
    <row r="5160" customFormat="false" ht="15" hidden="false" customHeight="false" outlineLevel="0" collapsed="false">
      <c r="O5160" s="0" t="n">
        <f aca="false">O5159+1</f>
        <v>5134</v>
      </c>
      <c r="P5160" s="15" t="n">
        <v>5098.5</v>
      </c>
      <c r="Q5160" s="0" t="n">
        <f aca="false">MATCH(P5160+1,$AB$9:$AB$14)+1</f>
        <v>4</v>
      </c>
      <c r="R5160" s="10" t="n">
        <f aca="false">INDEX($Y$9:$Y$14,Q5160)</f>
        <v>35</v>
      </c>
      <c r="S5160" s="13" t="n">
        <f aca="false">R5160</f>
        <v>35</v>
      </c>
      <c r="T5160" s="15"/>
    </row>
    <row r="5161" customFormat="false" ht="15" hidden="false" customHeight="false" outlineLevel="0" collapsed="false">
      <c r="O5161" s="0" t="n">
        <f aca="false">O5160+1</f>
        <v>5135</v>
      </c>
      <c r="P5161" s="15" t="n">
        <v>4422</v>
      </c>
      <c r="Q5161" s="0" t="n">
        <f aca="false">MATCH(P5161+1,$AB$9:$AB$14)+1</f>
        <v>3</v>
      </c>
      <c r="R5161" s="10" t="n">
        <f aca="false">INDEX($Y$9:$Y$14,Q5161)</f>
        <v>35</v>
      </c>
      <c r="S5161" s="13" t="n">
        <f aca="false">R5161</f>
        <v>35</v>
      </c>
      <c r="T5161" s="15"/>
    </row>
    <row r="5162" customFormat="false" ht="15" hidden="false" customHeight="false" outlineLevel="0" collapsed="false">
      <c r="O5162" s="0" t="n">
        <f aca="false">O5161+1</f>
        <v>5136</v>
      </c>
      <c r="P5162" s="15" t="n">
        <v>4020</v>
      </c>
      <c r="Q5162" s="0" t="n">
        <f aca="false">MATCH(P5162+1,$AB$9:$AB$14)+1</f>
        <v>3</v>
      </c>
      <c r="R5162" s="10" t="n">
        <f aca="false">INDEX($Y$9:$Y$14,Q5162)</f>
        <v>35</v>
      </c>
      <c r="S5162" s="13" t="n">
        <f aca="false">R5162</f>
        <v>35</v>
      </c>
      <c r="T5162" s="15"/>
    </row>
    <row r="5163" customFormat="false" ht="15" hidden="false" customHeight="false" outlineLevel="0" collapsed="false">
      <c r="O5163" s="0" t="n">
        <f aca="false">O5162+1</f>
        <v>5137</v>
      </c>
      <c r="P5163" s="15" t="n">
        <v>3924</v>
      </c>
      <c r="Q5163" s="0" t="n">
        <f aca="false">MATCH(P5163+1,$AB$9:$AB$14)+1</f>
        <v>3</v>
      </c>
      <c r="R5163" s="10" t="n">
        <f aca="false">INDEX($Y$9:$Y$14,Q5163)</f>
        <v>35</v>
      </c>
      <c r="S5163" s="13" t="n">
        <f aca="false">R5163</f>
        <v>35</v>
      </c>
      <c r="T5163" s="15"/>
    </row>
    <row r="5164" customFormat="false" ht="15" hidden="false" customHeight="false" outlineLevel="0" collapsed="false">
      <c r="O5164" s="0" t="n">
        <f aca="false">O5163+1</f>
        <v>5138</v>
      </c>
      <c r="P5164" s="15" t="n">
        <v>3810</v>
      </c>
      <c r="Q5164" s="0" t="n">
        <f aca="false">MATCH(P5164+1,$AB$9:$AB$14)+1</f>
        <v>3</v>
      </c>
      <c r="R5164" s="10" t="n">
        <f aca="false">INDEX($Y$9:$Y$14,Q5164)</f>
        <v>35</v>
      </c>
      <c r="S5164" s="13" t="n">
        <f aca="false">R5164</f>
        <v>35</v>
      </c>
      <c r="T5164" s="15"/>
    </row>
    <row r="5165" customFormat="false" ht="15" hidden="false" customHeight="false" outlineLevel="0" collapsed="false">
      <c r="O5165" s="0" t="n">
        <f aca="false">O5164+1</f>
        <v>5139</v>
      </c>
      <c r="P5165" s="15" t="n">
        <v>3735</v>
      </c>
      <c r="Q5165" s="0" t="n">
        <f aca="false">MATCH(P5165+1,$AB$9:$AB$14)+1</f>
        <v>3</v>
      </c>
      <c r="R5165" s="10" t="n">
        <f aca="false">INDEX($Y$9:$Y$14,Q5165)</f>
        <v>35</v>
      </c>
      <c r="S5165" s="13" t="n">
        <f aca="false">R5165</f>
        <v>35</v>
      </c>
      <c r="T5165" s="15"/>
    </row>
    <row r="5166" customFormat="false" ht="15" hidden="false" customHeight="false" outlineLevel="0" collapsed="false">
      <c r="O5166" s="0" t="n">
        <f aca="false">O5165+1</f>
        <v>5140</v>
      </c>
      <c r="P5166" s="15" t="n">
        <v>3757.5</v>
      </c>
      <c r="Q5166" s="0" t="n">
        <f aca="false">MATCH(P5166+1,$AB$9:$AB$14)+1</f>
        <v>3</v>
      </c>
      <c r="R5166" s="10" t="n">
        <f aca="false">INDEX($Y$9:$Y$14,Q5166)</f>
        <v>35</v>
      </c>
      <c r="S5166" s="13" t="n">
        <f aca="false">R5166</f>
        <v>35</v>
      </c>
      <c r="T5166" s="15"/>
    </row>
    <row r="5167" customFormat="false" ht="15" hidden="false" customHeight="false" outlineLevel="0" collapsed="false">
      <c r="O5167" s="0" t="n">
        <f aca="false">O5166+1</f>
        <v>5141</v>
      </c>
      <c r="P5167" s="15" t="n">
        <v>3825</v>
      </c>
      <c r="Q5167" s="0" t="n">
        <f aca="false">MATCH(P5167+1,$AB$9:$AB$14)+1</f>
        <v>3</v>
      </c>
      <c r="R5167" s="10" t="n">
        <f aca="false">INDEX($Y$9:$Y$14,Q5167)</f>
        <v>35</v>
      </c>
      <c r="S5167" s="13" t="n">
        <f aca="false">R5167</f>
        <v>35</v>
      </c>
      <c r="T5167" s="15"/>
    </row>
    <row r="5168" customFormat="false" ht="15" hidden="false" customHeight="false" outlineLevel="0" collapsed="false">
      <c r="O5168" s="0" t="n">
        <f aca="false">O5167+1</f>
        <v>5142</v>
      </c>
      <c r="P5168" s="15" t="n">
        <v>3897</v>
      </c>
      <c r="Q5168" s="0" t="n">
        <f aca="false">MATCH(P5168+1,$AB$9:$AB$14)+1</f>
        <v>3</v>
      </c>
      <c r="R5168" s="10" t="n">
        <f aca="false">INDEX($Y$9:$Y$14,Q5168)</f>
        <v>35</v>
      </c>
      <c r="S5168" s="13" t="n">
        <f aca="false">R5168</f>
        <v>35</v>
      </c>
      <c r="T5168" s="15"/>
    </row>
    <row r="5169" customFormat="false" ht="15" hidden="false" customHeight="false" outlineLevel="0" collapsed="false">
      <c r="O5169" s="0" t="n">
        <f aca="false">O5168+1</f>
        <v>5143</v>
      </c>
      <c r="P5169" s="15" t="n">
        <v>3970.5</v>
      </c>
      <c r="Q5169" s="0" t="n">
        <f aca="false">MATCH(P5169+1,$AB$9:$AB$14)+1</f>
        <v>3</v>
      </c>
      <c r="R5169" s="10" t="n">
        <f aca="false">INDEX($Y$9:$Y$14,Q5169)</f>
        <v>35</v>
      </c>
      <c r="S5169" s="13" t="n">
        <f aca="false">R5169</f>
        <v>35</v>
      </c>
      <c r="T5169" s="15"/>
    </row>
    <row r="5170" customFormat="false" ht="15" hidden="false" customHeight="false" outlineLevel="0" collapsed="false">
      <c r="O5170" s="0" t="n">
        <f aca="false">O5169+1</f>
        <v>5144</v>
      </c>
      <c r="P5170" s="15" t="n">
        <v>4438.5</v>
      </c>
      <c r="Q5170" s="0" t="n">
        <f aca="false">MATCH(P5170+1,$AB$9:$AB$14)+1</f>
        <v>3</v>
      </c>
      <c r="R5170" s="10" t="n">
        <f aca="false">INDEX($Y$9:$Y$14,Q5170)</f>
        <v>35</v>
      </c>
      <c r="S5170" s="13" t="n">
        <f aca="false">R5170</f>
        <v>35</v>
      </c>
      <c r="T5170" s="15"/>
    </row>
    <row r="5171" customFormat="false" ht="15" hidden="false" customHeight="false" outlineLevel="0" collapsed="false">
      <c r="O5171" s="0" t="n">
        <f aca="false">O5170+1</f>
        <v>5145</v>
      </c>
      <c r="P5171" s="15" t="n">
        <v>5013</v>
      </c>
      <c r="Q5171" s="0" t="n">
        <f aca="false">MATCH(P5171+1,$AB$9:$AB$14)+1</f>
        <v>4</v>
      </c>
      <c r="R5171" s="10" t="n">
        <f aca="false">INDEX($Y$9:$Y$14,Q5171)</f>
        <v>35</v>
      </c>
      <c r="S5171" s="13" t="n">
        <f aca="false">R5171</f>
        <v>35</v>
      </c>
      <c r="T5171" s="15"/>
    </row>
    <row r="5172" customFormat="false" ht="15" hidden="false" customHeight="false" outlineLevel="0" collapsed="false">
      <c r="O5172" s="0" t="n">
        <f aca="false">O5171+1</f>
        <v>5146</v>
      </c>
      <c r="P5172" s="15" t="n">
        <v>5392.5</v>
      </c>
      <c r="Q5172" s="0" t="n">
        <f aca="false">MATCH(P5172+1,$AB$9:$AB$14)+1</f>
        <v>4</v>
      </c>
      <c r="R5172" s="10" t="n">
        <f aca="false">INDEX($Y$9:$Y$14,Q5172)</f>
        <v>35</v>
      </c>
      <c r="S5172" s="13" t="n">
        <f aca="false">R5172</f>
        <v>35</v>
      </c>
      <c r="T5172" s="15"/>
    </row>
    <row r="5173" customFormat="false" ht="15" hidden="false" customHeight="false" outlineLevel="0" collapsed="false">
      <c r="O5173" s="0" t="n">
        <f aca="false">O5172+1</f>
        <v>5147</v>
      </c>
      <c r="P5173" s="15" t="n">
        <v>4522.5</v>
      </c>
      <c r="Q5173" s="0" t="n">
        <f aca="false">MATCH(P5173+1,$AB$9:$AB$14)+1</f>
        <v>3</v>
      </c>
      <c r="R5173" s="10" t="n">
        <f aca="false">INDEX($Y$9:$Y$14,Q5173)</f>
        <v>35</v>
      </c>
      <c r="S5173" s="13" t="n">
        <f aca="false">R5173</f>
        <v>35</v>
      </c>
      <c r="T5173" s="15"/>
    </row>
    <row r="5174" customFormat="false" ht="15" hidden="false" customHeight="false" outlineLevel="0" collapsed="false">
      <c r="O5174" s="0" t="n">
        <f aca="false">O5173+1</f>
        <v>5148</v>
      </c>
      <c r="P5174" s="15" t="n">
        <v>5608.5</v>
      </c>
      <c r="Q5174" s="0" t="n">
        <f aca="false">MATCH(P5174+1,$AB$9:$AB$14)+1</f>
        <v>5</v>
      </c>
      <c r="R5174" s="10" t="n">
        <f aca="false">INDEX($Y$9:$Y$14,Q5174)</f>
        <v>132</v>
      </c>
      <c r="S5174" s="13" t="n">
        <f aca="false">R5174</f>
        <v>132</v>
      </c>
      <c r="T5174" s="15"/>
    </row>
    <row r="5175" customFormat="false" ht="15" hidden="false" customHeight="false" outlineLevel="0" collapsed="false">
      <c r="O5175" s="0" t="n">
        <f aca="false">O5174+1</f>
        <v>5149</v>
      </c>
      <c r="P5175" s="15" t="n">
        <v>5634</v>
      </c>
      <c r="Q5175" s="0" t="n">
        <f aca="false">MATCH(P5175+1,$AB$9:$AB$14)+1</f>
        <v>5</v>
      </c>
      <c r="R5175" s="10" t="n">
        <f aca="false">INDEX($Y$9:$Y$14,Q5175)</f>
        <v>132</v>
      </c>
      <c r="S5175" s="13" t="n">
        <f aca="false">R5175</f>
        <v>132</v>
      </c>
      <c r="T5175" s="15"/>
    </row>
    <row r="5176" customFormat="false" ht="15" hidden="false" customHeight="false" outlineLevel="0" collapsed="false">
      <c r="O5176" s="0" t="n">
        <f aca="false">O5175+1</f>
        <v>5150</v>
      </c>
      <c r="P5176" s="15" t="n">
        <v>5769</v>
      </c>
      <c r="Q5176" s="0" t="n">
        <f aca="false">MATCH(P5176+1,$AB$9:$AB$14)+1</f>
        <v>5</v>
      </c>
      <c r="R5176" s="10" t="n">
        <f aca="false">INDEX($Y$9:$Y$14,Q5176)</f>
        <v>132</v>
      </c>
      <c r="S5176" s="13" t="n">
        <f aca="false">R5176</f>
        <v>132</v>
      </c>
      <c r="T5176" s="15"/>
    </row>
    <row r="5177" customFormat="false" ht="15" hidden="false" customHeight="false" outlineLevel="0" collapsed="false">
      <c r="O5177" s="0" t="n">
        <f aca="false">O5176+1</f>
        <v>5151</v>
      </c>
      <c r="P5177" s="15" t="n">
        <v>5596.5</v>
      </c>
      <c r="Q5177" s="0" t="n">
        <f aca="false">MATCH(P5177+1,$AB$9:$AB$14)+1</f>
        <v>4</v>
      </c>
      <c r="R5177" s="10" t="n">
        <f aca="false">INDEX($Y$9:$Y$14,Q5177)</f>
        <v>35</v>
      </c>
      <c r="S5177" s="13" t="n">
        <f aca="false">R5177</f>
        <v>35</v>
      </c>
      <c r="T5177" s="15"/>
    </row>
    <row r="5178" customFormat="false" ht="15" hidden="false" customHeight="false" outlineLevel="0" collapsed="false">
      <c r="O5178" s="0" t="n">
        <f aca="false">O5177+1</f>
        <v>5152</v>
      </c>
      <c r="P5178" s="15" t="n">
        <v>5505</v>
      </c>
      <c r="Q5178" s="0" t="n">
        <f aca="false">MATCH(P5178+1,$AB$9:$AB$14)+1</f>
        <v>4</v>
      </c>
      <c r="R5178" s="10" t="n">
        <f aca="false">INDEX($Y$9:$Y$14,Q5178)</f>
        <v>35</v>
      </c>
      <c r="S5178" s="13" t="n">
        <f aca="false">R5178</f>
        <v>35</v>
      </c>
      <c r="T5178" s="15"/>
    </row>
    <row r="5179" customFormat="false" ht="15" hidden="false" customHeight="false" outlineLevel="0" collapsed="false">
      <c r="O5179" s="0" t="n">
        <f aca="false">O5178+1</f>
        <v>5153</v>
      </c>
      <c r="P5179" s="15" t="n">
        <v>5415</v>
      </c>
      <c r="Q5179" s="0" t="n">
        <f aca="false">MATCH(P5179+1,$AB$9:$AB$14)+1</f>
        <v>4</v>
      </c>
      <c r="R5179" s="10" t="n">
        <f aca="false">INDEX($Y$9:$Y$14,Q5179)</f>
        <v>35</v>
      </c>
      <c r="S5179" s="13" t="n">
        <f aca="false">R5179</f>
        <v>35</v>
      </c>
      <c r="T5179" s="15"/>
    </row>
    <row r="5180" customFormat="false" ht="15" hidden="false" customHeight="false" outlineLevel="0" collapsed="false">
      <c r="O5180" s="0" t="n">
        <f aca="false">O5179+1</f>
        <v>5154</v>
      </c>
      <c r="P5180" s="15" t="n">
        <v>5323.5</v>
      </c>
      <c r="Q5180" s="0" t="n">
        <f aca="false">MATCH(P5180+1,$AB$9:$AB$14)+1</f>
        <v>4</v>
      </c>
      <c r="R5180" s="10" t="n">
        <f aca="false">INDEX($Y$9:$Y$14,Q5180)</f>
        <v>35</v>
      </c>
      <c r="S5180" s="13" t="n">
        <f aca="false">R5180</f>
        <v>35</v>
      </c>
      <c r="T5180" s="15"/>
    </row>
    <row r="5181" customFormat="false" ht="15" hidden="false" customHeight="false" outlineLevel="0" collapsed="false">
      <c r="O5181" s="0" t="n">
        <f aca="false">O5180+1</f>
        <v>5155</v>
      </c>
      <c r="P5181" s="15" t="n">
        <v>5728.5</v>
      </c>
      <c r="Q5181" s="0" t="n">
        <f aca="false">MATCH(P5181+1,$AB$9:$AB$14)+1</f>
        <v>5</v>
      </c>
      <c r="R5181" s="10" t="n">
        <f aca="false">INDEX($Y$9:$Y$14,Q5181)</f>
        <v>132</v>
      </c>
      <c r="S5181" s="13" t="n">
        <f aca="false">R5181</f>
        <v>132</v>
      </c>
      <c r="T5181" s="15"/>
    </row>
    <row r="5182" customFormat="false" ht="15" hidden="false" customHeight="false" outlineLevel="0" collapsed="false">
      <c r="O5182" s="0" t="n">
        <f aca="false">O5181+1</f>
        <v>5156</v>
      </c>
      <c r="P5182" s="15" t="n">
        <v>5608.5</v>
      </c>
      <c r="Q5182" s="0" t="n">
        <f aca="false">MATCH(P5182+1,$AB$9:$AB$14)+1</f>
        <v>5</v>
      </c>
      <c r="R5182" s="10" t="n">
        <f aca="false">INDEX($Y$9:$Y$14,Q5182)</f>
        <v>132</v>
      </c>
      <c r="S5182" s="13" t="n">
        <f aca="false">R5182</f>
        <v>132</v>
      </c>
      <c r="T5182" s="15"/>
    </row>
    <row r="5183" customFormat="false" ht="15" hidden="false" customHeight="false" outlineLevel="0" collapsed="false">
      <c r="O5183" s="0" t="n">
        <f aca="false">O5182+1</f>
        <v>5157</v>
      </c>
      <c r="P5183" s="15" t="n">
        <v>5340</v>
      </c>
      <c r="Q5183" s="0" t="n">
        <f aca="false">MATCH(P5183+1,$AB$9:$AB$14)+1</f>
        <v>4</v>
      </c>
      <c r="R5183" s="10" t="n">
        <f aca="false">INDEX($Y$9:$Y$14,Q5183)</f>
        <v>35</v>
      </c>
      <c r="S5183" s="13" t="n">
        <f aca="false">R5183</f>
        <v>35</v>
      </c>
      <c r="T5183" s="15"/>
    </row>
    <row r="5184" customFormat="false" ht="15" hidden="false" customHeight="false" outlineLevel="0" collapsed="false">
      <c r="O5184" s="0" t="n">
        <f aca="false">O5183+1</f>
        <v>5158</v>
      </c>
      <c r="P5184" s="15" t="n">
        <v>4971</v>
      </c>
      <c r="Q5184" s="0" t="n">
        <f aca="false">MATCH(P5184+1,$AB$9:$AB$14)+1</f>
        <v>4</v>
      </c>
      <c r="R5184" s="10" t="n">
        <f aca="false">INDEX($Y$9:$Y$14,Q5184)</f>
        <v>35</v>
      </c>
      <c r="S5184" s="13" t="n">
        <f aca="false">R5184</f>
        <v>35</v>
      </c>
      <c r="T5184" s="15"/>
    </row>
    <row r="5185" customFormat="false" ht="15" hidden="false" customHeight="false" outlineLevel="0" collapsed="false">
      <c r="O5185" s="0" t="n">
        <f aca="false">O5184+1</f>
        <v>5159</v>
      </c>
      <c r="P5185" s="15" t="n">
        <v>4441.5</v>
      </c>
      <c r="Q5185" s="0" t="n">
        <f aca="false">MATCH(P5185+1,$AB$9:$AB$14)+1</f>
        <v>3</v>
      </c>
      <c r="R5185" s="10" t="n">
        <f aca="false">INDEX($Y$9:$Y$14,Q5185)</f>
        <v>35</v>
      </c>
      <c r="S5185" s="13" t="n">
        <f aca="false">R5185</f>
        <v>35</v>
      </c>
      <c r="T5185" s="15"/>
    </row>
    <row r="5186" customFormat="false" ht="15" hidden="false" customHeight="false" outlineLevel="0" collapsed="false">
      <c r="O5186" s="0" t="n">
        <f aca="false">O5185+1</f>
        <v>5160</v>
      </c>
      <c r="P5186" s="15" t="n">
        <v>4156.5</v>
      </c>
      <c r="Q5186" s="0" t="n">
        <f aca="false">MATCH(P5186+1,$AB$9:$AB$14)+1</f>
        <v>3</v>
      </c>
      <c r="R5186" s="10" t="n">
        <f aca="false">INDEX($Y$9:$Y$14,Q5186)</f>
        <v>35</v>
      </c>
      <c r="S5186" s="13" t="n">
        <f aca="false">R5186</f>
        <v>35</v>
      </c>
      <c r="T5186" s="15"/>
    </row>
    <row r="5187" customFormat="false" ht="15" hidden="false" customHeight="false" outlineLevel="0" collapsed="false">
      <c r="O5187" s="0" t="n">
        <f aca="false">O5186+1</f>
        <v>5161</v>
      </c>
      <c r="P5187" s="15" t="n">
        <v>3948</v>
      </c>
      <c r="Q5187" s="0" t="n">
        <f aca="false">MATCH(P5187+1,$AB$9:$AB$14)+1</f>
        <v>3</v>
      </c>
      <c r="R5187" s="10" t="n">
        <f aca="false">INDEX($Y$9:$Y$14,Q5187)</f>
        <v>35</v>
      </c>
      <c r="S5187" s="13" t="n">
        <f aca="false">R5187</f>
        <v>35</v>
      </c>
      <c r="T5187" s="15"/>
    </row>
    <row r="5188" customFormat="false" ht="15" hidden="false" customHeight="false" outlineLevel="0" collapsed="false">
      <c r="O5188" s="0" t="n">
        <f aca="false">O5187+1</f>
        <v>5162</v>
      </c>
      <c r="P5188" s="15" t="n">
        <v>3784.5</v>
      </c>
      <c r="Q5188" s="0" t="n">
        <f aca="false">MATCH(P5188+1,$AB$9:$AB$14)+1</f>
        <v>3</v>
      </c>
      <c r="R5188" s="10" t="n">
        <f aca="false">INDEX($Y$9:$Y$14,Q5188)</f>
        <v>35</v>
      </c>
      <c r="S5188" s="13" t="n">
        <f aca="false">R5188</f>
        <v>35</v>
      </c>
      <c r="T5188" s="15"/>
    </row>
    <row r="5189" customFormat="false" ht="15" hidden="false" customHeight="false" outlineLevel="0" collapsed="false">
      <c r="O5189" s="0" t="n">
        <f aca="false">O5188+1</f>
        <v>5163</v>
      </c>
      <c r="P5189" s="15" t="n">
        <v>3772.5</v>
      </c>
      <c r="Q5189" s="0" t="n">
        <f aca="false">MATCH(P5189+1,$AB$9:$AB$14)+1</f>
        <v>3</v>
      </c>
      <c r="R5189" s="10" t="n">
        <f aca="false">INDEX($Y$9:$Y$14,Q5189)</f>
        <v>35</v>
      </c>
      <c r="S5189" s="13" t="n">
        <f aca="false">R5189</f>
        <v>35</v>
      </c>
      <c r="T5189" s="15"/>
    </row>
    <row r="5190" customFormat="false" ht="15" hidden="false" customHeight="false" outlineLevel="0" collapsed="false">
      <c r="O5190" s="0" t="n">
        <f aca="false">O5189+1</f>
        <v>5164</v>
      </c>
      <c r="P5190" s="15" t="n">
        <v>3711</v>
      </c>
      <c r="Q5190" s="0" t="n">
        <f aca="false">MATCH(P5190+1,$AB$9:$AB$14)+1</f>
        <v>3</v>
      </c>
      <c r="R5190" s="10" t="n">
        <f aca="false">INDEX($Y$9:$Y$14,Q5190)</f>
        <v>35</v>
      </c>
      <c r="S5190" s="13" t="n">
        <f aca="false">R5190</f>
        <v>35</v>
      </c>
      <c r="T5190" s="15"/>
    </row>
    <row r="5191" customFormat="false" ht="15" hidden="false" customHeight="false" outlineLevel="0" collapsed="false">
      <c r="O5191" s="0" t="n">
        <f aca="false">O5190+1</f>
        <v>5165</v>
      </c>
      <c r="P5191" s="15" t="n">
        <v>3753</v>
      </c>
      <c r="Q5191" s="0" t="n">
        <f aca="false">MATCH(P5191+1,$AB$9:$AB$14)+1</f>
        <v>3</v>
      </c>
      <c r="R5191" s="10" t="n">
        <f aca="false">INDEX($Y$9:$Y$14,Q5191)</f>
        <v>35</v>
      </c>
      <c r="S5191" s="13" t="n">
        <f aca="false">R5191</f>
        <v>35</v>
      </c>
      <c r="T5191" s="15"/>
    </row>
    <row r="5192" customFormat="false" ht="15" hidden="false" customHeight="false" outlineLevel="0" collapsed="false">
      <c r="O5192" s="0" t="n">
        <f aca="false">O5191+1</f>
        <v>5166</v>
      </c>
      <c r="P5192" s="15" t="n">
        <v>3781.5</v>
      </c>
      <c r="Q5192" s="0" t="n">
        <f aca="false">MATCH(P5192+1,$AB$9:$AB$14)+1</f>
        <v>3</v>
      </c>
      <c r="R5192" s="10" t="n">
        <f aca="false">INDEX($Y$9:$Y$14,Q5192)</f>
        <v>35</v>
      </c>
      <c r="S5192" s="13" t="n">
        <f aca="false">R5192</f>
        <v>35</v>
      </c>
      <c r="T5192" s="15"/>
    </row>
    <row r="5193" customFormat="false" ht="15" hidden="false" customHeight="false" outlineLevel="0" collapsed="false">
      <c r="O5193" s="0" t="n">
        <f aca="false">O5192+1</f>
        <v>5167</v>
      </c>
      <c r="P5193" s="15" t="n">
        <v>3864</v>
      </c>
      <c r="Q5193" s="0" t="n">
        <f aca="false">MATCH(P5193+1,$AB$9:$AB$14)+1</f>
        <v>3</v>
      </c>
      <c r="R5193" s="10" t="n">
        <f aca="false">INDEX($Y$9:$Y$14,Q5193)</f>
        <v>35</v>
      </c>
      <c r="S5193" s="13" t="n">
        <f aca="false">R5193</f>
        <v>35</v>
      </c>
      <c r="T5193" s="15"/>
    </row>
    <row r="5194" customFormat="false" ht="15" hidden="false" customHeight="false" outlineLevel="0" collapsed="false">
      <c r="O5194" s="0" t="n">
        <f aca="false">O5193+1</f>
        <v>5168</v>
      </c>
      <c r="P5194" s="15" t="n">
        <v>4309.5</v>
      </c>
      <c r="Q5194" s="0" t="n">
        <f aca="false">MATCH(P5194+1,$AB$9:$AB$14)+1</f>
        <v>3</v>
      </c>
      <c r="R5194" s="10" t="n">
        <f aca="false">INDEX($Y$9:$Y$14,Q5194)</f>
        <v>35</v>
      </c>
      <c r="S5194" s="13" t="n">
        <f aca="false">R5194</f>
        <v>35</v>
      </c>
      <c r="T5194" s="15"/>
    </row>
    <row r="5195" customFormat="false" ht="15" hidden="false" customHeight="false" outlineLevel="0" collapsed="false">
      <c r="O5195" s="0" t="n">
        <f aca="false">O5194+1</f>
        <v>5169</v>
      </c>
      <c r="P5195" s="15" t="n">
        <v>4780.5</v>
      </c>
      <c r="Q5195" s="0" t="n">
        <f aca="false">MATCH(P5195+1,$AB$9:$AB$14)+1</f>
        <v>4</v>
      </c>
      <c r="R5195" s="10" t="n">
        <f aca="false">INDEX($Y$9:$Y$14,Q5195)</f>
        <v>35</v>
      </c>
      <c r="S5195" s="13" t="n">
        <f aca="false">R5195</f>
        <v>35</v>
      </c>
      <c r="T5195" s="15"/>
    </row>
    <row r="5196" customFormat="false" ht="15" hidden="false" customHeight="false" outlineLevel="0" collapsed="false">
      <c r="O5196" s="0" t="n">
        <f aca="false">O5195+1</f>
        <v>5170</v>
      </c>
      <c r="P5196" s="15" t="n">
        <v>5131.5</v>
      </c>
      <c r="Q5196" s="0" t="n">
        <f aca="false">MATCH(P5196+1,$AB$9:$AB$14)+1</f>
        <v>4</v>
      </c>
      <c r="R5196" s="10" t="n">
        <f aca="false">INDEX($Y$9:$Y$14,Q5196)</f>
        <v>35</v>
      </c>
      <c r="S5196" s="13" t="n">
        <f aca="false">R5196</f>
        <v>35</v>
      </c>
      <c r="T5196" s="15"/>
    </row>
    <row r="5197" customFormat="false" ht="15" hidden="false" customHeight="false" outlineLevel="0" collapsed="false">
      <c r="O5197" s="0" t="n">
        <f aca="false">O5196+1</f>
        <v>5171</v>
      </c>
      <c r="P5197" s="15" t="n">
        <v>5323.5</v>
      </c>
      <c r="Q5197" s="0" t="n">
        <f aca="false">MATCH(P5197+1,$AB$9:$AB$14)+1</f>
        <v>4</v>
      </c>
      <c r="R5197" s="10" t="n">
        <f aca="false">INDEX($Y$9:$Y$14,Q5197)</f>
        <v>35</v>
      </c>
      <c r="S5197" s="13" t="n">
        <f aca="false">R5197</f>
        <v>35</v>
      </c>
      <c r="T5197" s="15"/>
    </row>
    <row r="5198" customFormat="false" ht="15" hidden="false" customHeight="false" outlineLevel="0" collapsed="false">
      <c r="O5198" s="0" t="n">
        <f aca="false">O5197+1</f>
        <v>5172</v>
      </c>
      <c r="P5198" s="15" t="n">
        <v>5124</v>
      </c>
      <c r="Q5198" s="0" t="n">
        <f aca="false">MATCH(P5198+1,$AB$9:$AB$14)+1</f>
        <v>4</v>
      </c>
      <c r="R5198" s="10" t="n">
        <f aca="false">INDEX($Y$9:$Y$14,Q5198)</f>
        <v>35</v>
      </c>
      <c r="S5198" s="13" t="n">
        <f aca="false">R5198</f>
        <v>35</v>
      </c>
      <c r="T5198" s="15"/>
    </row>
    <row r="5199" customFormat="false" ht="15" hidden="false" customHeight="false" outlineLevel="0" collapsed="false">
      <c r="O5199" s="0" t="n">
        <f aca="false">O5198+1</f>
        <v>5173</v>
      </c>
      <c r="P5199" s="15" t="n">
        <v>5157</v>
      </c>
      <c r="Q5199" s="0" t="n">
        <f aca="false">MATCH(P5199+1,$AB$9:$AB$14)+1</f>
        <v>4</v>
      </c>
      <c r="R5199" s="10" t="n">
        <f aca="false">INDEX($Y$9:$Y$14,Q5199)</f>
        <v>35</v>
      </c>
      <c r="S5199" s="13" t="n">
        <f aca="false">R5199</f>
        <v>35</v>
      </c>
      <c r="T5199" s="15"/>
    </row>
    <row r="5200" customFormat="false" ht="15" hidden="false" customHeight="false" outlineLevel="0" collapsed="false">
      <c r="O5200" s="0" t="n">
        <f aca="false">O5199+1</f>
        <v>5174</v>
      </c>
      <c r="P5200" s="15" t="n">
        <v>5169</v>
      </c>
      <c r="Q5200" s="0" t="n">
        <f aca="false">MATCH(P5200+1,$AB$9:$AB$14)+1</f>
        <v>4</v>
      </c>
      <c r="R5200" s="10" t="n">
        <f aca="false">INDEX($Y$9:$Y$14,Q5200)</f>
        <v>35</v>
      </c>
      <c r="S5200" s="13" t="n">
        <f aca="false">R5200</f>
        <v>35</v>
      </c>
      <c r="T5200" s="15"/>
    </row>
    <row r="5201" customFormat="false" ht="15" hidden="false" customHeight="false" outlineLevel="0" collapsed="false">
      <c r="O5201" s="0" t="n">
        <f aca="false">O5200+1</f>
        <v>5175</v>
      </c>
      <c r="P5201" s="15" t="n">
        <v>4966.5</v>
      </c>
      <c r="Q5201" s="0" t="n">
        <f aca="false">MATCH(P5201+1,$AB$9:$AB$14)+1</f>
        <v>4</v>
      </c>
      <c r="R5201" s="10" t="n">
        <f aca="false">INDEX($Y$9:$Y$14,Q5201)</f>
        <v>35</v>
      </c>
      <c r="S5201" s="13" t="n">
        <f aca="false">R5201</f>
        <v>35</v>
      </c>
      <c r="T5201" s="15"/>
    </row>
    <row r="5202" customFormat="false" ht="15" hidden="false" customHeight="false" outlineLevel="0" collapsed="false">
      <c r="O5202" s="0" t="n">
        <f aca="false">O5201+1</f>
        <v>5176</v>
      </c>
      <c r="P5202" s="15" t="n">
        <v>4843.5</v>
      </c>
      <c r="Q5202" s="0" t="n">
        <f aca="false">MATCH(P5202+1,$AB$9:$AB$14)+1</f>
        <v>4</v>
      </c>
      <c r="R5202" s="10" t="n">
        <f aca="false">INDEX($Y$9:$Y$14,Q5202)</f>
        <v>35</v>
      </c>
      <c r="S5202" s="13" t="n">
        <f aca="false">R5202</f>
        <v>35</v>
      </c>
      <c r="T5202" s="15"/>
    </row>
    <row r="5203" customFormat="false" ht="15" hidden="false" customHeight="false" outlineLevel="0" collapsed="false">
      <c r="O5203" s="0" t="n">
        <f aca="false">O5202+1</f>
        <v>5177</v>
      </c>
      <c r="P5203" s="15" t="n">
        <v>4819.5</v>
      </c>
      <c r="Q5203" s="0" t="n">
        <f aca="false">MATCH(P5203+1,$AB$9:$AB$14)+1</f>
        <v>4</v>
      </c>
      <c r="R5203" s="10" t="n">
        <f aca="false">INDEX($Y$9:$Y$14,Q5203)</f>
        <v>35</v>
      </c>
      <c r="S5203" s="13" t="n">
        <f aca="false">R5203</f>
        <v>35</v>
      </c>
      <c r="T5203" s="15"/>
    </row>
    <row r="5204" customFormat="false" ht="15" hidden="false" customHeight="false" outlineLevel="0" collapsed="false">
      <c r="O5204" s="0" t="n">
        <f aca="false">O5203+1</f>
        <v>5178</v>
      </c>
      <c r="P5204" s="15" t="n">
        <v>4957.5</v>
      </c>
      <c r="Q5204" s="0" t="n">
        <f aca="false">MATCH(P5204+1,$AB$9:$AB$14)+1</f>
        <v>4</v>
      </c>
      <c r="R5204" s="10" t="n">
        <f aca="false">INDEX($Y$9:$Y$14,Q5204)</f>
        <v>35</v>
      </c>
      <c r="S5204" s="13" t="n">
        <f aca="false">R5204</f>
        <v>35</v>
      </c>
      <c r="T5204" s="15"/>
    </row>
    <row r="5205" customFormat="false" ht="15" hidden="false" customHeight="false" outlineLevel="0" collapsed="false">
      <c r="O5205" s="0" t="n">
        <f aca="false">O5204+1</f>
        <v>5179</v>
      </c>
      <c r="P5205" s="15" t="n">
        <v>5301</v>
      </c>
      <c r="Q5205" s="0" t="n">
        <f aca="false">MATCH(P5205+1,$AB$9:$AB$14)+1</f>
        <v>4</v>
      </c>
      <c r="R5205" s="10" t="n">
        <f aca="false">INDEX($Y$9:$Y$14,Q5205)</f>
        <v>35</v>
      </c>
      <c r="S5205" s="13" t="n">
        <f aca="false">R5205</f>
        <v>35</v>
      </c>
      <c r="T5205" s="15"/>
    </row>
    <row r="5206" customFormat="false" ht="15" hidden="false" customHeight="false" outlineLevel="0" collapsed="false">
      <c r="O5206" s="0" t="n">
        <f aca="false">O5205+1</f>
        <v>5180</v>
      </c>
      <c r="P5206" s="15" t="n">
        <v>5211</v>
      </c>
      <c r="Q5206" s="0" t="n">
        <f aca="false">MATCH(P5206+1,$AB$9:$AB$14)+1</f>
        <v>4</v>
      </c>
      <c r="R5206" s="10" t="n">
        <f aca="false">INDEX($Y$9:$Y$14,Q5206)</f>
        <v>35</v>
      </c>
      <c r="S5206" s="13" t="n">
        <f aca="false">R5206</f>
        <v>35</v>
      </c>
      <c r="T5206" s="15"/>
    </row>
    <row r="5207" customFormat="false" ht="15" hidden="false" customHeight="false" outlineLevel="0" collapsed="false">
      <c r="O5207" s="0" t="n">
        <f aca="false">O5206+1</f>
        <v>5181</v>
      </c>
      <c r="P5207" s="15" t="n">
        <v>5050.5</v>
      </c>
      <c r="Q5207" s="0" t="n">
        <f aca="false">MATCH(P5207+1,$AB$9:$AB$14)+1</f>
        <v>4</v>
      </c>
      <c r="R5207" s="10" t="n">
        <f aca="false">INDEX($Y$9:$Y$14,Q5207)</f>
        <v>35</v>
      </c>
      <c r="S5207" s="13" t="n">
        <f aca="false">R5207</f>
        <v>35</v>
      </c>
      <c r="T5207" s="15"/>
    </row>
    <row r="5208" customFormat="false" ht="15" hidden="false" customHeight="false" outlineLevel="0" collapsed="false">
      <c r="O5208" s="0" t="n">
        <f aca="false">O5207+1</f>
        <v>5182</v>
      </c>
      <c r="P5208" s="15" t="n">
        <v>4558.5</v>
      </c>
      <c r="Q5208" s="0" t="n">
        <f aca="false">MATCH(P5208+1,$AB$9:$AB$14)+1</f>
        <v>3</v>
      </c>
      <c r="R5208" s="10" t="n">
        <f aca="false">INDEX($Y$9:$Y$14,Q5208)</f>
        <v>35</v>
      </c>
      <c r="S5208" s="13" t="n">
        <f aca="false">R5208</f>
        <v>35</v>
      </c>
      <c r="T5208" s="15"/>
    </row>
    <row r="5209" customFormat="false" ht="15" hidden="false" customHeight="false" outlineLevel="0" collapsed="false">
      <c r="O5209" s="0" t="n">
        <f aca="false">O5208+1</f>
        <v>5183</v>
      </c>
      <c r="P5209" s="15" t="n">
        <v>3912</v>
      </c>
      <c r="Q5209" s="0" t="n">
        <f aca="false">MATCH(P5209+1,$AB$9:$AB$14)+1</f>
        <v>3</v>
      </c>
      <c r="R5209" s="10" t="n">
        <f aca="false">INDEX($Y$9:$Y$14,Q5209)</f>
        <v>35</v>
      </c>
      <c r="S5209" s="13" t="n">
        <f aca="false">R5209</f>
        <v>35</v>
      </c>
      <c r="T5209" s="15"/>
    </row>
    <row r="5210" customFormat="false" ht="15" hidden="false" customHeight="false" outlineLevel="0" collapsed="false">
      <c r="O5210" s="0" t="n">
        <f aca="false">O5209+1</f>
        <v>5184</v>
      </c>
      <c r="P5210" s="15" t="n">
        <v>3924</v>
      </c>
      <c r="Q5210" s="0" t="n">
        <f aca="false">MATCH(P5210+1,$AB$9:$AB$14)+1</f>
        <v>3</v>
      </c>
      <c r="R5210" s="10" t="n">
        <f aca="false">INDEX($Y$9:$Y$14,Q5210)</f>
        <v>35</v>
      </c>
      <c r="S5210" s="13" t="n">
        <f aca="false">R5210</f>
        <v>35</v>
      </c>
      <c r="T5210" s="15"/>
    </row>
    <row r="5211" customFormat="false" ht="15" hidden="false" customHeight="false" outlineLevel="0" collapsed="false">
      <c r="O5211" s="0" t="n">
        <f aca="false">O5210+1</f>
        <v>5185</v>
      </c>
      <c r="P5211" s="15" t="n">
        <v>3777</v>
      </c>
      <c r="Q5211" s="0" t="n">
        <f aca="false">MATCH(P5211+1,$AB$9:$AB$14)+1</f>
        <v>3</v>
      </c>
      <c r="R5211" s="10" t="n">
        <f aca="false">INDEX($Y$9:$Y$14,Q5211)</f>
        <v>35</v>
      </c>
      <c r="S5211" s="13" t="n">
        <f aca="false">R5211</f>
        <v>35</v>
      </c>
      <c r="T5211" s="15"/>
    </row>
    <row r="5212" customFormat="false" ht="15" hidden="false" customHeight="false" outlineLevel="0" collapsed="false">
      <c r="O5212" s="0" t="n">
        <f aca="false">O5211+1</f>
        <v>5186</v>
      </c>
      <c r="P5212" s="15" t="n">
        <v>3645</v>
      </c>
      <c r="Q5212" s="0" t="n">
        <f aca="false">MATCH(P5212+1,$AB$9:$AB$14)+1</f>
        <v>3</v>
      </c>
      <c r="R5212" s="10" t="n">
        <f aca="false">INDEX($Y$9:$Y$14,Q5212)</f>
        <v>35</v>
      </c>
      <c r="S5212" s="13" t="n">
        <f aca="false">R5212</f>
        <v>35</v>
      </c>
      <c r="T5212" s="15"/>
    </row>
    <row r="5213" customFormat="false" ht="15" hidden="false" customHeight="false" outlineLevel="0" collapsed="false">
      <c r="O5213" s="0" t="n">
        <f aca="false">O5212+1</f>
        <v>5187</v>
      </c>
      <c r="P5213" s="15" t="n">
        <v>3531</v>
      </c>
      <c r="Q5213" s="0" t="n">
        <f aca="false">MATCH(P5213+1,$AB$9:$AB$14)+1</f>
        <v>2</v>
      </c>
      <c r="R5213" s="10" t="n">
        <f aca="false">INDEX($Y$9:$Y$14,Q5213)</f>
        <v>7</v>
      </c>
      <c r="S5213" s="13" t="n">
        <f aca="false">R5213</f>
        <v>7</v>
      </c>
      <c r="T5213" s="15"/>
    </row>
    <row r="5214" customFormat="false" ht="15" hidden="false" customHeight="false" outlineLevel="0" collapsed="false">
      <c r="O5214" s="0" t="n">
        <f aca="false">O5213+1</f>
        <v>5188</v>
      </c>
      <c r="P5214" s="15" t="n">
        <v>3475.5</v>
      </c>
      <c r="Q5214" s="0" t="n">
        <f aca="false">MATCH(P5214+1,$AB$9:$AB$14)+1</f>
        <v>2</v>
      </c>
      <c r="R5214" s="10" t="n">
        <f aca="false">INDEX($Y$9:$Y$14,Q5214)</f>
        <v>7</v>
      </c>
      <c r="S5214" s="13" t="n">
        <f aca="false">R5214</f>
        <v>7</v>
      </c>
      <c r="T5214" s="15"/>
    </row>
    <row r="5215" customFormat="false" ht="15" hidden="false" customHeight="false" outlineLevel="0" collapsed="false">
      <c r="O5215" s="0" t="n">
        <f aca="false">O5214+1</f>
        <v>5189</v>
      </c>
      <c r="P5215" s="15" t="n">
        <v>3459</v>
      </c>
      <c r="Q5215" s="0" t="n">
        <f aca="false">MATCH(P5215+1,$AB$9:$AB$14)+1</f>
        <v>2</v>
      </c>
      <c r="R5215" s="10" t="n">
        <f aca="false">INDEX($Y$9:$Y$14,Q5215)</f>
        <v>7</v>
      </c>
      <c r="S5215" s="13" t="n">
        <f aca="false">R5215</f>
        <v>7</v>
      </c>
      <c r="T5215" s="15"/>
    </row>
    <row r="5216" customFormat="false" ht="15" hidden="false" customHeight="false" outlineLevel="0" collapsed="false">
      <c r="O5216" s="0" t="n">
        <f aca="false">O5215+1</f>
        <v>5190</v>
      </c>
      <c r="P5216" s="15" t="n">
        <v>3382.5</v>
      </c>
      <c r="Q5216" s="0" t="n">
        <f aca="false">MATCH(P5216+1,$AB$9:$AB$14)+1</f>
        <v>2</v>
      </c>
      <c r="R5216" s="10" t="n">
        <f aca="false">INDEX($Y$9:$Y$14,Q5216)</f>
        <v>7</v>
      </c>
      <c r="S5216" s="13" t="n">
        <f aca="false">R5216</f>
        <v>7</v>
      </c>
      <c r="T5216" s="15"/>
    </row>
    <row r="5217" customFormat="false" ht="15" hidden="false" customHeight="false" outlineLevel="0" collapsed="false">
      <c r="O5217" s="0" t="n">
        <f aca="false">O5216+1</f>
        <v>5191</v>
      </c>
      <c r="P5217" s="15" t="n">
        <v>3280.5</v>
      </c>
      <c r="Q5217" s="0" t="n">
        <f aca="false">MATCH(P5217+1,$AB$9:$AB$14)+1</f>
        <v>2</v>
      </c>
      <c r="R5217" s="10" t="n">
        <f aca="false">INDEX($Y$9:$Y$14,Q5217)</f>
        <v>7</v>
      </c>
      <c r="S5217" s="13" t="n">
        <f aca="false">R5217</f>
        <v>7</v>
      </c>
      <c r="T5217" s="15"/>
    </row>
    <row r="5218" customFormat="false" ht="15" hidden="false" customHeight="false" outlineLevel="0" collapsed="false">
      <c r="O5218" s="0" t="n">
        <f aca="false">O5217+1</f>
        <v>5192</v>
      </c>
      <c r="P5218" s="15" t="n">
        <v>3325.5</v>
      </c>
      <c r="Q5218" s="0" t="n">
        <f aca="false">MATCH(P5218+1,$AB$9:$AB$14)+1</f>
        <v>2</v>
      </c>
      <c r="R5218" s="10" t="n">
        <f aca="false">INDEX($Y$9:$Y$14,Q5218)</f>
        <v>7</v>
      </c>
      <c r="S5218" s="13" t="n">
        <f aca="false">R5218</f>
        <v>7</v>
      </c>
      <c r="T5218" s="15"/>
    </row>
    <row r="5219" customFormat="false" ht="15" hidden="false" customHeight="false" outlineLevel="0" collapsed="false">
      <c r="O5219" s="0" t="n">
        <f aca="false">O5218+1</f>
        <v>5193</v>
      </c>
      <c r="P5219" s="15" t="n">
        <v>3462</v>
      </c>
      <c r="Q5219" s="0" t="n">
        <f aca="false">MATCH(P5219+1,$AB$9:$AB$14)+1</f>
        <v>2</v>
      </c>
      <c r="R5219" s="10" t="n">
        <f aca="false">INDEX($Y$9:$Y$14,Q5219)</f>
        <v>7</v>
      </c>
      <c r="S5219" s="13" t="n">
        <f aca="false">R5219</f>
        <v>7</v>
      </c>
      <c r="T5219" s="15"/>
    </row>
    <row r="5220" customFormat="false" ht="15" hidden="false" customHeight="false" outlineLevel="0" collapsed="false">
      <c r="O5220" s="0" t="n">
        <f aca="false">O5219+1</f>
        <v>5194</v>
      </c>
      <c r="P5220" s="15" t="n">
        <v>3697.5</v>
      </c>
      <c r="Q5220" s="0" t="n">
        <f aca="false">MATCH(P5220+1,$AB$9:$AB$14)+1</f>
        <v>3</v>
      </c>
      <c r="R5220" s="10" t="n">
        <f aca="false">INDEX($Y$9:$Y$14,Q5220)</f>
        <v>35</v>
      </c>
      <c r="S5220" s="13" t="n">
        <f aca="false">R5220</f>
        <v>35</v>
      </c>
      <c r="T5220" s="15"/>
    </row>
    <row r="5221" customFormat="false" ht="15" hidden="false" customHeight="false" outlineLevel="0" collapsed="false">
      <c r="O5221" s="0" t="n">
        <f aca="false">O5220+1</f>
        <v>5195</v>
      </c>
      <c r="P5221" s="15" t="n">
        <v>3856.5</v>
      </c>
      <c r="Q5221" s="0" t="n">
        <f aca="false">MATCH(P5221+1,$AB$9:$AB$14)+1</f>
        <v>3</v>
      </c>
      <c r="R5221" s="10" t="n">
        <f aca="false">INDEX($Y$9:$Y$14,Q5221)</f>
        <v>35</v>
      </c>
      <c r="S5221" s="13" t="n">
        <f aca="false">R5221</f>
        <v>35</v>
      </c>
      <c r="T5221" s="15"/>
    </row>
    <row r="5222" customFormat="false" ht="15" hidden="false" customHeight="false" outlineLevel="0" collapsed="false">
      <c r="O5222" s="0" t="n">
        <f aca="false">O5221+1</f>
        <v>5196</v>
      </c>
      <c r="P5222" s="15" t="n">
        <v>3822</v>
      </c>
      <c r="Q5222" s="0" t="n">
        <f aca="false">MATCH(P5222+1,$AB$9:$AB$14)+1</f>
        <v>3</v>
      </c>
      <c r="R5222" s="10" t="n">
        <f aca="false">INDEX($Y$9:$Y$14,Q5222)</f>
        <v>35</v>
      </c>
      <c r="S5222" s="13" t="n">
        <f aca="false">R5222</f>
        <v>35</v>
      </c>
      <c r="T5222" s="15"/>
    </row>
    <row r="5223" customFormat="false" ht="15" hidden="false" customHeight="false" outlineLevel="0" collapsed="false">
      <c r="O5223" s="0" t="n">
        <f aca="false">O5222+1</f>
        <v>5197</v>
      </c>
      <c r="P5223" s="15" t="n">
        <v>3864</v>
      </c>
      <c r="Q5223" s="0" t="n">
        <f aca="false">MATCH(P5223+1,$AB$9:$AB$14)+1</f>
        <v>3</v>
      </c>
      <c r="R5223" s="10" t="n">
        <f aca="false">INDEX($Y$9:$Y$14,Q5223)</f>
        <v>35</v>
      </c>
      <c r="S5223" s="13" t="n">
        <f aca="false">R5223</f>
        <v>35</v>
      </c>
      <c r="T5223" s="15"/>
    </row>
    <row r="5224" customFormat="false" ht="15" hidden="false" customHeight="false" outlineLevel="0" collapsed="false">
      <c r="O5224" s="0" t="n">
        <f aca="false">O5223+1</f>
        <v>5198</v>
      </c>
      <c r="P5224" s="15" t="n">
        <v>3805.5</v>
      </c>
      <c r="Q5224" s="0" t="n">
        <f aca="false">MATCH(P5224+1,$AB$9:$AB$14)+1</f>
        <v>3</v>
      </c>
      <c r="R5224" s="10" t="n">
        <f aca="false">INDEX($Y$9:$Y$14,Q5224)</f>
        <v>35</v>
      </c>
      <c r="S5224" s="13" t="n">
        <f aca="false">R5224</f>
        <v>35</v>
      </c>
      <c r="T5224" s="15"/>
    </row>
    <row r="5225" customFormat="false" ht="15" hidden="false" customHeight="false" outlineLevel="0" collapsed="false">
      <c r="O5225" s="0" t="n">
        <f aca="false">O5224+1</f>
        <v>5199</v>
      </c>
      <c r="P5225" s="15" t="n">
        <v>3718.5</v>
      </c>
      <c r="Q5225" s="0" t="n">
        <f aca="false">MATCH(P5225+1,$AB$9:$AB$14)+1</f>
        <v>3</v>
      </c>
      <c r="R5225" s="10" t="n">
        <f aca="false">INDEX($Y$9:$Y$14,Q5225)</f>
        <v>35</v>
      </c>
      <c r="S5225" s="13" t="n">
        <f aca="false">R5225</f>
        <v>35</v>
      </c>
      <c r="T5225" s="15"/>
    </row>
    <row r="5226" customFormat="false" ht="15" hidden="false" customHeight="false" outlineLevel="0" collapsed="false">
      <c r="O5226" s="0" t="n">
        <f aca="false">O5225+1</f>
        <v>5200</v>
      </c>
      <c r="P5226" s="15" t="n">
        <v>3517.5</v>
      </c>
      <c r="Q5226" s="0" t="n">
        <f aca="false">MATCH(P5226+1,$AB$9:$AB$14)+1</f>
        <v>2</v>
      </c>
      <c r="R5226" s="10" t="n">
        <f aca="false">INDEX($Y$9:$Y$14,Q5226)</f>
        <v>7</v>
      </c>
      <c r="S5226" s="13" t="n">
        <f aca="false">R5226</f>
        <v>7</v>
      </c>
      <c r="T5226" s="15"/>
    </row>
    <row r="5227" customFormat="false" ht="15" hidden="false" customHeight="false" outlineLevel="0" collapsed="false">
      <c r="O5227" s="0" t="n">
        <f aca="false">O5226+1</f>
        <v>5201</v>
      </c>
      <c r="P5227" s="15" t="n">
        <v>3571.5</v>
      </c>
      <c r="Q5227" s="0" t="n">
        <f aca="false">MATCH(P5227+1,$AB$9:$AB$14)+1</f>
        <v>2</v>
      </c>
      <c r="R5227" s="10" t="n">
        <f aca="false">INDEX($Y$9:$Y$14,Q5227)</f>
        <v>7</v>
      </c>
      <c r="S5227" s="13" t="n">
        <f aca="false">R5227</f>
        <v>7</v>
      </c>
      <c r="T5227" s="15"/>
    </row>
    <row r="5228" customFormat="false" ht="15" hidden="false" customHeight="false" outlineLevel="0" collapsed="false">
      <c r="O5228" s="0" t="n">
        <f aca="false">O5227+1</f>
        <v>5202</v>
      </c>
      <c r="P5228" s="15" t="n">
        <v>4057.5</v>
      </c>
      <c r="Q5228" s="0" t="n">
        <f aca="false">MATCH(P5228+1,$AB$9:$AB$14)+1</f>
        <v>3</v>
      </c>
      <c r="R5228" s="10" t="n">
        <f aca="false">INDEX($Y$9:$Y$14,Q5228)</f>
        <v>35</v>
      </c>
      <c r="S5228" s="13" t="n">
        <f aca="false">R5228</f>
        <v>35</v>
      </c>
      <c r="T5228" s="15"/>
    </row>
    <row r="5229" customFormat="false" ht="15" hidden="false" customHeight="false" outlineLevel="0" collapsed="false">
      <c r="O5229" s="0" t="n">
        <f aca="false">O5228+1</f>
        <v>5203</v>
      </c>
      <c r="P5229" s="15" t="n">
        <v>4576.5</v>
      </c>
      <c r="Q5229" s="0" t="n">
        <f aca="false">MATCH(P5229+1,$AB$9:$AB$14)+1</f>
        <v>3</v>
      </c>
      <c r="R5229" s="10" t="n">
        <f aca="false">INDEX($Y$9:$Y$14,Q5229)</f>
        <v>35</v>
      </c>
      <c r="S5229" s="13" t="n">
        <f aca="false">R5229</f>
        <v>35</v>
      </c>
      <c r="T5229" s="15"/>
    </row>
    <row r="5230" customFormat="false" ht="15" hidden="false" customHeight="false" outlineLevel="0" collapsed="false">
      <c r="O5230" s="0" t="n">
        <f aca="false">O5229+1</f>
        <v>5204</v>
      </c>
      <c r="P5230" s="15" t="n">
        <v>4372.5</v>
      </c>
      <c r="Q5230" s="0" t="n">
        <f aca="false">MATCH(P5230+1,$AB$9:$AB$14)+1</f>
        <v>3</v>
      </c>
      <c r="R5230" s="10" t="n">
        <f aca="false">INDEX($Y$9:$Y$14,Q5230)</f>
        <v>35</v>
      </c>
      <c r="S5230" s="13" t="n">
        <f aca="false">R5230</f>
        <v>35</v>
      </c>
      <c r="T5230" s="15"/>
    </row>
    <row r="5231" customFormat="false" ht="15" hidden="false" customHeight="false" outlineLevel="0" collapsed="false">
      <c r="O5231" s="0" t="n">
        <f aca="false">O5230+1</f>
        <v>5205</v>
      </c>
      <c r="P5231" s="15" t="n">
        <v>4140</v>
      </c>
      <c r="Q5231" s="0" t="n">
        <f aca="false">MATCH(P5231+1,$AB$9:$AB$14)+1</f>
        <v>3</v>
      </c>
      <c r="R5231" s="10" t="n">
        <f aca="false">INDEX($Y$9:$Y$14,Q5231)</f>
        <v>35</v>
      </c>
      <c r="S5231" s="13" t="n">
        <f aca="false">R5231</f>
        <v>35</v>
      </c>
      <c r="T5231" s="15"/>
    </row>
    <row r="5232" customFormat="false" ht="15" hidden="false" customHeight="false" outlineLevel="0" collapsed="false">
      <c r="O5232" s="0" t="n">
        <f aca="false">O5231+1</f>
        <v>5206</v>
      </c>
      <c r="P5232" s="15" t="n">
        <v>3834</v>
      </c>
      <c r="Q5232" s="0" t="n">
        <f aca="false">MATCH(P5232+1,$AB$9:$AB$14)+1</f>
        <v>3</v>
      </c>
      <c r="R5232" s="10" t="n">
        <f aca="false">INDEX($Y$9:$Y$14,Q5232)</f>
        <v>35</v>
      </c>
      <c r="S5232" s="13" t="n">
        <f aca="false">R5232</f>
        <v>35</v>
      </c>
      <c r="T5232" s="15"/>
    </row>
    <row r="5233" customFormat="false" ht="15" hidden="false" customHeight="false" outlineLevel="0" collapsed="false">
      <c r="O5233" s="0" t="n">
        <f aca="false">O5232+1</f>
        <v>5207</v>
      </c>
      <c r="P5233" s="15" t="n">
        <v>3517.5</v>
      </c>
      <c r="Q5233" s="0" t="n">
        <f aca="false">MATCH(P5233+1,$AB$9:$AB$14)+1</f>
        <v>2</v>
      </c>
      <c r="R5233" s="10" t="n">
        <f aca="false">INDEX($Y$9:$Y$14,Q5233)</f>
        <v>7</v>
      </c>
      <c r="S5233" s="13" t="n">
        <f aca="false">R5233</f>
        <v>7</v>
      </c>
      <c r="T5233" s="15"/>
    </row>
    <row r="5234" customFormat="false" ht="15" hidden="false" customHeight="false" outlineLevel="0" collapsed="false">
      <c r="O5234" s="0" t="n">
        <f aca="false">O5233+1</f>
        <v>5208</v>
      </c>
      <c r="P5234" s="15" t="n">
        <v>3337.5</v>
      </c>
      <c r="Q5234" s="0" t="n">
        <f aca="false">MATCH(P5234+1,$AB$9:$AB$14)+1</f>
        <v>2</v>
      </c>
      <c r="R5234" s="10" t="n">
        <f aca="false">INDEX($Y$9:$Y$14,Q5234)</f>
        <v>7</v>
      </c>
      <c r="S5234" s="13" t="n">
        <f aca="false">R5234</f>
        <v>7</v>
      </c>
      <c r="T5234" s="15"/>
    </row>
    <row r="5235" customFormat="false" ht="15" hidden="false" customHeight="false" outlineLevel="0" collapsed="false">
      <c r="O5235" s="0" t="n">
        <f aca="false">O5234+1</f>
        <v>5209</v>
      </c>
      <c r="P5235" s="15" t="n">
        <v>3214.5</v>
      </c>
      <c r="Q5235" s="0" t="n">
        <f aca="false">MATCH(P5235+1,$AB$9:$AB$14)+1</f>
        <v>2</v>
      </c>
      <c r="R5235" s="10" t="n">
        <f aca="false">INDEX($Y$9:$Y$14,Q5235)</f>
        <v>7</v>
      </c>
      <c r="S5235" s="13" t="n">
        <f aca="false">R5235</f>
        <v>7</v>
      </c>
      <c r="T5235" s="15"/>
    </row>
    <row r="5236" customFormat="false" ht="15" hidden="false" customHeight="false" outlineLevel="0" collapsed="false">
      <c r="O5236" s="0" t="n">
        <f aca="false">O5235+1</f>
        <v>5210</v>
      </c>
      <c r="P5236" s="15" t="n">
        <v>3126</v>
      </c>
      <c r="Q5236" s="0" t="n">
        <f aca="false">MATCH(P5236+1,$AB$9:$AB$14)+1</f>
        <v>2</v>
      </c>
      <c r="R5236" s="10" t="n">
        <f aca="false">INDEX($Y$9:$Y$14,Q5236)</f>
        <v>7</v>
      </c>
      <c r="S5236" s="13" t="n">
        <f aca="false">R5236</f>
        <v>7</v>
      </c>
      <c r="T5236" s="15"/>
    </row>
    <row r="5237" customFormat="false" ht="15" hidden="false" customHeight="false" outlineLevel="0" collapsed="false">
      <c r="O5237" s="0" t="n">
        <f aca="false">O5236+1</f>
        <v>5211</v>
      </c>
      <c r="P5237" s="15" t="n">
        <v>3100.5</v>
      </c>
      <c r="Q5237" s="0" t="n">
        <f aca="false">MATCH(P5237+1,$AB$9:$AB$14)+1</f>
        <v>2</v>
      </c>
      <c r="R5237" s="10" t="n">
        <f aca="false">INDEX($Y$9:$Y$14,Q5237)</f>
        <v>7</v>
      </c>
      <c r="S5237" s="13" t="n">
        <f aca="false">R5237</f>
        <v>7</v>
      </c>
      <c r="T5237" s="15"/>
    </row>
    <row r="5238" customFormat="false" ht="15" hidden="false" customHeight="false" outlineLevel="0" collapsed="false">
      <c r="O5238" s="0" t="n">
        <f aca="false">O5237+1</f>
        <v>5212</v>
      </c>
      <c r="P5238" s="15" t="n">
        <v>3105</v>
      </c>
      <c r="Q5238" s="0" t="n">
        <f aca="false">MATCH(P5238+1,$AB$9:$AB$14)+1</f>
        <v>2</v>
      </c>
      <c r="R5238" s="10" t="n">
        <f aca="false">INDEX($Y$9:$Y$14,Q5238)</f>
        <v>7</v>
      </c>
      <c r="S5238" s="13" t="n">
        <f aca="false">R5238</f>
        <v>7</v>
      </c>
      <c r="T5238" s="15"/>
    </row>
    <row r="5239" customFormat="false" ht="15" hidden="false" customHeight="false" outlineLevel="0" collapsed="false">
      <c r="O5239" s="0" t="n">
        <f aca="false">O5238+1</f>
        <v>5213</v>
      </c>
      <c r="P5239" s="15" t="n">
        <v>3268.5</v>
      </c>
      <c r="Q5239" s="0" t="n">
        <f aca="false">MATCH(P5239+1,$AB$9:$AB$14)+1</f>
        <v>2</v>
      </c>
      <c r="R5239" s="10" t="n">
        <f aca="false">INDEX($Y$9:$Y$14,Q5239)</f>
        <v>7</v>
      </c>
      <c r="S5239" s="13" t="n">
        <f aca="false">R5239</f>
        <v>7</v>
      </c>
      <c r="T5239" s="15"/>
    </row>
    <row r="5240" customFormat="false" ht="15" hidden="false" customHeight="false" outlineLevel="0" collapsed="false">
      <c r="O5240" s="0" t="n">
        <f aca="false">O5239+1</f>
        <v>5214</v>
      </c>
      <c r="P5240" s="15" t="n">
        <v>3436.5</v>
      </c>
      <c r="Q5240" s="0" t="n">
        <f aca="false">MATCH(P5240+1,$AB$9:$AB$14)+1</f>
        <v>2</v>
      </c>
      <c r="R5240" s="10" t="n">
        <f aca="false">INDEX($Y$9:$Y$14,Q5240)</f>
        <v>7</v>
      </c>
      <c r="S5240" s="13" t="n">
        <f aca="false">R5240</f>
        <v>7</v>
      </c>
      <c r="T5240" s="15"/>
    </row>
    <row r="5241" customFormat="false" ht="15" hidden="false" customHeight="false" outlineLevel="0" collapsed="false">
      <c r="O5241" s="0" t="n">
        <f aca="false">O5240+1</f>
        <v>5215</v>
      </c>
      <c r="P5241" s="15" t="n">
        <v>3646.5</v>
      </c>
      <c r="Q5241" s="0" t="n">
        <f aca="false">MATCH(P5241+1,$AB$9:$AB$14)+1</f>
        <v>3</v>
      </c>
      <c r="R5241" s="10" t="n">
        <f aca="false">INDEX($Y$9:$Y$14,Q5241)</f>
        <v>35</v>
      </c>
      <c r="S5241" s="13" t="n">
        <f aca="false">R5241</f>
        <v>35</v>
      </c>
      <c r="T5241" s="15"/>
    </row>
    <row r="5242" customFormat="false" ht="15" hidden="false" customHeight="false" outlineLevel="0" collapsed="false">
      <c r="O5242" s="0" t="n">
        <f aca="false">O5241+1</f>
        <v>5216</v>
      </c>
      <c r="P5242" s="15" t="n">
        <v>4336.5</v>
      </c>
      <c r="Q5242" s="0" t="n">
        <f aca="false">MATCH(P5242+1,$AB$9:$AB$14)+1</f>
        <v>3</v>
      </c>
      <c r="R5242" s="10" t="n">
        <f aca="false">INDEX($Y$9:$Y$14,Q5242)</f>
        <v>35</v>
      </c>
      <c r="S5242" s="13" t="n">
        <f aca="false">R5242</f>
        <v>35</v>
      </c>
      <c r="T5242" s="15"/>
    </row>
    <row r="5243" customFormat="false" ht="15" hidden="false" customHeight="false" outlineLevel="0" collapsed="false">
      <c r="O5243" s="0" t="n">
        <f aca="false">O5242+1</f>
        <v>5217</v>
      </c>
      <c r="P5243" s="15" t="n">
        <v>4953</v>
      </c>
      <c r="Q5243" s="0" t="n">
        <f aca="false">MATCH(P5243+1,$AB$9:$AB$14)+1</f>
        <v>4</v>
      </c>
      <c r="R5243" s="10" t="n">
        <f aca="false">INDEX($Y$9:$Y$14,Q5243)</f>
        <v>35</v>
      </c>
      <c r="S5243" s="13" t="n">
        <f aca="false">R5243</f>
        <v>35</v>
      </c>
      <c r="T5243" s="15"/>
    </row>
    <row r="5244" customFormat="false" ht="15" hidden="false" customHeight="false" outlineLevel="0" collapsed="false">
      <c r="O5244" s="0" t="n">
        <f aca="false">O5243+1</f>
        <v>5218</v>
      </c>
      <c r="P5244" s="15" t="n">
        <v>5215.5</v>
      </c>
      <c r="Q5244" s="0" t="n">
        <f aca="false">MATCH(P5244+1,$AB$9:$AB$14)+1</f>
        <v>4</v>
      </c>
      <c r="R5244" s="10" t="n">
        <f aca="false">INDEX($Y$9:$Y$14,Q5244)</f>
        <v>35</v>
      </c>
      <c r="S5244" s="13" t="n">
        <f aca="false">R5244</f>
        <v>35</v>
      </c>
      <c r="T5244" s="15"/>
    </row>
    <row r="5245" customFormat="false" ht="15" hidden="false" customHeight="false" outlineLevel="0" collapsed="false">
      <c r="O5245" s="0" t="n">
        <f aca="false">O5244+1</f>
        <v>5219</v>
      </c>
      <c r="P5245" s="15" t="n">
        <v>5496</v>
      </c>
      <c r="Q5245" s="0" t="n">
        <f aca="false">MATCH(P5245+1,$AB$9:$AB$14)+1</f>
        <v>4</v>
      </c>
      <c r="R5245" s="10" t="n">
        <f aca="false">INDEX($Y$9:$Y$14,Q5245)</f>
        <v>35</v>
      </c>
      <c r="S5245" s="13" t="n">
        <f aca="false">R5245</f>
        <v>35</v>
      </c>
      <c r="T5245" s="15"/>
    </row>
    <row r="5246" customFormat="false" ht="15" hidden="false" customHeight="false" outlineLevel="0" collapsed="false">
      <c r="O5246" s="0" t="n">
        <f aca="false">O5245+1</f>
        <v>5220</v>
      </c>
      <c r="P5246" s="15" t="n">
        <v>3804</v>
      </c>
      <c r="Q5246" s="0" t="n">
        <f aca="false">MATCH(P5246+1,$AB$9:$AB$14)+1</f>
        <v>3</v>
      </c>
      <c r="R5246" s="10" t="n">
        <f aca="false">INDEX($Y$9:$Y$14,Q5246)</f>
        <v>35</v>
      </c>
      <c r="S5246" s="13" t="n">
        <f aca="false">R5246</f>
        <v>35</v>
      </c>
      <c r="T5246" s="15"/>
    </row>
    <row r="5247" customFormat="false" ht="15" hidden="false" customHeight="false" outlineLevel="0" collapsed="false">
      <c r="O5247" s="0" t="n">
        <f aca="false">O5246+1</f>
        <v>5221</v>
      </c>
      <c r="P5247" s="15" t="n">
        <v>5382</v>
      </c>
      <c r="Q5247" s="0" t="n">
        <f aca="false">MATCH(P5247+1,$AB$9:$AB$14)+1</f>
        <v>4</v>
      </c>
      <c r="R5247" s="10" t="n">
        <f aca="false">INDEX($Y$9:$Y$14,Q5247)</f>
        <v>35</v>
      </c>
      <c r="S5247" s="13" t="n">
        <f aca="false">R5247</f>
        <v>35</v>
      </c>
      <c r="T5247" s="15"/>
    </row>
    <row r="5248" customFormat="false" ht="15" hidden="false" customHeight="false" outlineLevel="0" collapsed="false">
      <c r="O5248" s="0" t="n">
        <f aca="false">O5247+1</f>
        <v>5222</v>
      </c>
      <c r="P5248" s="15" t="n">
        <v>5553</v>
      </c>
      <c r="Q5248" s="0" t="n">
        <f aca="false">MATCH(P5248+1,$AB$9:$AB$14)+1</f>
        <v>4</v>
      </c>
      <c r="R5248" s="10" t="n">
        <f aca="false">INDEX($Y$9:$Y$14,Q5248)</f>
        <v>35</v>
      </c>
      <c r="S5248" s="13" t="n">
        <f aca="false">R5248</f>
        <v>35</v>
      </c>
      <c r="T5248" s="15"/>
    </row>
    <row r="5249" customFormat="false" ht="15" hidden="false" customHeight="false" outlineLevel="0" collapsed="false">
      <c r="O5249" s="0" t="n">
        <f aca="false">O5248+1</f>
        <v>5223</v>
      </c>
      <c r="P5249" s="15" t="n">
        <v>5497.5</v>
      </c>
      <c r="Q5249" s="0" t="n">
        <f aca="false">MATCH(P5249+1,$AB$9:$AB$14)+1</f>
        <v>4</v>
      </c>
      <c r="R5249" s="10" t="n">
        <f aca="false">INDEX($Y$9:$Y$14,Q5249)</f>
        <v>35</v>
      </c>
      <c r="S5249" s="13" t="n">
        <f aca="false">R5249</f>
        <v>35</v>
      </c>
      <c r="T5249" s="15"/>
    </row>
    <row r="5250" customFormat="false" ht="15" hidden="false" customHeight="false" outlineLevel="0" collapsed="false">
      <c r="O5250" s="0" t="n">
        <f aca="false">O5249+1</f>
        <v>5224</v>
      </c>
      <c r="P5250" s="15" t="n">
        <v>5467.5</v>
      </c>
      <c r="Q5250" s="0" t="n">
        <f aca="false">MATCH(P5250+1,$AB$9:$AB$14)+1</f>
        <v>4</v>
      </c>
      <c r="R5250" s="10" t="n">
        <f aca="false">INDEX($Y$9:$Y$14,Q5250)</f>
        <v>35</v>
      </c>
      <c r="S5250" s="13" t="n">
        <f aca="false">R5250</f>
        <v>35</v>
      </c>
      <c r="T5250" s="15"/>
    </row>
    <row r="5251" customFormat="false" ht="15" hidden="false" customHeight="false" outlineLevel="0" collapsed="false">
      <c r="O5251" s="0" t="n">
        <f aca="false">O5250+1</f>
        <v>5225</v>
      </c>
      <c r="P5251" s="15" t="n">
        <v>5298</v>
      </c>
      <c r="Q5251" s="0" t="n">
        <f aca="false">MATCH(P5251+1,$AB$9:$AB$14)+1</f>
        <v>4</v>
      </c>
      <c r="R5251" s="10" t="n">
        <f aca="false">INDEX($Y$9:$Y$14,Q5251)</f>
        <v>35</v>
      </c>
      <c r="S5251" s="13" t="n">
        <f aca="false">R5251</f>
        <v>35</v>
      </c>
      <c r="T5251" s="15"/>
    </row>
    <row r="5252" customFormat="false" ht="15" hidden="false" customHeight="false" outlineLevel="0" collapsed="false">
      <c r="O5252" s="0" t="n">
        <f aca="false">O5251+1</f>
        <v>5226</v>
      </c>
      <c r="P5252" s="15" t="n">
        <v>5328</v>
      </c>
      <c r="Q5252" s="0" t="n">
        <f aca="false">MATCH(P5252+1,$AB$9:$AB$14)+1</f>
        <v>4</v>
      </c>
      <c r="R5252" s="10" t="n">
        <f aca="false">INDEX($Y$9:$Y$14,Q5252)</f>
        <v>35</v>
      </c>
      <c r="S5252" s="13" t="n">
        <f aca="false">R5252</f>
        <v>35</v>
      </c>
      <c r="T5252" s="15"/>
    </row>
    <row r="5253" customFormat="false" ht="15" hidden="false" customHeight="false" outlineLevel="0" collapsed="false">
      <c r="O5253" s="0" t="n">
        <f aca="false">O5252+1</f>
        <v>5227</v>
      </c>
      <c r="P5253" s="15" t="n">
        <v>5865</v>
      </c>
      <c r="Q5253" s="0" t="n">
        <f aca="false">MATCH(P5253+1,$AB$9:$AB$14)+1</f>
        <v>5</v>
      </c>
      <c r="R5253" s="10" t="n">
        <f aca="false">INDEX($Y$9:$Y$14,Q5253)</f>
        <v>132</v>
      </c>
      <c r="S5253" s="13" t="n">
        <f aca="false">R5253</f>
        <v>132</v>
      </c>
      <c r="T5253" s="15"/>
    </row>
    <row r="5254" customFormat="false" ht="15" hidden="false" customHeight="false" outlineLevel="0" collapsed="false">
      <c r="O5254" s="0" t="n">
        <f aca="false">O5253+1</f>
        <v>5228</v>
      </c>
      <c r="P5254" s="15" t="n">
        <v>5685</v>
      </c>
      <c r="Q5254" s="0" t="n">
        <f aca="false">MATCH(P5254+1,$AB$9:$AB$14)+1</f>
        <v>5</v>
      </c>
      <c r="R5254" s="10" t="n">
        <f aca="false">INDEX($Y$9:$Y$14,Q5254)</f>
        <v>132</v>
      </c>
      <c r="S5254" s="13" t="n">
        <f aca="false">R5254</f>
        <v>132</v>
      </c>
      <c r="T5254" s="15"/>
    </row>
    <row r="5255" customFormat="false" ht="15" hidden="false" customHeight="false" outlineLevel="0" collapsed="false">
      <c r="O5255" s="0" t="n">
        <f aca="false">O5254+1</f>
        <v>5229</v>
      </c>
      <c r="P5255" s="15" t="n">
        <v>5455.5</v>
      </c>
      <c r="Q5255" s="0" t="n">
        <f aca="false">MATCH(P5255+1,$AB$9:$AB$14)+1</f>
        <v>4</v>
      </c>
      <c r="R5255" s="10" t="n">
        <f aca="false">INDEX($Y$9:$Y$14,Q5255)</f>
        <v>35</v>
      </c>
      <c r="S5255" s="13" t="n">
        <f aca="false">R5255</f>
        <v>35</v>
      </c>
      <c r="T5255" s="15"/>
    </row>
    <row r="5256" customFormat="false" ht="15" hidden="false" customHeight="false" outlineLevel="0" collapsed="false">
      <c r="O5256" s="0" t="n">
        <f aca="false">O5255+1</f>
        <v>5230</v>
      </c>
      <c r="P5256" s="15" t="n">
        <v>4788</v>
      </c>
      <c r="Q5256" s="0" t="n">
        <f aca="false">MATCH(P5256+1,$AB$9:$AB$14)+1</f>
        <v>4</v>
      </c>
      <c r="R5256" s="10" t="n">
        <f aca="false">INDEX($Y$9:$Y$14,Q5256)</f>
        <v>35</v>
      </c>
      <c r="S5256" s="13" t="n">
        <f aca="false">R5256</f>
        <v>35</v>
      </c>
      <c r="T5256" s="15"/>
    </row>
    <row r="5257" customFormat="false" ht="15" hidden="false" customHeight="false" outlineLevel="0" collapsed="false">
      <c r="O5257" s="0" t="n">
        <f aca="false">O5256+1</f>
        <v>5231</v>
      </c>
      <c r="P5257" s="15" t="n">
        <v>4386</v>
      </c>
      <c r="Q5257" s="0" t="n">
        <f aca="false">MATCH(P5257+1,$AB$9:$AB$14)+1</f>
        <v>3</v>
      </c>
      <c r="R5257" s="10" t="n">
        <f aca="false">INDEX($Y$9:$Y$14,Q5257)</f>
        <v>35</v>
      </c>
      <c r="S5257" s="13" t="n">
        <f aca="false">R5257</f>
        <v>35</v>
      </c>
      <c r="T5257" s="15"/>
    </row>
    <row r="5258" customFormat="false" ht="15" hidden="false" customHeight="false" outlineLevel="0" collapsed="false">
      <c r="O5258" s="0" t="n">
        <f aca="false">O5257+1</f>
        <v>5232</v>
      </c>
      <c r="P5258" s="15" t="n">
        <v>4077</v>
      </c>
      <c r="Q5258" s="0" t="n">
        <f aca="false">MATCH(P5258+1,$AB$9:$AB$14)+1</f>
        <v>3</v>
      </c>
      <c r="R5258" s="10" t="n">
        <f aca="false">INDEX($Y$9:$Y$14,Q5258)</f>
        <v>35</v>
      </c>
      <c r="S5258" s="13" t="n">
        <f aca="false">R5258</f>
        <v>35</v>
      </c>
      <c r="T5258" s="15"/>
    </row>
    <row r="5259" customFormat="false" ht="15" hidden="false" customHeight="false" outlineLevel="0" collapsed="false">
      <c r="O5259" s="0" t="n">
        <f aca="false">O5258+1</f>
        <v>5233</v>
      </c>
      <c r="P5259" s="15" t="n">
        <v>3924</v>
      </c>
      <c r="Q5259" s="0" t="n">
        <f aca="false">MATCH(P5259+1,$AB$9:$AB$14)+1</f>
        <v>3</v>
      </c>
      <c r="R5259" s="10" t="n">
        <f aca="false">INDEX($Y$9:$Y$14,Q5259)</f>
        <v>35</v>
      </c>
      <c r="S5259" s="13" t="n">
        <f aca="false">R5259</f>
        <v>35</v>
      </c>
      <c r="T5259" s="15"/>
    </row>
    <row r="5260" customFormat="false" ht="15" hidden="false" customHeight="false" outlineLevel="0" collapsed="false">
      <c r="O5260" s="0" t="n">
        <f aca="false">O5259+1</f>
        <v>5234</v>
      </c>
      <c r="P5260" s="15" t="n">
        <v>3811.5</v>
      </c>
      <c r="Q5260" s="0" t="n">
        <f aca="false">MATCH(P5260+1,$AB$9:$AB$14)+1</f>
        <v>3</v>
      </c>
      <c r="R5260" s="10" t="n">
        <f aca="false">INDEX($Y$9:$Y$14,Q5260)</f>
        <v>35</v>
      </c>
      <c r="S5260" s="13" t="n">
        <f aca="false">R5260</f>
        <v>35</v>
      </c>
      <c r="T5260" s="15"/>
    </row>
    <row r="5261" customFormat="false" ht="15" hidden="false" customHeight="false" outlineLevel="0" collapsed="false">
      <c r="O5261" s="0" t="n">
        <f aca="false">O5260+1</f>
        <v>5235</v>
      </c>
      <c r="P5261" s="15" t="n">
        <v>3679.5</v>
      </c>
      <c r="Q5261" s="0" t="n">
        <f aca="false">MATCH(P5261+1,$AB$9:$AB$14)+1</f>
        <v>3</v>
      </c>
      <c r="R5261" s="10" t="n">
        <f aca="false">INDEX($Y$9:$Y$14,Q5261)</f>
        <v>35</v>
      </c>
      <c r="S5261" s="13" t="n">
        <f aca="false">R5261</f>
        <v>35</v>
      </c>
      <c r="T5261" s="15"/>
    </row>
    <row r="5262" customFormat="false" ht="15" hidden="false" customHeight="false" outlineLevel="0" collapsed="false">
      <c r="O5262" s="0" t="n">
        <f aca="false">O5261+1</f>
        <v>5236</v>
      </c>
      <c r="P5262" s="15" t="n">
        <v>3684</v>
      </c>
      <c r="Q5262" s="0" t="n">
        <f aca="false">MATCH(P5262+1,$AB$9:$AB$14)+1</f>
        <v>3</v>
      </c>
      <c r="R5262" s="10" t="n">
        <f aca="false">INDEX($Y$9:$Y$14,Q5262)</f>
        <v>35</v>
      </c>
      <c r="S5262" s="13" t="n">
        <f aca="false">R5262</f>
        <v>35</v>
      </c>
      <c r="T5262" s="15"/>
    </row>
    <row r="5263" customFormat="false" ht="15" hidden="false" customHeight="false" outlineLevel="0" collapsed="false">
      <c r="O5263" s="0" t="n">
        <f aca="false">O5262+1</f>
        <v>5237</v>
      </c>
      <c r="P5263" s="15" t="n">
        <v>3799.5</v>
      </c>
      <c r="Q5263" s="0" t="n">
        <f aca="false">MATCH(P5263+1,$AB$9:$AB$14)+1</f>
        <v>3</v>
      </c>
      <c r="R5263" s="10" t="n">
        <f aca="false">INDEX($Y$9:$Y$14,Q5263)</f>
        <v>35</v>
      </c>
      <c r="S5263" s="13" t="n">
        <f aca="false">R5263</f>
        <v>35</v>
      </c>
      <c r="T5263" s="15"/>
    </row>
    <row r="5264" customFormat="false" ht="15" hidden="false" customHeight="false" outlineLevel="0" collapsed="false">
      <c r="O5264" s="0" t="n">
        <f aca="false">O5263+1</f>
        <v>5238</v>
      </c>
      <c r="P5264" s="15" t="n">
        <v>3852</v>
      </c>
      <c r="Q5264" s="0" t="n">
        <f aca="false">MATCH(P5264+1,$AB$9:$AB$14)+1</f>
        <v>3</v>
      </c>
      <c r="R5264" s="10" t="n">
        <f aca="false">INDEX($Y$9:$Y$14,Q5264)</f>
        <v>35</v>
      </c>
      <c r="S5264" s="13" t="n">
        <f aca="false">R5264</f>
        <v>35</v>
      </c>
      <c r="T5264" s="15"/>
    </row>
    <row r="5265" customFormat="false" ht="15" hidden="false" customHeight="false" outlineLevel="0" collapsed="false">
      <c r="O5265" s="0" t="n">
        <f aca="false">O5264+1</f>
        <v>5239</v>
      </c>
      <c r="P5265" s="15" t="n">
        <v>3894</v>
      </c>
      <c r="Q5265" s="0" t="n">
        <f aca="false">MATCH(P5265+1,$AB$9:$AB$14)+1</f>
        <v>3</v>
      </c>
      <c r="R5265" s="10" t="n">
        <f aca="false">INDEX($Y$9:$Y$14,Q5265)</f>
        <v>35</v>
      </c>
      <c r="S5265" s="13" t="n">
        <f aca="false">R5265</f>
        <v>35</v>
      </c>
      <c r="T5265" s="15"/>
    </row>
    <row r="5266" customFormat="false" ht="15" hidden="false" customHeight="false" outlineLevel="0" collapsed="false">
      <c r="O5266" s="0" t="n">
        <f aca="false">O5265+1</f>
        <v>5240</v>
      </c>
      <c r="P5266" s="15" t="n">
        <v>4728</v>
      </c>
      <c r="Q5266" s="0" t="n">
        <f aca="false">MATCH(P5266+1,$AB$9:$AB$14)+1</f>
        <v>4</v>
      </c>
      <c r="R5266" s="10" t="n">
        <f aca="false">INDEX($Y$9:$Y$14,Q5266)</f>
        <v>35</v>
      </c>
      <c r="S5266" s="13" t="n">
        <f aca="false">R5266</f>
        <v>35</v>
      </c>
      <c r="T5266" s="15"/>
    </row>
    <row r="5267" customFormat="false" ht="15" hidden="false" customHeight="false" outlineLevel="0" collapsed="false">
      <c r="O5267" s="0" t="n">
        <f aca="false">O5266+1</f>
        <v>5241</v>
      </c>
      <c r="P5267" s="15" t="n">
        <v>5386.5</v>
      </c>
      <c r="Q5267" s="0" t="n">
        <f aca="false">MATCH(P5267+1,$AB$9:$AB$14)+1</f>
        <v>4</v>
      </c>
      <c r="R5267" s="10" t="n">
        <f aca="false">INDEX($Y$9:$Y$14,Q5267)</f>
        <v>35</v>
      </c>
      <c r="S5267" s="13" t="n">
        <f aca="false">R5267</f>
        <v>35</v>
      </c>
      <c r="T5267" s="15"/>
    </row>
    <row r="5268" customFormat="false" ht="15" hidden="false" customHeight="false" outlineLevel="0" collapsed="false">
      <c r="O5268" s="0" t="n">
        <f aca="false">O5267+1</f>
        <v>5242</v>
      </c>
      <c r="P5268" s="15" t="n">
        <v>5640</v>
      </c>
      <c r="Q5268" s="0" t="n">
        <f aca="false">MATCH(P5268+1,$AB$9:$AB$14)+1</f>
        <v>5</v>
      </c>
      <c r="R5268" s="10" t="n">
        <f aca="false">INDEX($Y$9:$Y$14,Q5268)</f>
        <v>132</v>
      </c>
      <c r="S5268" s="13" t="n">
        <f aca="false">R5268</f>
        <v>132</v>
      </c>
      <c r="T5268" s="15"/>
    </row>
    <row r="5269" customFormat="false" ht="15" hidden="false" customHeight="false" outlineLevel="0" collapsed="false">
      <c r="O5269" s="0" t="n">
        <f aca="false">O5268+1</f>
        <v>5243</v>
      </c>
      <c r="P5269" s="15" t="n">
        <v>5829</v>
      </c>
      <c r="Q5269" s="0" t="n">
        <f aca="false">MATCH(P5269+1,$AB$9:$AB$14)+1</f>
        <v>5</v>
      </c>
      <c r="R5269" s="10" t="n">
        <f aca="false">INDEX($Y$9:$Y$14,Q5269)</f>
        <v>132</v>
      </c>
      <c r="S5269" s="13" t="n">
        <f aca="false">R5269</f>
        <v>132</v>
      </c>
      <c r="T5269" s="15"/>
    </row>
    <row r="5270" customFormat="false" ht="15" hidden="false" customHeight="false" outlineLevel="0" collapsed="false">
      <c r="O5270" s="0" t="n">
        <f aca="false">O5269+1</f>
        <v>5244</v>
      </c>
      <c r="P5270" s="15" t="n">
        <v>5649</v>
      </c>
      <c r="Q5270" s="0" t="n">
        <f aca="false">MATCH(P5270+1,$AB$9:$AB$14)+1</f>
        <v>5</v>
      </c>
      <c r="R5270" s="10" t="n">
        <f aca="false">INDEX($Y$9:$Y$14,Q5270)</f>
        <v>132</v>
      </c>
      <c r="S5270" s="13" t="n">
        <f aca="false">R5270</f>
        <v>132</v>
      </c>
      <c r="T5270" s="15"/>
    </row>
    <row r="5271" customFormat="false" ht="15" hidden="false" customHeight="false" outlineLevel="0" collapsed="false">
      <c r="O5271" s="0" t="n">
        <f aca="false">O5270+1</f>
        <v>5245</v>
      </c>
      <c r="P5271" s="15" t="n">
        <v>5670</v>
      </c>
      <c r="Q5271" s="0" t="n">
        <f aca="false">MATCH(P5271+1,$AB$9:$AB$14)+1</f>
        <v>5</v>
      </c>
      <c r="R5271" s="10" t="n">
        <f aca="false">INDEX($Y$9:$Y$14,Q5271)</f>
        <v>132</v>
      </c>
      <c r="S5271" s="13" t="n">
        <f aca="false">R5271</f>
        <v>132</v>
      </c>
      <c r="T5271" s="15"/>
    </row>
    <row r="5272" customFormat="false" ht="15" hidden="false" customHeight="false" outlineLevel="0" collapsed="false">
      <c r="O5272" s="0" t="n">
        <f aca="false">O5271+1</f>
        <v>5246</v>
      </c>
      <c r="P5272" s="15" t="n">
        <v>5812.5</v>
      </c>
      <c r="Q5272" s="0" t="n">
        <f aca="false">MATCH(P5272+1,$AB$9:$AB$14)+1</f>
        <v>5</v>
      </c>
      <c r="R5272" s="10" t="n">
        <f aca="false">INDEX($Y$9:$Y$14,Q5272)</f>
        <v>132</v>
      </c>
      <c r="S5272" s="13" t="n">
        <f aca="false">R5272</f>
        <v>132</v>
      </c>
      <c r="T5272" s="15"/>
    </row>
    <row r="5273" customFormat="false" ht="15" hidden="false" customHeight="false" outlineLevel="0" collapsed="false">
      <c r="O5273" s="0" t="n">
        <f aca="false">O5272+1</f>
        <v>5247</v>
      </c>
      <c r="P5273" s="15" t="n">
        <v>5625</v>
      </c>
      <c r="Q5273" s="0" t="n">
        <f aca="false">MATCH(P5273+1,$AB$9:$AB$14)+1</f>
        <v>5</v>
      </c>
      <c r="R5273" s="10" t="n">
        <f aca="false">INDEX($Y$9:$Y$14,Q5273)</f>
        <v>132</v>
      </c>
      <c r="S5273" s="13" t="n">
        <f aca="false">R5273</f>
        <v>132</v>
      </c>
      <c r="T5273" s="15"/>
    </row>
    <row r="5274" customFormat="false" ht="15" hidden="false" customHeight="false" outlineLevel="0" collapsed="false">
      <c r="O5274" s="0" t="n">
        <f aca="false">O5273+1</f>
        <v>5248</v>
      </c>
      <c r="P5274" s="15" t="n">
        <v>5572.5</v>
      </c>
      <c r="Q5274" s="0" t="n">
        <f aca="false">MATCH(P5274+1,$AB$9:$AB$14)+1</f>
        <v>4</v>
      </c>
      <c r="R5274" s="10" t="n">
        <f aca="false">INDEX($Y$9:$Y$14,Q5274)</f>
        <v>35</v>
      </c>
      <c r="S5274" s="13" t="n">
        <f aca="false">R5274</f>
        <v>35</v>
      </c>
      <c r="T5274" s="15"/>
    </row>
    <row r="5275" customFormat="false" ht="15" hidden="false" customHeight="false" outlineLevel="0" collapsed="false">
      <c r="O5275" s="0" t="n">
        <f aca="false">O5274+1</f>
        <v>5249</v>
      </c>
      <c r="P5275" s="15" t="n">
        <v>5344.5</v>
      </c>
      <c r="Q5275" s="0" t="n">
        <f aca="false">MATCH(P5275+1,$AB$9:$AB$14)+1</f>
        <v>4</v>
      </c>
      <c r="R5275" s="10" t="n">
        <f aca="false">INDEX($Y$9:$Y$14,Q5275)</f>
        <v>35</v>
      </c>
      <c r="S5275" s="13" t="n">
        <f aca="false">R5275</f>
        <v>35</v>
      </c>
      <c r="T5275" s="15"/>
    </row>
    <row r="5276" customFormat="false" ht="15" hidden="false" customHeight="false" outlineLevel="0" collapsed="false">
      <c r="O5276" s="0" t="n">
        <f aca="false">O5275+1</f>
        <v>5250</v>
      </c>
      <c r="P5276" s="15" t="n">
        <v>5320.5</v>
      </c>
      <c r="Q5276" s="0" t="n">
        <f aca="false">MATCH(P5276+1,$AB$9:$AB$14)+1</f>
        <v>4</v>
      </c>
      <c r="R5276" s="10" t="n">
        <f aca="false">INDEX($Y$9:$Y$14,Q5276)</f>
        <v>35</v>
      </c>
      <c r="S5276" s="13" t="n">
        <f aca="false">R5276</f>
        <v>35</v>
      </c>
      <c r="T5276" s="15"/>
    </row>
    <row r="5277" customFormat="false" ht="15" hidden="false" customHeight="false" outlineLevel="0" collapsed="false">
      <c r="O5277" s="0" t="n">
        <f aca="false">O5276+1</f>
        <v>5251</v>
      </c>
      <c r="P5277" s="15" t="n">
        <v>5997</v>
      </c>
      <c r="Q5277" s="0" t="n">
        <f aca="false">MATCH(P5277+1,$AB$9:$AB$14)+1</f>
        <v>5</v>
      </c>
      <c r="R5277" s="10" t="n">
        <f aca="false">INDEX($Y$9:$Y$14,Q5277)</f>
        <v>132</v>
      </c>
      <c r="S5277" s="13" t="n">
        <f aca="false">R5277</f>
        <v>132</v>
      </c>
      <c r="T5277" s="15"/>
    </row>
    <row r="5278" customFormat="false" ht="15" hidden="false" customHeight="false" outlineLevel="0" collapsed="false">
      <c r="O5278" s="0" t="n">
        <f aca="false">O5277+1</f>
        <v>5252</v>
      </c>
      <c r="P5278" s="15" t="n">
        <v>5829</v>
      </c>
      <c r="Q5278" s="0" t="n">
        <f aca="false">MATCH(P5278+1,$AB$9:$AB$14)+1</f>
        <v>5</v>
      </c>
      <c r="R5278" s="10" t="n">
        <f aca="false">INDEX($Y$9:$Y$14,Q5278)</f>
        <v>132</v>
      </c>
      <c r="S5278" s="13" t="n">
        <f aca="false">R5278</f>
        <v>132</v>
      </c>
      <c r="T5278" s="15"/>
    </row>
    <row r="5279" customFormat="false" ht="15" hidden="false" customHeight="false" outlineLevel="0" collapsed="false">
      <c r="O5279" s="0" t="n">
        <f aca="false">O5278+1</f>
        <v>5253</v>
      </c>
      <c r="P5279" s="15" t="n">
        <v>5617.5</v>
      </c>
      <c r="Q5279" s="0" t="n">
        <f aca="false">MATCH(P5279+1,$AB$9:$AB$14)+1</f>
        <v>5</v>
      </c>
      <c r="R5279" s="10" t="n">
        <f aca="false">INDEX($Y$9:$Y$14,Q5279)</f>
        <v>132</v>
      </c>
      <c r="S5279" s="13" t="n">
        <f aca="false">R5279</f>
        <v>132</v>
      </c>
      <c r="T5279" s="15"/>
    </row>
    <row r="5280" customFormat="false" ht="15" hidden="false" customHeight="false" outlineLevel="0" collapsed="false">
      <c r="O5280" s="0" t="n">
        <f aca="false">O5279+1</f>
        <v>5254</v>
      </c>
      <c r="P5280" s="15" t="n">
        <v>5206.5</v>
      </c>
      <c r="Q5280" s="0" t="n">
        <f aca="false">MATCH(P5280+1,$AB$9:$AB$14)+1</f>
        <v>4</v>
      </c>
      <c r="R5280" s="10" t="n">
        <f aca="false">INDEX($Y$9:$Y$14,Q5280)</f>
        <v>35</v>
      </c>
      <c r="S5280" s="13" t="n">
        <f aca="false">R5280</f>
        <v>35</v>
      </c>
      <c r="T5280" s="15"/>
    </row>
    <row r="5281" customFormat="false" ht="15" hidden="false" customHeight="false" outlineLevel="0" collapsed="false">
      <c r="O5281" s="0" t="n">
        <f aca="false">O5280+1</f>
        <v>5255</v>
      </c>
      <c r="P5281" s="15" t="n">
        <v>4647</v>
      </c>
      <c r="Q5281" s="0" t="n">
        <f aca="false">MATCH(P5281+1,$AB$9:$AB$14)+1</f>
        <v>4</v>
      </c>
      <c r="R5281" s="10" t="n">
        <f aca="false">INDEX($Y$9:$Y$14,Q5281)</f>
        <v>35</v>
      </c>
      <c r="S5281" s="13" t="n">
        <f aca="false">R5281</f>
        <v>35</v>
      </c>
      <c r="T5281" s="15"/>
    </row>
    <row r="5282" customFormat="false" ht="15" hidden="false" customHeight="false" outlineLevel="0" collapsed="false">
      <c r="O5282" s="0" t="n">
        <f aca="false">O5281+1</f>
        <v>5256</v>
      </c>
      <c r="P5282" s="15" t="n">
        <v>4293</v>
      </c>
      <c r="Q5282" s="0" t="n">
        <f aca="false">MATCH(P5282+1,$AB$9:$AB$14)+1</f>
        <v>3</v>
      </c>
      <c r="R5282" s="10" t="n">
        <f aca="false">INDEX($Y$9:$Y$14,Q5282)</f>
        <v>35</v>
      </c>
      <c r="S5282" s="13" t="n">
        <f aca="false">R5282</f>
        <v>35</v>
      </c>
      <c r="T5282" s="15"/>
    </row>
    <row r="5283" customFormat="false" ht="15" hidden="false" customHeight="false" outlineLevel="0" collapsed="false">
      <c r="O5283" s="0" t="n">
        <f aca="false">O5282+1</f>
        <v>5257</v>
      </c>
      <c r="P5283" s="15" t="n">
        <v>4111.5</v>
      </c>
      <c r="Q5283" s="0" t="n">
        <f aca="false">MATCH(P5283+1,$AB$9:$AB$14)+1</f>
        <v>3</v>
      </c>
      <c r="R5283" s="10" t="n">
        <f aca="false">INDEX($Y$9:$Y$14,Q5283)</f>
        <v>35</v>
      </c>
      <c r="S5283" s="13" t="n">
        <f aca="false">R5283</f>
        <v>35</v>
      </c>
      <c r="T5283" s="15"/>
    </row>
    <row r="5284" customFormat="false" ht="15" hidden="false" customHeight="false" outlineLevel="0" collapsed="false">
      <c r="O5284" s="0" t="n">
        <f aca="false">O5283+1</f>
        <v>5258</v>
      </c>
      <c r="P5284" s="15" t="n">
        <v>3961.5</v>
      </c>
      <c r="Q5284" s="0" t="n">
        <f aca="false">MATCH(P5284+1,$AB$9:$AB$14)+1</f>
        <v>3</v>
      </c>
      <c r="R5284" s="10" t="n">
        <f aca="false">INDEX($Y$9:$Y$14,Q5284)</f>
        <v>35</v>
      </c>
      <c r="S5284" s="13" t="n">
        <f aca="false">R5284</f>
        <v>35</v>
      </c>
      <c r="T5284" s="15"/>
    </row>
    <row r="5285" customFormat="false" ht="15" hidden="false" customHeight="false" outlineLevel="0" collapsed="false">
      <c r="O5285" s="0" t="n">
        <f aca="false">O5284+1</f>
        <v>5259</v>
      </c>
      <c r="P5285" s="15" t="n">
        <v>3916.5</v>
      </c>
      <c r="Q5285" s="0" t="n">
        <f aca="false">MATCH(P5285+1,$AB$9:$AB$14)+1</f>
        <v>3</v>
      </c>
      <c r="R5285" s="10" t="n">
        <f aca="false">INDEX($Y$9:$Y$14,Q5285)</f>
        <v>35</v>
      </c>
      <c r="S5285" s="13" t="n">
        <f aca="false">R5285</f>
        <v>35</v>
      </c>
      <c r="T5285" s="15"/>
    </row>
    <row r="5286" customFormat="false" ht="15" hidden="false" customHeight="false" outlineLevel="0" collapsed="false">
      <c r="O5286" s="0" t="n">
        <f aca="false">O5285+1</f>
        <v>5260</v>
      </c>
      <c r="P5286" s="15" t="n">
        <v>3889.5</v>
      </c>
      <c r="Q5286" s="0" t="n">
        <f aca="false">MATCH(P5286+1,$AB$9:$AB$14)+1</f>
        <v>3</v>
      </c>
      <c r="R5286" s="10" t="n">
        <f aca="false">INDEX($Y$9:$Y$14,Q5286)</f>
        <v>35</v>
      </c>
      <c r="S5286" s="13" t="n">
        <f aca="false">R5286</f>
        <v>35</v>
      </c>
      <c r="T5286" s="15"/>
    </row>
    <row r="5287" customFormat="false" ht="15" hidden="false" customHeight="false" outlineLevel="0" collapsed="false">
      <c r="O5287" s="0" t="n">
        <f aca="false">O5286+1</f>
        <v>5261</v>
      </c>
      <c r="P5287" s="15" t="n">
        <v>4005</v>
      </c>
      <c r="Q5287" s="0" t="n">
        <f aca="false">MATCH(P5287+1,$AB$9:$AB$14)+1</f>
        <v>3</v>
      </c>
      <c r="R5287" s="10" t="n">
        <f aca="false">INDEX($Y$9:$Y$14,Q5287)</f>
        <v>35</v>
      </c>
      <c r="S5287" s="13" t="n">
        <f aca="false">R5287</f>
        <v>35</v>
      </c>
      <c r="T5287" s="15"/>
    </row>
    <row r="5288" customFormat="false" ht="15" hidden="false" customHeight="false" outlineLevel="0" collapsed="false">
      <c r="O5288" s="0" t="n">
        <f aca="false">O5287+1</f>
        <v>5262</v>
      </c>
      <c r="P5288" s="15" t="n">
        <v>4044</v>
      </c>
      <c r="Q5288" s="0" t="n">
        <f aca="false">MATCH(P5288+1,$AB$9:$AB$14)+1</f>
        <v>3</v>
      </c>
      <c r="R5288" s="10" t="n">
        <f aca="false">INDEX($Y$9:$Y$14,Q5288)</f>
        <v>35</v>
      </c>
      <c r="S5288" s="13" t="n">
        <f aca="false">R5288</f>
        <v>35</v>
      </c>
      <c r="T5288" s="15"/>
    </row>
    <row r="5289" customFormat="false" ht="15" hidden="false" customHeight="false" outlineLevel="0" collapsed="false">
      <c r="O5289" s="0" t="n">
        <f aca="false">O5288+1</f>
        <v>5263</v>
      </c>
      <c r="P5289" s="15" t="n">
        <v>3670.5</v>
      </c>
      <c r="Q5289" s="0" t="n">
        <f aca="false">MATCH(P5289+1,$AB$9:$AB$14)+1</f>
        <v>3</v>
      </c>
      <c r="R5289" s="10" t="n">
        <f aca="false">INDEX($Y$9:$Y$14,Q5289)</f>
        <v>35</v>
      </c>
      <c r="S5289" s="13" t="n">
        <f aca="false">R5289</f>
        <v>35</v>
      </c>
      <c r="T5289" s="15"/>
    </row>
    <row r="5290" customFormat="false" ht="15" hidden="false" customHeight="false" outlineLevel="0" collapsed="false">
      <c r="O5290" s="0" t="n">
        <f aca="false">O5289+1</f>
        <v>5264</v>
      </c>
      <c r="P5290" s="15" t="n">
        <v>4753.5</v>
      </c>
      <c r="Q5290" s="0" t="n">
        <f aca="false">MATCH(P5290+1,$AB$9:$AB$14)+1</f>
        <v>4</v>
      </c>
      <c r="R5290" s="10" t="n">
        <f aca="false">INDEX($Y$9:$Y$14,Q5290)</f>
        <v>35</v>
      </c>
      <c r="S5290" s="13" t="n">
        <f aca="false">R5290</f>
        <v>35</v>
      </c>
      <c r="T5290" s="15"/>
    </row>
    <row r="5291" customFormat="false" ht="15" hidden="false" customHeight="false" outlineLevel="0" collapsed="false">
      <c r="O5291" s="0" t="n">
        <f aca="false">O5290+1</f>
        <v>5265</v>
      </c>
      <c r="P5291" s="15" t="n">
        <v>5334</v>
      </c>
      <c r="Q5291" s="0" t="n">
        <f aca="false">MATCH(P5291+1,$AB$9:$AB$14)+1</f>
        <v>4</v>
      </c>
      <c r="R5291" s="10" t="n">
        <f aca="false">INDEX($Y$9:$Y$14,Q5291)</f>
        <v>35</v>
      </c>
      <c r="S5291" s="13" t="n">
        <f aca="false">R5291</f>
        <v>35</v>
      </c>
      <c r="T5291" s="15"/>
    </row>
    <row r="5292" customFormat="false" ht="15" hidden="false" customHeight="false" outlineLevel="0" collapsed="false">
      <c r="O5292" s="0" t="n">
        <f aca="false">O5291+1</f>
        <v>5266</v>
      </c>
      <c r="P5292" s="15" t="n">
        <v>5764.5</v>
      </c>
      <c r="Q5292" s="0" t="n">
        <f aca="false">MATCH(P5292+1,$AB$9:$AB$14)+1</f>
        <v>5</v>
      </c>
      <c r="R5292" s="10" t="n">
        <f aca="false">INDEX($Y$9:$Y$14,Q5292)</f>
        <v>132</v>
      </c>
      <c r="S5292" s="13" t="n">
        <f aca="false">R5292</f>
        <v>132</v>
      </c>
      <c r="T5292" s="15"/>
    </row>
    <row r="5293" customFormat="false" ht="15" hidden="false" customHeight="false" outlineLevel="0" collapsed="false">
      <c r="O5293" s="0" t="n">
        <f aca="false">O5292+1</f>
        <v>5267</v>
      </c>
      <c r="P5293" s="15" t="n">
        <v>5955</v>
      </c>
      <c r="Q5293" s="0" t="n">
        <f aca="false">MATCH(P5293+1,$AB$9:$AB$14)+1</f>
        <v>5</v>
      </c>
      <c r="R5293" s="10" t="n">
        <f aca="false">INDEX($Y$9:$Y$14,Q5293)</f>
        <v>132</v>
      </c>
      <c r="S5293" s="13" t="n">
        <f aca="false">R5293</f>
        <v>132</v>
      </c>
      <c r="T5293" s="15"/>
    </row>
    <row r="5294" customFormat="false" ht="15" hidden="false" customHeight="false" outlineLevel="0" collapsed="false">
      <c r="O5294" s="0" t="n">
        <f aca="false">O5293+1</f>
        <v>5268</v>
      </c>
      <c r="P5294" s="15" t="n">
        <v>5737.5</v>
      </c>
      <c r="Q5294" s="0" t="n">
        <f aca="false">MATCH(P5294+1,$AB$9:$AB$14)+1</f>
        <v>5</v>
      </c>
      <c r="R5294" s="10" t="n">
        <f aca="false">INDEX($Y$9:$Y$14,Q5294)</f>
        <v>132</v>
      </c>
      <c r="S5294" s="13" t="n">
        <f aca="false">R5294</f>
        <v>132</v>
      </c>
      <c r="T5294" s="15"/>
    </row>
    <row r="5295" customFormat="false" ht="15" hidden="false" customHeight="false" outlineLevel="0" collapsed="false">
      <c r="O5295" s="0" t="n">
        <f aca="false">O5294+1</f>
        <v>5269</v>
      </c>
      <c r="P5295" s="15" t="n">
        <v>5806.5</v>
      </c>
      <c r="Q5295" s="0" t="n">
        <f aca="false">MATCH(P5295+1,$AB$9:$AB$14)+1</f>
        <v>5</v>
      </c>
      <c r="R5295" s="10" t="n">
        <f aca="false">INDEX($Y$9:$Y$14,Q5295)</f>
        <v>132</v>
      </c>
      <c r="S5295" s="13" t="n">
        <f aca="false">R5295</f>
        <v>132</v>
      </c>
      <c r="T5295" s="15"/>
    </row>
    <row r="5296" customFormat="false" ht="15" hidden="false" customHeight="false" outlineLevel="0" collapsed="false">
      <c r="O5296" s="0" t="n">
        <f aca="false">O5295+1</f>
        <v>5270</v>
      </c>
      <c r="P5296" s="15" t="n">
        <v>5884.5</v>
      </c>
      <c r="Q5296" s="0" t="n">
        <f aca="false">MATCH(P5296+1,$AB$9:$AB$14)+1</f>
        <v>5</v>
      </c>
      <c r="R5296" s="10" t="n">
        <f aca="false">INDEX($Y$9:$Y$14,Q5296)</f>
        <v>132</v>
      </c>
      <c r="S5296" s="13" t="n">
        <f aca="false">R5296</f>
        <v>132</v>
      </c>
      <c r="T5296" s="15"/>
    </row>
    <row r="5297" customFormat="false" ht="15" hidden="false" customHeight="false" outlineLevel="0" collapsed="false">
      <c r="O5297" s="0" t="n">
        <f aca="false">O5296+1</f>
        <v>5271</v>
      </c>
      <c r="P5297" s="15" t="n">
        <v>5793</v>
      </c>
      <c r="Q5297" s="0" t="n">
        <f aca="false">MATCH(P5297+1,$AB$9:$AB$14)+1</f>
        <v>5</v>
      </c>
      <c r="R5297" s="10" t="n">
        <f aca="false">INDEX($Y$9:$Y$14,Q5297)</f>
        <v>132</v>
      </c>
      <c r="S5297" s="13" t="n">
        <f aca="false">R5297</f>
        <v>132</v>
      </c>
      <c r="T5297" s="15"/>
    </row>
    <row r="5298" customFormat="false" ht="15" hidden="false" customHeight="false" outlineLevel="0" collapsed="false">
      <c r="O5298" s="0" t="n">
        <f aca="false">O5297+1</f>
        <v>5272</v>
      </c>
      <c r="P5298" s="15" t="n">
        <v>5752.5</v>
      </c>
      <c r="Q5298" s="0" t="n">
        <f aca="false">MATCH(P5298+1,$AB$9:$AB$14)+1</f>
        <v>5</v>
      </c>
      <c r="R5298" s="10" t="n">
        <f aca="false">INDEX($Y$9:$Y$14,Q5298)</f>
        <v>132</v>
      </c>
      <c r="S5298" s="13" t="n">
        <f aca="false">R5298</f>
        <v>132</v>
      </c>
      <c r="T5298" s="15"/>
    </row>
    <row r="5299" customFormat="false" ht="15" hidden="false" customHeight="false" outlineLevel="0" collapsed="false">
      <c r="O5299" s="0" t="n">
        <f aca="false">O5298+1</f>
        <v>5273</v>
      </c>
      <c r="P5299" s="15" t="n">
        <v>5533.5</v>
      </c>
      <c r="Q5299" s="0" t="n">
        <f aca="false">MATCH(P5299+1,$AB$9:$AB$14)+1</f>
        <v>4</v>
      </c>
      <c r="R5299" s="10" t="n">
        <f aca="false">INDEX($Y$9:$Y$14,Q5299)</f>
        <v>35</v>
      </c>
      <c r="S5299" s="13" t="n">
        <f aca="false">R5299</f>
        <v>35</v>
      </c>
      <c r="T5299" s="15"/>
    </row>
    <row r="5300" customFormat="false" ht="15" hidden="false" customHeight="false" outlineLevel="0" collapsed="false">
      <c r="O5300" s="0" t="n">
        <f aca="false">O5299+1</f>
        <v>5274</v>
      </c>
      <c r="P5300" s="15" t="n">
        <v>5458.5</v>
      </c>
      <c r="Q5300" s="0" t="n">
        <f aca="false">MATCH(P5300+1,$AB$9:$AB$14)+1</f>
        <v>4</v>
      </c>
      <c r="R5300" s="10" t="n">
        <f aca="false">INDEX($Y$9:$Y$14,Q5300)</f>
        <v>35</v>
      </c>
      <c r="S5300" s="13" t="n">
        <f aca="false">R5300</f>
        <v>35</v>
      </c>
      <c r="T5300" s="15"/>
    </row>
    <row r="5301" customFormat="false" ht="15" hidden="false" customHeight="false" outlineLevel="0" collapsed="false">
      <c r="O5301" s="0" t="n">
        <f aca="false">O5300+1</f>
        <v>5275</v>
      </c>
      <c r="P5301" s="15" t="n">
        <v>6049.5</v>
      </c>
      <c r="Q5301" s="0" t="n">
        <f aca="false">MATCH(P5301+1,$AB$9:$AB$14)+1</f>
        <v>5</v>
      </c>
      <c r="R5301" s="10" t="n">
        <f aca="false">INDEX($Y$9:$Y$14,Q5301)</f>
        <v>132</v>
      </c>
      <c r="S5301" s="13" t="n">
        <f aca="false">R5301</f>
        <v>132</v>
      </c>
      <c r="T5301" s="15"/>
    </row>
    <row r="5302" customFormat="false" ht="15" hidden="false" customHeight="false" outlineLevel="0" collapsed="false">
      <c r="O5302" s="0" t="n">
        <f aca="false">O5301+1</f>
        <v>5276</v>
      </c>
      <c r="P5302" s="15" t="n">
        <v>5925</v>
      </c>
      <c r="Q5302" s="0" t="n">
        <f aca="false">MATCH(P5302+1,$AB$9:$AB$14)+1</f>
        <v>5</v>
      </c>
      <c r="R5302" s="10" t="n">
        <f aca="false">INDEX($Y$9:$Y$14,Q5302)</f>
        <v>132</v>
      </c>
      <c r="S5302" s="13" t="n">
        <f aca="false">R5302</f>
        <v>132</v>
      </c>
      <c r="T5302" s="15"/>
    </row>
    <row r="5303" customFormat="false" ht="15" hidden="false" customHeight="false" outlineLevel="0" collapsed="false">
      <c r="O5303" s="0" t="n">
        <f aca="false">O5302+1</f>
        <v>5277</v>
      </c>
      <c r="P5303" s="15" t="n">
        <v>5737.5</v>
      </c>
      <c r="Q5303" s="0" t="n">
        <f aca="false">MATCH(P5303+1,$AB$9:$AB$14)+1</f>
        <v>5</v>
      </c>
      <c r="R5303" s="10" t="n">
        <f aca="false">INDEX($Y$9:$Y$14,Q5303)</f>
        <v>132</v>
      </c>
      <c r="S5303" s="13" t="n">
        <f aca="false">R5303</f>
        <v>132</v>
      </c>
      <c r="T5303" s="15"/>
    </row>
    <row r="5304" customFormat="false" ht="15" hidden="false" customHeight="false" outlineLevel="0" collapsed="false">
      <c r="O5304" s="0" t="n">
        <f aca="false">O5303+1</f>
        <v>5278</v>
      </c>
      <c r="P5304" s="15" t="n">
        <v>5260.5</v>
      </c>
      <c r="Q5304" s="0" t="n">
        <f aca="false">MATCH(P5304+1,$AB$9:$AB$14)+1</f>
        <v>4</v>
      </c>
      <c r="R5304" s="10" t="n">
        <f aca="false">INDEX($Y$9:$Y$14,Q5304)</f>
        <v>35</v>
      </c>
      <c r="S5304" s="13" t="n">
        <f aca="false">R5304</f>
        <v>35</v>
      </c>
      <c r="T5304" s="15"/>
    </row>
    <row r="5305" customFormat="false" ht="15" hidden="false" customHeight="false" outlineLevel="0" collapsed="false">
      <c r="O5305" s="0" t="n">
        <f aca="false">O5304+1</f>
        <v>5279</v>
      </c>
      <c r="P5305" s="15" t="n">
        <v>4776</v>
      </c>
      <c r="Q5305" s="0" t="n">
        <f aca="false">MATCH(P5305+1,$AB$9:$AB$14)+1</f>
        <v>4</v>
      </c>
      <c r="R5305" s="10" t="n">
        <f aca="false">INDEX($Y$9:$Y$14,Q5305)</f>
        <v>35</v>
      </c>
      <c r="S5305" s="13" t="n">
        <f aca="false">R5305</f>
        <v>35</v>
      </c>
      <c r="T5305" s="15"/>
    </row>
    <row r="5306" customFormat="false" ht="15" hidden="false" customHeight="false" outlineLevel="0" collapsed="false">
      <c r="O5306" s="0" t="n">
        <f aca="false">O5305+1</f>
        <v>5280</v>
      </c>
      <c r="P5306" s="15" t="n">
        <v>4429.5</v>
      </c>
      <c r="Q5306" s="0" t="n">
        <f aca="false">MATCH(P5306+1,$AB$9:$AB$14)+1</f>
        <v>3</v>
      </c>
      <c r="R5306" s="10" t="n">
        <f aca="false">INDEX($Y$9:$Y$14,Q5306)</f>
        <v>35</v>
      </c>
      <c r="S5306" s="13" t="n">
        <f aca="false">R5306</f>
        <v>35</v>
      </c>
      <c r="T5306" s="15"/>
    </row>
    <row r="5307" customFormat="false" ht="15" hidden="false" customHeight="false" outlineLevel="0" collapsed="false">
      <c r="O5307" s="0" t="n">
        <f aca="false">O5306+1</f>
        <v>5281</v>
      </c>
      <c r="P5307" s="15" t="n">
        <v>4246.5</v>
      </c>
      <c r="Q5307" s="0" t="n">
        <f aca="false">MATCH(P5307+1,$AB$9:$AB$14)+1</f>
        <v>3</v>
      </c>
      <c r="R5307" s="10" t="n">
        <f aca="false">INDEX($Y$9:$Y$14,Q5307)</f>
        <v>35</v>
      </c>
      <c r="S5307" s="13" t="n">
        <f aca="false">R5307</f>
        <v>35</v>
      </c>
      <c r="T5307" s="15"/>
    </row>
    <row r="5308" customFormat="false" ht="15" hidden="false" customHeight="false" outlineLevel="0" collapsed="false">
      <c r="O5308" s="0" t="n">
        <f aca="false">O5307+1</f>
        <v>5282</v>
      </c>
      <c r="P5308" s="15" t="n">
        <v>4102.5</v>
      </c>
      <c r="Q5308" s="0" t="n">
        <f aca="false">MATCH(P5308+1,$AB$9:$AB$14)+1</f>
        <v>3</v>
      </c>
      <c r="R5308" s="10" t="n">
        <f aca="false">INDEX($Y$9:$Y$14,Q5308)</f>
        <v>35</v>
      </c>
      <c r="S5308" s="13" t="n">
        <f aca="false">R5308</f>
        <v>35</v>
      </c>
      <c r="T5308" s="15"/>
    </row>
    <row r="5309" customFormat="false" ht="15" hidden="false" customHeight="false" outlineLevel="0" collapsed="false">
      <c r="O5309" s="0" t="n">
        <f aca="false">O5308+1</f>
        <v>5283</v>
      </c>
      <c r="P5309" s="15" t="n">
        <v>3999</v>
      </c>
      <c r="Q5309" s="0" t="n">
        <f aca="false">MATCH(P5309+1,$AB$9:$AB$14)+1</f>
        <v>3</v>
      </c>
      <c r="R5309" s="10" t="n">
        <f aca="false">INDEX($Y$9:$Y$14,Q5309)</f>
        <v>35</v>
      </c>
      <c r="S5309" s="13" t="n">
        <f aca="false">R5309</f>
        <v>35</v>
      </c>
      <c r="T5309" s="15"/>
    </row>
    <row r="5310" customFormat="false" ht="15" hidden="false" customHeight="false" outlineLevel="0" collapsed="false">
      <c r="O5310" s="0" t="n">
        <f aca="false">O5309+1</f>
        <v>5284</v>
      </c>
      <c r="P5310" s="15" t="n">
        <v>4078.5</v>
      </c>
      <c r="Q5310" s="0" t="n">
        <f aca="false">MATCH(P5310+1,$AB$9:$AB$14)+1</f>
        <v>3</v>
      </c>
      <c r="R5310" s="10" t="n">
        <f aca="false">INDEX($Y$9:$Y$14,Q5310)</f>
        <v>35</v>
      </c>
      <c r="S5310" s="13" t="n">
        <f aca="false">R5310</f>
        <v>35</v>
      </c>
      <c r="T5310" s="15"/>
    </row>
    <row r="5311" customFormat="false" ht="15" hidden="false" customHeight="false" outlineLevel="0" collapsed="false">
      <c r="O5311" s="0" t="n">
        <f aca="false">O5310+1</f>
        <v>5285</v>
      </c>
      <c r="P5311" s="15" t="n">
        <v>4056</v>
      </c>
      <c r="Q5311" s="0" t="n">
        <f aca="false">MATCH(P5311+1,$AB$9:$AB$14)+1</f>
        <v>3</v>
      </c>
      <c r="R5311" s="10" t="n">
        <f aca="false">INDEX($Y$9:$Y$14,Q5311)</f>
        <v>35</v>
      </c>
      <c r="S5311" s="13" t="n">
        <f aca="false">R5311</f>
        <v>35</v>
      </c>
      <c r="T5311" s="15"/>
    </row>
    <row r="5312" customFormat="false" ht="15" hidden="false" customHeight="false" outlineLevel="0" collapsed="false">
      <c r="O5312" s="0" t="n">
        <f aca="false">O5311+1</f>
        <v>5286</v>
      </c>
      <c r="P5312" s="15" t="n">
        <v>4087.5</v>
      </c>
      <c r="Q5312" s="0" t="n">
        <f aca="false">MATCH(P5312+1,$AB$9:$AB$14)+1</f>
        <v>3</v>
      </c>
      <c r="R5312" s="10" t="n">
        <f aca="false">INDEX($Y$9:$Y$14,Q5312)</f>
        <v>35</v>
      </c>
      <c r="S5312" s="13" t="n">
        <f aca="false">R5312</f>
        <v>35</v>
      </c>
      <c r="T5312" s="15"/>
    </row>
    <row r="5313" customFormat="false" ht="15" hidden="false" customHeight="false" outlineLevel="0" collapsed="false">
      <c r="O5313" s="0" t="n">
        <f aca="false">O5312+1</f>
        <v>5287</v>
      </c>
      <c r="P5313" s="15" t="n">
        <v>4198.5</v>
      </c>
      <c r="Q5313" s="0" t="n">
        <f aca="false">MATCH(P5313+1,$AB$9:$AB$14)+1</f>
        <v>3</v>
      </c>
      <c r="R5313" s="10" t="n">
        <f aca="false">INDEX($Y$9:$Y$14,Q5313)</f>
        <v>35</v>
      </c>
      <c r="S5313" s="13" t="n">
        <f aca="false">R5313</f>
        <v>35</v>
      </c>
      <c r="T5313" s="15"/>
    </row>
    <row r="5314" customFormat="false" ht="15" hidden="false" customHeight="false" outlineLevel="0" collapsed="false">
      <c r="O5314" s="0" t="n">
        <f aca="false">O5313+1</f>
        <v>5288</v>
      </c>
      <c r="P5314" s="15" t="n">
        <v>4866</v>
      </c>
      <c r="Q5314" s="0" t="n">
        <f aca="false">MATCH(P5314+1,$AB$9:$AB$14)+1</f>
        <v>4</v>
      </c>
      <c r="R5314" s="10" t="n">
        <f aca="false">INDEX($Y$9:$Y$14,Q5314)</f>
        <v>35</v>
      </c>
      <c r="S5314" s="13" t="n">
        <f aca="false">R5314</f>
        <v>35</v>
      </c>
      <c r="T5314" s="15"/>
    </row>
    <row r="5315" customFormat="false" ht="15" hidden="false" customHeight="false" outlineLevel="0" collapsed="false">
      <c r="O5315" s="0" t="n">
        <f aca="false">O5314+1</f>
        <v>5289</v>
      </c>
      <c r="P5315" s="15" t="n">
        <v>5485.5</v>
      </c>
      <c r="Q5315" s="0" t="n">
        <f aca="false">MATCH(P5315+1,$AB$9:$AB$14)+1</f>
        <v>4</v>
      </c>
      <c r="R5315" s="10" t="n">
        <f aca="false">INDEX($Y$9:$Y$14,Q5315)</f>
        <v>35</v>
      </c>
      <c r="S5315" s="13" t="n">
        <f aca="false">R5315</f>
        <v>35</v>
      </c>
      <c r="T5315" s="15"/>
    </row>
    <row r="5316" customFormat="false" ht="15" hidden="false" customHeight="false" outlineLevel="0" collapsed="false">
      <c r="O5316" s="0" t="n">
        <f aca="false">O5315+1</f>
        <v>5290</v>
      </c>
      <c r="P5316" s="15" t="n">
        <v>5757</v>
      </c>
      <c r="Q5316" s="0" t="n">
        <f aca="false">MATCH(P5316+1,$AB$9:$AB$14)+1</f>
        <v>5</v>
      </c>
      <c r="R5316" s="10" t="n">
        <f aca="false">INDEX($Y$9:$Y$14,Q5316)</f>
        <v>132</v>
      </c>
      <c r="S5316" s="13" t="n">
        <f aca="false">R5316</f>
        <v>132</v>
      </c>
      <c r="T5316" s="15"/>
    </row>
    <row r="5317" customFormat="false" ht="15" hidden="false" customHeight="false" outlineLevel="0" collapsed="false">
      <c r="O5317" s="0" t="n">
        <f aca="false">O5316+1</f>
        <v>5291</v>
      </c>
      <c r="P5317" s="15" t="n">
        <v>5986.5</v>
      </c>
      <c r="Q5317" s="0" t="n">
        <f aca="false">MATCH(P5317+1,$AB$9:$AB$14)+1</f>
        <v>5</v>
      </c>
      <c r="R5317" s="10" t="n">
        <f aca="false">INDEX($Y$9:$Y$14,Q5317)</f>
        <v>132</v>
      </c>
      <c r="S5317" s="13" t="n">
        <f aca="false">R5317</f>
        <v>132</v>
      </c>
      <c r="T5317" s="15"/>
    </row>
    <row r="5318" customFormat="false" ht="15" hidden="false" customHeight="false" outlineLevel="0" collapsed="false">
      <c r="O5318" s="0" t="n">
        <f aca="false">O5317+1</f>
        <v>5292</v>
      </c>
      <c r="P5318" s="15" t="n">
        <v>5803.5</v>
      </c>
      <c r="Q5318" s="0" t="n">
        <f aca="false">MATCH(P5318+1,$AB$9:$AB$14)+1</f>
        <v>5</v>
      </c>
      <c r="R5318" s="10" t="n">
        <f aca="false">INDEX($Y$9:$Y$14,Q5318)</f>
        <v>132</v>
      </c>
      <c r="S5318" s="13" t="n">
        <f aca="false">R5318</f>
        <v>132</v>
      </c>
      <c r="T5318" s="15"/>
    </row>
    <row r="5319" customFormat="false" ht="15" hidden="false" customHeight="false" outlineLevel="0" collapsed="false">
      <c r="O5319" s="0" t="n">
        <f aca="false">O5318+1</f>
        <v>5293</v>
      </c>
      <c r="P5319" s="15" t="n">
        <v>5893.5</v>
      </c>
      <c r="Q5319" s="0" t="n">
        <f aca="false">MATCH(P5319+1,$AB$9:$AB$14)+1</f>
        <v>5</v>
      </c>
      <c r="R5319" s="10" t="n">
        <f aca="false">INDEX($Y$9:$Y$14,Q5319)</f>
        <v>132</v>
      </c>
      <c r="S5319" s="13" t="n">
        <f aca="false">R5319</f>
        <v>132</v>
      </c>
      <c r="T5319" s="15"/>
    </row>
    <row r="5320" customFormat="false" ht="15" hidden="false" customHeight="false" outlineLevel="0" collapsed="false">
      <c r="O5320" s="0" t="n">
        <f aca="false">O5319+1</f>
        <v>5294</v>
      </c>
      <c r="P5320" s="15" t="n">
        <v>6034.5</v>
      </c>
      <c r="Q5320" s="0" t="n">
        <f aca="false">MATCH(P5320+1,$AB$9:$AB$14)+1</f>
        <v>5</v>
      </c>
      <c r="R5320" s="10" t="n">
        <f aca="false">INDEX($Y$9:$Y$14,Q5320)</f>
        <v>132</v>
      </c>
      <c r="S5320" s="13" t="n">
        <f aca="false">R5320</f>
        <v>132</v>
      </c>
      <c r="T5320" s="15"/>
    </row>
    <row r="5321" customFormat="false" ht="15" hidden="false" customHeight="false" outlineLevel="0" collapsed="false">
      <c r="O5321" s="0" t="n">
        <f aca="false">O5320+1</f>
        <v>5295</v>
      </c>
      <c r="P5321" s="15" t="n">
        <v>5925</v>
      </c>
      <c r="Q5321" s="0" t="n">
        <f aca="false">MATCH(P5321+1,$AB$9:$AB$14)+1</f>
        <v>5</v>
      </c>
      <c r="R5321" s="10" t="n">
        <f aca="false">INDEX($Y$9:$Y$14,Q5321)</f>
        <v>132</v>
      </c>
      <c r="S5321" s="13" t="n">
        <f aca="false">R5321</f>
        <v>132</v>
      </c>
      <c r="T5321" s="15"/>
    </row>
    <row r="5322" customFormat="false" ht="15" hidden="false" customHeight="false" outlineLevel="0" collapsed="false">
      <c r="O5322" s="0" t="n">
        <f aca="false">O5321+1</f>
        <v>5296</v>
      </c>
      <c r="P5322" s="15" t="n">
        <v>5847</v>
      </c>
      <c r="Q5322" s="0" t="n">
        <f aca="false">MATCH(P5322+1,$AB$9:$AB$14)+1</f>
        <v>5</v>
      </c>
      <c r="R5322" s="10" t="n">
        <f aca="false">INDEX($Y$9:$Y$14,Q5322)</f>
        <v>132</v>
      </c>
      <c r="S5322" s="13" t="n">
        <f aca="false">R5322</f>
        <v>132</v>
      </c>
      <c r="T5322" s="15"/>
    </row>
    <row r="5323" customFormat="false" ht="15" hidden="false" customHeight="false" outlineLevel="0" collapsed="false">
      <c r="O5323" s="0" t="n">
        <f aca="false">O5322+1</f>
        <v>5297</v>
      </c>
      <c r="P5323" s="15" t="n">
        <v>5592</v>
      </c>
      <c r="Q5323" s="0" t="n">
        <f aca="false">MATCH(P5323+1,$AB$9:$AB$14)+1</f>
        <v>4</v>
      </c>
      <c r="R5323" s="10" t="n">
        <f aca="false">INDEX($Y$9:$Y$14,Q5323)</f>
        <v>35</v>
      </c>
      <c r="S5323" s="13" t="n">
        <f aca="false">R5323</f>
        <v>35</v>
      </c>
      <c r="T5323" s="15"/>
    </row>
    <row r="5324" customFormat="false" ht="15" hidden="false" customHeight="false" outlineLevel="0" collapsed="false">
      <c r="O5324" s="0" t="n">
        <f aca="false">O5323+1</f>
        <v>5298</v>
      </c>
      <c r="P5324" s="15" t="n">
        <v>5521.5</v>
      </c>
      <c r="Q5324" s="0" t="n">
        <f aca="false">MATCH(P5324+1,$AB$9:$AB$14)+1</f>
        <v>4</v>
      </c>
      <c r="R5324" s="10" t="n">
        <f aca="false">INDEX($Y$9:$Y$14,Q5324)</f>
        <v>35</v>
      </c>
      <c r="S5324" s="13" t="n">
        <f aca="false">R5324</f>
        <v>35</v>
      </c>
      <c r="T5324" s="15"/>
    </row>
    <row r="5325" customFormat="false" ht="15" hidden="false" customHeight="false" outlineLevel="0" collapsed="false">
      <c r="O5325" s="0" t="n">
        <f aca="false">O5324+1</f>
        <v>5299</v>
      </c>
      <c r="P5325" s="15" t="n">
        <v>6024</v>
      </c>
      <c r="Q5325" s="0" t="n">
        <f aca="false">MATCH(P5325+1,$AB$9:$AB$14)+1</f>
        <v>5</v>
      </c>
      <c r="R5325" s="10" t="n">
        <f aca="false">INDEX($Y$9:$Y$14,Q5325)</f>
        <v>132</v>
      </c>
      <c r="S5325" s="13" t="n">
        <f aca="false">R5325</f>
        <v>132</v>
      </c>
      <c r="T5325" s="15"/>
    </row>
    <row r="5326" customFormat="false" ht="15" hidden="false" customHeight="false" outlineLevel="0" collapsed="false">
      <c r="O5326" s="0" t="n">
        <f aca="false">O5325+1</f>
        <v>5300</v>
      </c>
      <c r="P5326" s="15" t="n">
        <v>5949</v>
      </c>
      <c r="Q5326" s="0" t="n">
        <f aca="false">MATCH(P5326+1,$AB$9:$AB$14)+1</f>
        <v>5</v>
      </c>
      <c r="R5326" s="10" t="n">
        <f aca="false">INDEX($Y$9:$Y$14,Q5326)</f>
        <v>132</v>
      </c>
      <c r="S5326" s="13" t="n">
        <f aca="false">R5326</f>
        <v>132</v>
      </c>
      <c r="T5326" s="15"/>
    </row>
    <row r="5327" customFormat="false" ht="15" hidden="false" customHeight="false" outlineLevel="0" collapsed="false">
      <c r="O5327" s="0" t="n">
        <f aca="false">O5326+1</f>
        <v>5301</v>
      </c>
      <c r="P5327" s="15" t="n">
        <v>5709</v>
      </c>
      <c r="Q5327" s="0" t="n">
        <f aca="false">MATCH(P5327+1,$AB$9:$AB$14)+1</f>
        <v>5</v>
      </c>
      <c r="R5327" s="10" t="n">
        <f aca="false">INDEX($Y$9:$Y$14,Q5327)</f>
        <v>132</v>
      </c>
      <c r="S5327" s="13" t="n">
        <f aca="false">R5327</f>
        <v>132</v>
      </c>
      <c r="T5327" s="15"/>
    </row>
    <row r="5328" customFormat="false" ht="15" hidden="false" customHeight="false" outlineLevel="0" collapsed="false">
      <c r="O5328" s="0" t="n">
        <f aca="false">O5327+1</f>
        <v>5302</v>
      </c>
      <c r="P5328" s="15" t="n">
        <v>5173.5</v>
      </c>
      <c r="Q5328" s="0" t="n">
        <f aca="false">MATCH(P5328+1,$AB$9:$AB$14)+1</f>
        <v>4</v>
      </c>
      <c r="R5328" s="10" t="n">
        <f aca="false">INDEX($Y$9:$Y$14,Q5328)</f>
        <v>35</v>
      </c>
      <c r="S5328" s="13" t="n">
        <f aca="false">R5328</f>
        <v>35</v>
      </c>
      <c r="T5328" s="15"/>
    </row>
    <row r="5329" customFormat="false" ht="15" hidden="false" customHeight="false" outlineLevel="0" collapsed="false">
      <c r="O5329" s="0" t="n">
        <f aca="false">O5328+1</f>
        <v>5303</v>
      </c>
      <c r="P5329" s="15" t="n">
        <v>4717.5</v>
      </c>
      <c r="Q5329" s="0" t="n">
        <f aca="false">MATCH(P5329+1,$AB$9:$AB$14)+1</f>
        <v>4</v>
      </c>
      <c r="R5329" s="10" t="n">
        <f aca="false">INDEX($Y$9:$Y$14,Q5329)</f>
        <v>35</v>
      </c>
      <c r="S5329" s="13" t="n">
        <f aca="false">R5329</f>
        <v>35</v>
      </c>
      <c r="T5329" s="15"/>
    </row>
    <row r="5330" customFormat="false" ht="15" hidden="false" customHeight="false" outlineLevel="0" collapsed="false">
      <c r="O5330" s="0" t="n">
        <f aca="false">O5329+1</f>
        <v>5304</v>
      </c>
      <c r="P5330" s="15" t="n">
        <v>4386</v>
      </c>
      <c r="Q5330" s="0" t="n">
        <f aca="false">MATCH(P5330+1,$AB$9:$AB$14)+1</f>
        <v>3</v>
      </c>
      <c r="R5330" s="10" t="n">
        <f aca="false">INDEX($Y$9:$Y$14,Q5330)</f>
        <v>35</v>
      </c>
      <c r="S5330" s="13" t="n">
        <f aca="false">R5330</f>
        <v>35</v>
      </c>
      <c r="T5330" s="15"/>
    </row>
    <row r="5331" customFormat="false" ht="15" hidden="false" customHeight="false" outlineLevel="0" collapsed="false">
      <c r="O5331" s="0" t="n">
        <f aca="false">O5330+1</f>
        <v>5305</v>
      </c>
      <c r="P5331" s="15" t="n">
        <v>4194</v>
      </c>
      <c r="Q5331" s="0" t="n">
        <f aca="false">MATCH(P5331+1,$AB$9:$AB$14)+1</f>
        <v>3</v>
      </c>
      <c r="R5331" s="10" t="n">
        <f aca="false">INDEX($Y$9:$Y$14,Q5331)</f>
        <v>35</v>
      </c>
      <c r="S5331" s="13" t="n">
        <f aca="false">R5331</f>
        <v>35</v>
      </c>
      <c r="T5331" s="15"/>
    </row>
    <row r="5332" customFormat="false" ht="15" hidden="false" customHeight="false" outlineLevel="0" collapsed="false">
      <c r="O5332" s="0" t="n">
        <f aca="false">O5331+1</f>
        <v>5306</v>
      </c>
      <c r="P5332" s="15" t="n">
        <v>4071</v>
      </c>
      <c r="Q5332" s="0" t="n">
        <f aca="false">MATCH(P5332+1,$AB$9:$AB$14)+1</f>
        <v>3</v>
      </c>
      <c r="R5332" s="10" t="n">
        <f aca="false">INDEX($Y$9:$Y$14,Q5332)</f>
        <v>35</v>
      </c>
      <c r="S5332" s="13" t="n">
        <f aca="false">R5332</f>
        <v>35</v>
      </c>
      <c r="T5332" s="15"/>
    </row>
    <row r="5333" customFormat="false" ht="15" hidden="false" customHeight="false" outlineLevel="0" collapsed="false">
      <c r="O5333" s="0" t="n">
        <f aca="false">O5332+1</f>
        <v>5307</v>
      </c>
      <c r="P5333" s="15" t="n">
        <v>4002</v>
      </c>
      <c r="Q5333" s="0" t="n">
        <f aca="false">MATCH(P5333+1,$AB$9:$AB$14)+1</f>
        <v>3</v>
      </c>
      <c r="R5333" s="10" t="n">
        <f aca="false">INDEX($Y$9:$Y$14,Q5333)</f>
        <v>35</v>
      </c>
      <c r="S5333" s="13" t="n">
        <f aca="false">R5333</f>
        <v>35</v>
      </c>
      <c r="T5333" s="15"/>
    </row>
    <row r="5334" customFormat="false" ht="15" hidden="false" customHeight="false" outlineLevel="0" collapsed="false">
      <c r="O5334" s="0" t="n">
        <f aca="false">O5333+1</f>
        <v>5308</v>
      </c>
      <c r="P5334" s="15" t="n">
        <v>3991.5</v>
      </c>
      <c r="Q5334" s="0" t="n">
        <f aca="false">MATCH(P5334+1,$AB$9:$AB$14)+1</f>
        <v>3</v>
      </c>
      <c r="R5334" s="10" t="n">
        <f aca="false">INDEX($Y$9:$Y$14,Q5334)</f>
        <v>35</v>
      </c>
      <c r="S5334" s="13" t="n">
        <f aca="false">R5334</f>
        <v>35</v>
      </c>
      <c r="T5334" s="15"/>
    </row>
    <row r="5335" customFormat="false" ht="15" hidden="false" customHeight="false" outlineLevel="0" collapsed="false">
      <c r="O5335" s="0" t="n">
        <f aca="false">O5334+1</f>
        <v>5309</v>
      </c>
      <c r="P5335" s="15" t="n">
        <v>4072.5</v>
      </c>
      <c r="Q5335" s="0" t="n">
        <f aca="false">MATCH(P5335+1,$AB$9:$AB$14)+1</f>
        <v>3</v>
      </c>
      <c r="R5335" s="10" t="n">
        <f aca="false">INDEX($Y$9:$Y$14,Q5335)</f>
        <v>35</v>
      </c>
      <c r="S5335" s="13" t="n">
        <f aca="false">R5335</f>
        <v>35</v>
      </c>
      <c r="T5335" s="15"/>
    </row>
    <row r="5336" customFormat="false" ht="15" hidden="false" customHeight="false" outlineLevel="0" collapsed="false">
      <c r="O5336" s="0" t="n">
        <f aca="false">O5335+1</f>
        <v>5310</v>
      </c>
      <c r="P5336" s="15" t="n">
        <v>4143</v>
      </c>
      <c r="Q5336" s="0" t="n">
        <f aca="false">MATCH(P5336+1,$AB$9:$AB$14)+1</f>
        <v>3</v>
      </c>
      <c r="R5336" s="10" t="n">
        <f aca="false">INDEX($Y$9:$Y$14,Q5336)</f>
        <v>35</v>
      </c>
      <c r="S5336" s="13" t="n">
        <f aca="false">R5336</f>
        <v>35</v>
      </c>
      <c r="T5336" s="15"/>
    </row>
    <row r="5337" customFormat="false" ht="15" hidden="false" customHeight="false" outlineLevel="0" collapsed="false">
      <c r="O5337" s="0" t="n">
        <f aca="false">O5336+1</f>
        <v>5311</v>
      </c>
      <c r="P5337" s="15" t="n">
        <v>4236</v>
      </c>
      <c r="Q5337" s="0" t="n">
        <f aca="false">MATCH(P5337+1,$AB$9:$AB$14)+1</f>
        <v>3</v>
      </c>
      <c r="R5337" s="10" t="n">
        <f aca="false">INDEX($Y$9:$Y$14,Q5337)</f>
        <v>35</v>
      </c>
      <c r="S5337" s="13" t="n">
        <f aca="false">R5337</f>
        <v>35</v>
      </c>
      <c r="T5337" s="15"/>
    </row>
    <row r="5338" customFormat="false" ht="15" hidden="false" customHeight="false" outlineLevel="0" collapsed="false">
      <c r="O5338" s="0" t="n">
        <f aca="false">O5337+1</f>
        <v>5312</v>
      </c>
      <c r="P5338" s="15" t="n">
        <v>4926</v>
      </c>
      <c r="Q5338" s="0" t="n">
        <f aca="false">MATCH(P5338+1,$AB$9:$AB$14)+1</f>
        <v>4</v>
      </c>
      <c r="R5338" s="10" t="n">
        <f aca="false">INDEX($Y$9:$Y$14,Q5338)</f>
        <v>35</v>
      </c>
      <c r="S5338" s="13" t="n">
        <f aca="false">R5338</f>
        <v>35</v>
      </c>
      <c r="T5338" s="15"/>
    </row>
    <row r="5339" customFormat="false" ht="15" hidden="false" customHeight="false" outlineLevel="0" collapsed="false">
      <c r="O5339" s="0" t="n">
        <f aca="false">O5338+1</f>
        <v>5313</v>
      </c>
      <c r="P5339" s="15" t="n">
        <v>5538</v>
      </c>
      <c r="Q5339" s="0" t="n">
        <f aca="false">MATCH(P5339+1,$AB$9:$AB$14)+1</f>
        <v>4</v>
      </c>
      <c r="R5339" s="10" t="n">
        <f aca="false">INDEX($Y$9:$Y$14,Q5339)</f>
        <v>35</v>
      </c>
      <c r="S5339" s="13" t="n">
        <f aca="false">R5339</f>
        <v>35</v>
      </c>
      <c r="T5339" s="15"/>
    </row>
    <row r="5340" customFormat="false" ht="15" hidden="false" customHeight="false" outlineLevel="0" collapsed="false">
      <c r="O5340" s="0" t="n">
        <f aca="false">O5339+1</f>
        <v>5314</v>
      </c>
      <c r="P5340" s="15" t="n">
        <v>5788.5</v>
      </c>
      <c r="Q5340" s="0" t="n">
        <f aca="false">MATCH(P5340+1,$AB$9:$AB$14)+1</f>
        <v>5</v>
      </c>
      <c r="R5340" s="10" t="n">
        <f aca="false">INDEX($Y$9:$Y$14,Q5340)</f>
        <v>132</v>
      </c>
      <c r="S5340" s="13" t="n">
        <f aca="false">R5340</f>
        <v>132</v>
      </c>
      <c r="T5340" s="15"/>
    </row>
    <row r="5341" customFormat="false" ht="15" hidden="false" customHeight="false" outlineLevel="0" collapsed="false">
      <c r="O5341" s="0" t="n">
        <f aca="false">O5340+1</f>
        <v>5315</v>
      </c>
      <c r="P5341" s="15" t="n">
        <v>5914.5</v>
      </c>
      <c r="Q5341" s="0" t="n">
        <f aca="false">MATCH(P5341+1,$AB$9:$AB$14)+1</f>
        <v>5</v>
      </c>
      <c r="R5341" s="10" t="n">
        <f aca="false">INDEX($Y$9:$Y$14,Q5341)</f>
        <v>132</v>
      </c>
      <c r="S5341" s="13" t="n">
        <f aca="false">R5341</f>
        <v>132</v>
      </c>
      <c r="T5341" s="15"/>
    </row>
    <row r="5342" customFormat="false" ht="15" hidden="false" customHeight="false" outlineLevel="0" collapsed="false">
      <c r="O5342" s="0" t="n">
        <f aca="false">O5341+1</f>
        <v>5316</v>
      </c>
      <c r="P5342" s="15" t="n">
        <v>5671.5</v>
      </c>
      <c r="Q5342" s="0" t="n">
        <f aca="false">MATCH(P5342+1,$AB$9:$AB$14)+1</f>
        <v>5</v>
      </c>
      <c r="R5342" s="10" t="n">
        <f aca="false">INDEX($Y$9:$Y$14,Q5342)</f>
        <v>132</v>
      </c>
      <c r="S5342" s="13" t="n">
        <f aca="false">R5342</f>
        <v>132</v>
      </c>
      <c r="T5342" s="15"/>
    </row>
    <row r="5343" customFormat="false" ht="15" hidden="false" customHeight="false" outlineLevel="0" collapsed="false">
      <c r="O5343" s="0" t="n">
        <f aca="false">O5342+1</f>
        <v>5317</v>
      </c>
      <c r="P5343" s="15" t="n">
        <v>5781</v>
      </c>
      <c r="Q5343" s="0" t="n">
        <f aca="false">MATCH(P5343+1,$AB$9:$AB$14)+1</f>
        <v>5</v>
      </c>
      <c r="R5343" s="10" t="n">
        <f aca="false">INDEX($Y$9:$Y$14,Q5343)</f>
        <v>132</v>
      </c>
      <c r="S5343" s="13" t="n">
        <f aca="false">R5343</f>
        <v>132</v>
      </c>
      <c r="T5343" s="15"/>
    </row>
    <row r="5344" customFormat="false" ht="15" hidden="false" customHeight="false" outlineLevel="0" collapsed="false">
      <c r="O5344" s="0" t="n">
        <f aca="false">O5343+1</f>
        <v>5318</v>
      </c>
      <c r="P5344" s="15" t="n">
        <v>5901</v>
      </c>
      <c r="Q5344" s="0" t="n">
        <f aca="false">MATCH(P5344+1,$AB$9:$AB$14)+1</f>
        <v>5</v>
      </c>
      <c r="R5344" s="10" t="n">
        <f aca="false">INDEX($Y$9:$Y$14,Q5344)</f>
        <v>132</v>
      </c>
      <c r="S5344" s="13" t="n">
        <f aca="false">R5344</f>
        <v>132</v>
      </c>
      <c r="T5344" s="15"/>
    </row>
    <row r="5345" customFormat="false" ht="15" hidden="false" customHeight="false" outlineLevel="0" collapsed="false">
      <c r="O5345" s="0" t="n">
        <f aca="false">O5344+1</f>
        <v>5319</v>
      </c>
      <c r="P5345" s="15" t="n">
        <v>5788.5</v>
      </c>
      <c r="Q5345" s="0" t="n">
        <f aca="false">MATCH(P5345+1,$AB$9:$AB$14)+1</f>
        <v>5</v>
      </c>
      <c r="R5345" s="10" t="n">
        <f aca="false">INDEX($Y$9:$Y$14,Q5345)</f>
        <v>132</v>
      </c>
      <c r="S5345" s="13" t="n">
        <f aca="false">R5345</f>
        <v>132</v>
      </c>
      <c r="T5345" s="15"/>
    </row>
    <row r="5346" customFormat="false" ht="15" hidden="false" customHeight="false" outlineLevel="0" collapsed="false">
      <c r="O5346" s="0" t="n">
        <f aca="false">O5345+1</f>
        <v>5320</v>
      </c>
      <c r="P5346" s="15" t="n">
        <v>5665.5</v>
      </c>
      <c r="Q5346" s="0" t="n">
        <f aca="false">MATCH(P5346+1,$AB$9:$AB$14)+1</f>
        <v>5</v>
      </c>
      <c r="R5346" s="10" t="n">
        <f aca="false">INDEX($Y$9:$Y$14,Q5346)</f>
        <v>132</v>
      </c>
      <c r="S5346" s="13" t="n">
        <f aca="false">R5346</f>
        <v>132</v>
      </c>
      <c r="T5346" s="15"/>
    </row>
    <row r="5347" customFormat="false" ht="15" hidden="false" customHeight="false" outlineLevel="0" collapsed="false">
      <c r="O5347" s="0" t="n">
        <f aca="false">O5346+1</f>
        <v>5321</v>
      </c>
      <c r="P5347" s="15" t="n">
        <v>5518.5</v>
      </c>
      <c r="Q5347" s="0" t="n">
        <f aca="false">MATCH(P5347+1,$AB$9:$AB$14)+1</f>
        <v>4</v>
      </c>
      <c r="R5347" s="10" t="n">
        <f aca="false">INDEX($Y$9:$Y$14,Q5347)</f>
        <v>35</v>
      </c>
      <c r="S5347" s="13" t="n">
        <f aca="false">R5347</f>
        <v>35</v>
      </c>
      <c r="T5347" s="15"/>
    </row>
    <row r="5348" customFormat="false" ht="15" hidden="false" customHeight="false" outlineLevel="0" collapsed="false">
      <c r="O5348" s="0" t="n">
        <f aca="false">O5347+1</f>
        <v>5322</v>
      </c>
      <c r="P5348" s="15" t="n">
        <v>5452.5</v>
      </c>
      <c r="Q5348" s="0" t="n">
        <f aca="false">MATCH(P5348+1,$AB$9:$AB$14)+1</f>
        <v>4</v>
      </c>
      <c r="R5348" s="10" t="n">
        <f aca="false">INDEX($Y$9:$Y$14,Q5348)</f>
        <v>35</v>
      </c>
      <c r="S5348" s="13" t="n">
        <f aca="false">R5348</f>
        <v>35</v>
      </c>
      <c r="T5348" s="15"/>
    </row>
    <row r="5349" customFormat="false" ht="15" hidden="false" customHeight="false" outlineLevel="0" collapsed="false">
      <c r="O5349" s="0" t="n">
        <f aca="false">O5348+1</f>
        <v>5323</v>
      </c>
      <c r="P5349" s="15" t="n">
        <v>5955</v>
      </c>
      <c r="Q5349" s="0" t="n">
        <f aca="false">MATCH(P5349+1,$AB$9:$AB$14)+1</f>
        <v>5</v>
      </c>
      <c r="R5349" s="10" t="n">
        <f aca="false">INDEX($Y$9:$Y$14,Q5349)</f>
        <v>132</v>
      </c>
      <c r="S5349" s="13" t="n">
        <f aca="false">R5349</f>
        <v>132</v>
      </c>
      <c r="T5349" s="15"/>
    </row>
    <row r="5350" customFormat="false" ht="15" hidden="false" customHeight="false" outlineLevel="0" collapsed="false">
      <c r="O5350" s="0" t="n">
        <f aca="false">O5349+1</f>
        <v>5324</v>
      </c>
      <c r="P5350" s="15" t="n">
        <v>5871</v>
      </c>
      <c r="Q5350" s="0" t="n">
        <f aca="false">MATCH(P5350+1,$AB$9:$AB$14)+1</f>
        <v>5</v>
      </c>
      <c r="R5350" s="10" t="n">
        <f aca="false">INDEX($Y$9:$Y$14,Q5350)</f>
        <v>132</v>
      </c>
      <c r="S5350" s="13" t="n">
        <f aca="false">R5350</f>
        <v>132</v>
      </c>
      <c r="T5350" s="15"/>
    </row>
    <row r="5351" customFormat="false" ht="15" hidden="false" customHeight="false" outlineLevel="0" collapsed="false">
      <c r="O5351" s="0" t="n">
        <f aca="false">O5350+1</f>
        <v>5325</v>
      </c>
      <c r="P5351" s="15" t="n">
        <v>5649</v>
      </c>
      <c r="Q5351" s="0" t="n">
        <f aca="false">MATCH(P5351+1,$AB$9:$AB$14)+1</f>
        <v>5</v>
      </c>
      <c r="R5351" s="10" t="n">
        <f aca="false">INDEX($Y$9:$Y$14,Q5351)</f>
        <v>132</v>
      </c>
      <c r="S5351" s="13" t="n">
        <f aca="false">R5351</f>
        <v>132</v>
      </c>
      <c r="T5351" s="15"/>
    </row>
    <row r="5352" customFormat="false" ht="15" hidden="false" customHeight="false" outlineLevel="0" collapsed="false">
      <c r="O5352" s="0" t="n">
        <f aca="false">O5351+1</f>
        <v>5326</v>
      </c>
      <c r="P5352" s="15" t="n">
        <v>5232</v>
      </c>
      <c r="Q5352" s="0" t="n">
        <f aca="false">MATCH(P5352+1,$AB$9:$AB$14)+1</f>
        <v>4</v>
      </c>
      <c r="R5352" s="10" t="n">
        <f aca="false">INDEX($Y$9:$Y$14,Q5352)</f>
        <v>35</v>
      </c>
      <c r="S5352" s="13" t="n">
        <f aca="false">R5352</f>
        <v>35</v>
      </c>
      <c r="T5352" s="15"/>
    </row>
    <row r="5353" customFormat="false" ht="15" hidden="false" customHeight="false" outlineLevel="0" collapsed="false">
      <c r="O5353" s="0" t="n">
        <f aca="false">O5352+1</f>
        <v>5327</v>
      </c>
      <c r="P5353" s="15" t="n">
        <v>4906.5</v>
      </c>
      <c r="Q5353" s="0" t="n">
        <f aca="false">MATCH(P5353+1,$AB$9:$AB$14)+1</f>
        <v>4</v>
      </c>
      <c r="R5353" s="10" t="n">
        <f aca="false">INDEX($Y$9:$Y$14,Q5353)</f>
        <v>35</v>
      </c>
      <c r="S5353" s="13" t="n">
        <f aca="false">R5353</f>
        <v>35</v>
      </c>
      <c r="T5353" s="15"/>
    </row>
    <row r="5354" customFormat="false" ht="15" hidden="false" customHeight="false" outlineLevel="0" collapsed="false">
      <c r="O5354" s="0" t="n">
        <f aca="false">O5353+1</f>
        <v>5328</v>
      </c>
      <c r="P5354" s="15" t="n">
        <v>4449</v>
      </c>
      <c r="Q5354" s="0" t="n">
        <f aca="false">MATCH(P5354+1,$AB$9:$AB$14)+1</f>
        <v>3</v>
      </c>
      <c r="R5354" s="10" t="n">
        <f aca="false">INDEX($Y$9:$Y$14,Q5354)</f>
        <v>35</v>
      </c>
      <c r="S5354" s="13" t="n">
        <f aca="false">R5354</f>
        <v>35</v>
      </c>
      <c r="T5354" s="15"/>
    </row>
    <row r="5355" customFormat="false" ht="15" hidden="false" customHeight="false" outlineLevel="0" collapsed="false">
      <c r="O5355" s="0" t="n">
        <f aca="false">O5354+1</f>
        <v>5329</v>
      </c>
      <c r="P5355" s="15" t="n">
        <v>4320</v>
      </c>
      <c r="Q5355" s="0" t="n">
        <f aca="false">MATCH(P5355+1,$AB$9:$AB$14)+1</f>
        <v>3</v>
      </c>
      <c r="R5355" s="10" t="n">
        <f aca="false">INDEX($Y$9:$Y$14,Q5355)</f>
        <v>35</v>
      </c>
      <c r="S5355" s="13" t="n">
        <f aca="false">R5355</f>
        <v>35</v>
      </c>
      <c r="T5355" s="15"/>
    </row>
    <row r="5356" customFormat="false" ht="15" hidden="false" customHeight="false" outlineLevel="0" collapsed="false">
      <c r="O5356" s="0" t="n">
        <f aca="false">O5355+1</f>
        <v>5330</v>
      </c>
      <c r="P5356" s="15" t="n">
        <v>4233</v>
      </c>
      <c r="Q5356" s="0" t="n">
        <f aca="false">MATCH(P5356+1,$AB$9:$AB$14)+1</f>
        <v>3</v>
      </c>
      <c r="R5356" s="10" t="n">
        <f aca="false">INDEX($Y$9:$Y$14,Q5356)</f>
        <v>35</v>
      </c>
      <c r="S5356" s="13" t="n">
        <f aca="false">R5356</f>
        <v>35</v>
      </c>
      <c r="T5356" s="15"/>
    </row>
    <row r="5357" customFormat="false" ht="15" hidden="false" customHeight="false" outlineLevel="0" collapsed="false">
      <c r="O5357" s="0" t="n">
        <f aca="false">O5356+1</f>
        <v>5331</v>
      </c>
      <c r="P5357" s="15" t="n">
        <v>4077</v>
      </c>
      <c r="Q5357" s="0" t="n">
        <f aca="false">MATCH(P5357+1,$AB$9:$AB$14)+1</f>
        <v>3</v>
      </c>
      <c r="R5357" s="10" t="n">
        <f aca="false">INDEX($Y$9:$Y$14,Q5357)</f>
        <v>35</v>
      </c>
      <c r="S5357" s="13" t="n">
        <f aca="false">R5357</f>
        <v>35</v>
      </c>
      <c r="T5357" s="15"/>
    </row>
    <row r="5358" customFormat="false" ht="15" hidden="false" customHeight="false" outlineLevel="0" collapsed="false">
      <c r="O5358" s="0" t="n">
        <f aca="false">O5357+1</f>
        <v>5332</v>
      </c>
      <c r="P5358" s="15" t="n">
        <v>3990</v>
      </c>
      <c r="Q5358" s="0" t="n">
        <f aca="false">MATCH(P5358+1,$AB$9:$AB$14)+1</f>
        <v>3</v>
      </c>
      <c r="R5358" s="10" t="n">
        <f aca="false">INDEX($Y$9:$Y$14,Q5358)</f>
        <v>35</v>
      </c>
      <c r="S5358" s="13" t="n">
        <f aca="false">R5358</f>
        <v>35</v>
      </c>
      <c r="T5358" s="15"/>
    </row>
    <row r="5359" customFormat="false" ht="15" hidden="false" customHeight="false" outlineLevel="0" collapsed="false">
      <c r="O5359" s="0" t="n">
        <f aca="false">O5358+1</f>
        <v>5333</v>
      </c>
      <c r="P5359" s="15" t="n">
        <v>4027.5</v>
      </c>
      <c r="Q5359" s="0" t="n">
        <f aca="false">MATCH(P5359+1,$AB$9:$AB$14)+1</f>
        <v>3</v>
      </c>
      <c r="R5359" s="10" t="n">
        <f aca="false">INDEX($Y$9:$Y$14,Q5359)</f>
        <v>35</v>
      </c>
      <c r="S5359" s="13" t="n">
        <f aca="false">R5359</f>
        <v>35</v>
      </c>
      <c r="T5359" s="15"/>
    </row>
    <row r="5360" customFormat="false" ht="15" hidden="false" customHeight="false" outlineLevel="0" collapsed="false">
      <c r="O5360" s="0" t="n">
        <f aca="false">O5359+1</f>
        <v>5334</v>
      </c>
      <c r="P5360" s="15" t="n">
        <v>4015.5</v>
      </c>
      <c r="Q5360" s="0" t="n">
        <f aca="false">MATCH(P5360+1,$AB$9:$AB$14)+1</f>
        <v>3</v>
      </c>
      <c r="R5360" s="10" t="n">
        <f aca="false">INDEX($Y$9:$Y$14,Q5360)</f>
        <v>35</v>
      </c>
      <c r="S5360" s="13" t="n">
        <f aca="false">R5360</f>
        <v>35</v>
      </c>
      <c r="T5360" s="15"/>
    </row>
    <row r="5361" customFormat="false" ht="15" hidden="false" customHeight="false" outlineLevel="0" collapsed="false">
      <c r="O5361" s="0" t="n">
        <f aca="false">O5360+1</f>
        <v>5335</v>
      </c>
      <c r="P5361" s="15" t="n">
        <v>4287</v>
      </c>
      <c r="Q5361" s="0" t="n">
        <f aca="false">MATCH(P5361+1,$AB$9:$AB$14)+1</f>
        <v>3</v>
      </c>
      <c r="R5361" s="10" t="n">
        <f aca="false">INDEX($Y$9:$Y$14,Q5361)</f>
        <v>35</v>
      </c>
      <c r="S5361" s="13" t="n">
        <f aca="false">R5361</f>
        <v>35</v>
      </c>
      <c r="T5361" s="15"/>
    </row>
    <row r="5362" customFormat="false" ht="15" hidden="false" customHeight="false" outlineLevel="0" collapsed="false">
      <c r="O5362" s="0" t="n">
        <f aca="false">O5361+1</f>
        <v>5336</v>
      </c>
      <c r="P5362" s="15" t="n">
        <v>4471.5</v>
      </c>
      <c r="Q5362" s="0" t="n">
        <f aca="false">MATCH(P5362+1,$AB$9:$AB$14)+1</f>
        <v>3</v>
      </c>
      <c r="R5362" s="10" t="n">
        <f aca="false">INDEX($Y$9:$Y$14,Q5362)</f>
        <v>35</v>
      </c>
      <c r="S5362" s="13" t="n">
        <f aca="false">R5362</f>
        <v>35</v>
      </c>
      <c r="T5362" s="15"/>
    </row>
    <row r="5363" customFormat="false" ht="15" hidden="false" customHeight="false" outlineLevel="0" collapsed="false">
      <c r="O5363" s="0" t="n">
        <f aca="false">O5362+1</f>
        <v>5337</v>
      </c>
      <c r="P5363" s="15" t="n">
        <v>5032.5</v>
      </c>
      <c r="Q5363" s="0" t="n">
        <f aca="false">MATCH(P5363+1,$AB$9:$AB$14)+1</f>
        <v>4</v>
      </c>
      <c r="R5363" s="10" t="n">
        <f aca="false">INDEX($Y$9:$Y$14,Q5363)</f>
        <v>35</v>
      </c>
      <c r="S5363" s="13" t="n">
        <f aca="false">R5363</f>
        <v>35</v>
      </c>
      <c r="T5363" s="15"/>
    </row>
    <row r="5364" customFormat="false" ht="15" hidden="false" customHeight="false" outlineLevel="0" collapsed="false">
      <c r="O5364" s="0" t="n">
        <f aca="false">O5363+1</f>
        <v>5338</v>
      </c>
      <c r="P5364" s="15" t="n">
        <v>5274</v>
      </c>
      <c r="Q5364" s="0" t="n">
        <f aca="false">MATCH(P5364+1,$AB$9:$AB$14)+1</f>
        <v>4</v>
      </c>
      <c r="R5364" s="10" t="n">
        <f aca="false">INDEX($Y$9:$Y$14,Q5364)</f>
        <v>35</v>
      </c>
      <c r="S5364" s="13" t="n">
        <f aca="false">R5364</f>
        <v>35</v>
      </c>
      <c r="T5364" s="15"/>
    </row>
    <row r="5365" customFormat="false" ht="15" hidden="false" customHeight="false" outlineLevel="0" collapsed="false">
      <c r="O5365" s="0" t="n">
        <f aca="false">O5364+1</f>
        <v>5339</v>
      </c>
      <c r="P5365" s="15" t="n">
        <v>5505</v>
      </c>
      <c r="Q5365" s="0" t="n">
        <f aca="false">MATCH(P5365+1,$AB$9:$AB$14)+1</f>
        <v>4</v>
      </c>
      <c r="R5365" s="10" t="n">
        <f aca="false">INDEX($Y$9:$Y$14,Q5365)</f>
        <v>35</v>
      </c>
      <c r="S5365" s="13" t="n">
        <f aca="false">R5365</f>
        <v>35</v>
      </c>
      <c r="T5365" s="15"/>
    </row>
    <row r="5366" customFormat="false" ht="15" hidden="false" customHeight="false" outlineLevel="0" collapsed="false">
      <c r="O5366" s="0" t="n">
        <f aca="false">O5365+1</f>
        <v>5340</v>
      </c>
      <c r="P5366" s="15" t="n">
        <v>5277</v>
      </c>
      <c r="Q5366" s="0" t="n">
        <f aca="false">MATCH(P5366+1,$AB$9:$AB$14)+1</f>
        <v>4</v>
      </c>
      <c r="R5366" s="10" t="n">
        <f aca="false">INDEX($Y$9:$Y$14,Q5366)</f>
        <v>35</v>
      </c>
      <c r="S5366" s="13" t="n">
        <f aca="false">R5366</f>
        <v>35</v>
      </c>
      <c r="T5366" s="15"/>
    </row>
    <row r="5367" customFormat="false" ht="15" hidden="false" customHeight="false" outlineLevel="0" collapsed="false">
      <c r="O5367" s="0" t="n">
        <f aca="false">O5366+1</f>
        <v>5341</v>
      </c>
      <c r="P5367" s="15" t="n">
        <v>5236.5</v>
      </c>
      <c r="Q5367" s="0" t="n">
        <f aca="false">MATCH(P5367+1,$AB$9:$AB$14)+1</f>
        <v>4</v>
      </c>
      <c r="R5367" s="10" t="n">
        <f aca="false">INDEX($Y$9:$Y$14,Q5367)</f>
        <v>35</v>
      </c>
      <c r="S5367" s="13" t="n">
        <f aca="false">R5367</f>
        <v>35</v>
      </c>
      <c r="T5367" s="15"/>
    </row>
    <row r="5368" customFormat="false" ht="15" hidden="false" customHeight="false" outlineLevel="0" collapsed="false">
      <c r="O5368" s="0" t="n">
        <f aca="false">O5367+1</f>
        <v>5342</v>
      </c>
      <c r="P5368" s="15" t="n">
        <v>5326.5</v>
      </c>
      <c r="Q5368" s="0" t="n">
        <f aca="false">MATCH(P5368+1,$AB$9:$AB$14)+1</f>
        <v>4</v>
      </c>
      <c r="R5368" s="10" t="n">
        <f aca="false">INDEX($Y$9:$Y$14,Q5368)</f>
        <v>35</v>
      </c>
      <c r="S5368" s="13" t="n">
        <f aca="false">R5368</f>
        <v>35</v>
      </c>
      <c r="T5368" s="15"/>
    </row>
    <row r="5369" customFormat="false" ht="15" hidden="false" customHeight="false" outlineLevel="0" collapsed="false">
      <c r="O5369" s="0" t="n">
        <f aca="false">O5368+1</f>
        <v>5343</v>
      </c>
      <c r="P5369" s="15" t="n">
        <v>5166</v>
      </c>
      <c r="Q5369" s="0" t="n">
        <f aca="false">MATCH(P5369+1,$AB$9:$AB$14)+1</f>
        <v>4</v>
      </c>
      <c r="R5369" s="10" t="n">
        <f aca="false">INDEX($Y$9:$Y$14,Q5369)</f>
        <v>35</v>
      </c>
      <c r="S5369" s="13" t="n">
        <f aca="false">R5369</f>
        <v>35</v>
      </c>
      <c r="T5369" s="15"/>
    </row>
    <row r="5370" customFormat="false" ht="15" hidden="false" customHeight="false" outlineLevel="0" collapsed="false">
      <c r="O5370" s="0" t="n">
        <f aca="false">O5369+1</f>
        <v>5344</v>
      </c>
      <c r="P5370" s="15" t="n">
        <v>5034</v>
      </c>
      <c r="Q5370" s="0" t="n">
        <f aca="false">MATCH(P5370+1,$AB$9:$AB$14)+1</f>
        <v>4</v>
      </c>
      <c r="R5370" s="10" t="n">
        <f aca="false">INDEX($Y$9:$Y$14,Q5370)</f>
        <v>35</v>
      </c>
      <c r="S5370" s="13" t="n">
        <f aca="false">R5370</f>
        <v>35</v>
      </c>
      <c r="T5370" s="15"/>
    </row>
    <row r="5371" customFormat="false" ht="15" hidden="false" customHeight="false" outlineLevel="0" collapsed="false">
      <c r="O5371" s="0" t="n">
        <f aca="false">O5370+1</f>
        <v>5345</v>
      </c>
      <c r="P5371" s="15" t="n">
        <v>4851</v>
      </c>
      <c r="Q5371" s="0" t="n">
        <f aca="false">MATCH(P5371+1,$AB$9:$AB$14)+1</f>
        <v>4</v>
      </c>
      <c r="R5371" s="10" t="n">
        <f aca="false">INDEX($Y$9:$Y$14,Q5371)</f>
        <v>35</v>
      </c>
      <c r="S5371" s="13" t="n">
        <f aca="false">R5371</f>
        <v>35</v>
      </c>
      <c r="T5371" s="15"/>
    </row>
    <row r="5372" customFormat="false" ht="15" hidden="false" customHeight="false" outlineLevel="0" collapsed="false">
      <c r="O5372" s="0" t="n">
        <f aca="false">O5371+1</f>
        <v>5346</v>
      </c>
      <c r="P5372" s="15" t="n">
        <v>4915.5</v>
      </c>
      <c r="Q5372" s="0" t="n">
        <f aca="false">MATCH(P5372+1,$AB$9:$AB$14)+1</f>
        <v>4</v>
      </c>
      <c r="R5372" s="10" t="n">
        <f aca="false">INDEX($Y$9:$Y$14,Q5372)</f>
        <v>35</v>
      </c>
      <c r="S5372" s="13" t="n">
        <f aca="false">R5372</f>
        <v>35</v>
      </c>
      <c r="T5372" s="15"/>
    </row>
    <row r="5373" customFormat="false" ht="15" hidden="false" customHeight="false" outlineLevel="0" collapsed="false">
      <c r="O5373" s="0" t="n">
        <f aca="false">O5372+1</f>
        <v>5347</v>
      </c>
      <c r="P5373" s="15" t="n">
        <v>5496</v>
      </c>
      <c r="Q5373" s="0" t="n">
        <f aca="false">MATCH(P5373+1,$AB$9:$AB$14)+1</f>
        <v>4</v>
      </c>
      <c r="R5373" s="10" t="n">
        <f aca="false">INDEX($Y$9:$Y$14,Q5373)</f>
        <v>35</v>
      </c>
      <c r="S5373" s="13" t="n">
        <f aca="false">R5373</f>
        <v>35</v>
      </c>
      <c r="T5373" s="15"/>
    </row>
    <row r="5374" customFormat="false" ht="15" hidden="false" customHeight="false" outlineLevel="0" collapsed="false">
      <c r="O5374" s="0" t="n">
        <f aca="false">O5373+1</f>
        <v>5348</v>
      </c>
      <c r="P5374" s="15" t="n">
        <v>5515.5</v>
      </c>
      <c r="Q5374" s="0" t="n">
        <f aca="false">MATCH(P5374+1,$AB$9:$AB$14)+1</f>
        <v>4</v>
      </c>
      <c r="R5374" s="10" t="n">
        <f aca="false">INDEX($Y$9:$Y$14,Q5374)</f>
        <v>35</v>
      </c>
      <c r="S5374" s="13" t="n">
        <f aca="false">R5374</f>
        <v>35</v>
      </c>
      <c r="T5374" s="15"/>
    </row>
    <row r="5375" customFormat="false" ht="15" hidden="false" customHeight="false" outlineLevel="0" collapsed="false">
      <c r="O5375" s="0" t="n">
        <f aca="false">O5374+1</f>
        <v>5349</v>
      </c>
      <c r="P5375" s="15" t="n">
        <v>5359.5</v>
      </c>
      <c r="Q5375" s="0" t="n">
        <f aca="false">MATCH(P5375+1,$AB$9:$AB$14)+1</f>
        <v>4</v>
      </c>
      <c r="R5375" s="10" t="n">
        <f aca="false">INDEX($Y$9:$Y$14,Q5375)</f>
        <v>35</v>
      </c>
      <c r="S5375" s="13" t="n">
        <f aca="false">R5375</f>
        <v>35</v>
      </c>
      <c r="T5375" s="15"/>
    </row>
    <row r="5376" customFormat="false" ht="15" hidden="false" customHeight="false" outlineLevel="0" collapsed="false">
      <c r="O5376" s="0" t="n">
        <f aca="false">O5375+1</f>
        <v>5350</v>
      </c>
      <c r="P5376" s="15" t="n">
        <v>4947</v>
      </c>
      <c r="Q5376" s="0" t="n">
        <f aca="false">MATCH(P5376+1,$AB$9:$AB$14)+1</f>
        <v>4</v>
      </c>
      <c r="R5376" s="10" t="n">
        <f aca="false">INDEX($Y$9:$Y$14,Q5376)</f>
        <v>35</v>
      </c>
      <c r="S5376" s="13" t="n">
        <f aca="false">R5376</f>
        <v>35</v>
      </c>
      <c r="T5376" s="15"/>
    </row>
    <row r="5377" customFormat="false" ht="15" hidden="false" customHeight="false" outlineLevel="0" collapsed="false">
      <c r="O5377" s="0" t="n">
        <f aca="false">O5376+1</f>
        <v>5351</v>
      </c>
      <c r="P5377" s="15" t="n">
        <v>4546.5</v>
      </c>
      <c r="Q5377" s="0" t="n">
        <f aca="false">MATCH(P5377+1,$AB$9:$AB$14)+1</f>
        <v>3</v>
      </c>
      <c r="R5377" s="10" t="n">
        <f aca="false">INDEX($Y$9:$Y$14,Q5377)</f>
        <v>35</v>
      </c>
      <c r="S5377" s="13" t="n">
        <f aca="false">R5377</f>
        <v>35</v>
      </c>
      <c r="T5377" s="15"/>
    </row>
    <row r="5378" customFormat="false" ht="15" hidden="false" customHeight="false" outlineLevel="0" collapsed="false">
      <c r="O5378" s="0" t="n">
        <f aca="false">O5377+1</f>
        <v>5352</v>
      </c>
      <c r="P5378" s="15" t="n">
        <v>4237.5</v>
      </c>
      <c r="Q5378" s="0" t="n">
        <f aca="false">MATCH(P5378+1,$AB$9:$AB$14)+1</f>
        <v>3</v>
      </c>
      <c r="R5378" s="10" t="n">
        <f aca="false">INDEX($Y$9:$Y$14,Q5378)</f>
        <v>35</v>
      </c>
      <c r="S5378" s="13" t="n">
        <f aca="false">R5378</f>
        <v>35</v>
      </c>
      <c r="T5378" s="15"/>
    </row>
    <row r="5379" customFormat="false" ht="15" hidden="false" customHeight="false" outlineLevel="0" collapsed="false">
      <c r="O5379" s="0" t="n">
        <f aca="false">O5378+1</f>
        <v>5353</v>
      </c>
      <c r="P5379" s="15" t="n">
        <v>4126.5</v>
      </c>
      <c r="Q5379" s="0" t="n">
        <f aca="false">MATCH(P5379+1,$AB$9:$AB$14)+1</f>
        <v>3</v>
      </c>
      <c r="R5379" s="10" t="n">
        <f aca="false">INDEX($Y$9:$Y$14,Q5379)</f>
        <v>35</v>
      </c>
      <c r="S5379" s="13" t="n">
        <f aca="false">R5379</f>
        <v>35</v>
      </c>
      <c r="T5379" s="15"/>
    </row>
    <row r="5380" customFormat="false" ht="15" hidden="false" customHeight="false" outlineLevel="0" collapsed="false">
      <c r="O5380" s="0" t="n">
        <f aca="false">O5379+1</f>
        <v>5354</v>
      </c>
      <c r="P5380" s="15" t="n">
        <v>3997.5</v>
      </c>
      <c r="Q5380" s="0" t="n">
        <f aca="false">MATCH(P5380+1,$AB$9:$AB$14)+1</f>
        <v>3</v>
      </c>
      <c r="R5380" s="10" t="n">
        <f aca="false">INDEX($Y$9:$Y$14,Q5380)</f>
        <v>35</v>
      </c>
      <c r="S5380" s="13" t="n">
        <f aca="false">R5380</f>
        <v>35</v>
      </c>
      <c r="T5380" s="15"/>
    </row>
    <row r="5381" customFormat="false" ht="15" hidden="false" customHeight="false" outlineLevel="0" collapsed="false">
      <c r="O5381" s="0" t="n">
        <f aca="false">O5380+1</f>
        <v>5355</v>
      </c>
      <c r="P5381" s="15" t="n">
        <v>3909</v>
      </c>
      <c r="Q5381" s="0" t="n">
        <f aca="false">MATCH(P5381+1,$AB$9:$AB$14)+1</f>
        <v>3</v>
      </c>
      <c r="R5381" s="10" t="n">
        <f aca="false">INDEX($Y$9:$Y$14,Q5381)</f>
        <v>35</v>
      </c>
      <c r="S5381" s="13" t="n">
        <f aca="false">R5381</f>
        <v>35</v>
      </c>
      <c r="T5381" s="15"/>
    </row>
    <row r="5382" customFormat="false" ht="15" hidden="false" customHeight="false" outlineLevel="0" collapsed="false">
      <c r="O5382" s="0" t="n">
        <f aca="false">O5381+1</f>
        <v>5356</v>
      </c>
      <c r="P5382" s="15" t="n">
        <v>3760.5</v>
      </c>
      <c r="Q5382" s="0" t="n">
        <f aca="false">MATCH(P5382+1,$AB$9:$AB$14)+1</f>
        <v>3</v>
      </c>
      <c r="R5382" s="10" t="n">
        <f aca="false">INDEX($Y$9:$Y$14,Q5382)</f>
        <v>35</v>
      </c>
      <c r="S5382" s="13" t="n">
        <f aca="false">R5382</f>
        <v>35</v>
      </c>
      <c r="T5382" s="15"/>
    </row>
    <row r="5383" customFormat="false" ht="15" hidden="false" customHeight="false" outlineLevel="0" collapsed="false">
      <c r="O5383" s="0" t="n">
        <f aca="false">O5382+1</f>
        <v>5357</v>
      </c>
      <c r="P5383" s="15" t="n">
        <v>3787.5</v>
      </c>
      <c r="Q5383" s="0" t="n">
        <f aca="false">MATCH(P5383+1,$AB$9:$AB$14)+1</f>
        <v>3</v>
      </c>
      <c r="R5383" s="10" t="n">
        <f aca="false">INDEX($Y$9:$Y$14,Q5383)</f>
        <v>35</v>
      </c>
      <c r="S5383" s="13" t="n">
        <f aca="false">R5383</f>
        <v>35</v>
      </c>
      <c r="T5383" s="15"/>
    </row>
    <row r="5384" customFormat="false" ht="15" hidden="false" customHeight="false" outlineLevel="0" collapsed="false">
      <c r="O5384" s="0" t="n">
        <f aca="false">O5383+1</f>
        <v>5358</v>
      </c>
      <c r="P5384" s="15" t="n">
        <v>3639</v>
      </c>
      <c r="Q5384" s="0" t="n">
        <f aca="false">MATCH(P5384+1,$AB$9:$AB$14)+1</f>
        <v>3</v>
      </c>
      <c r="R5384" s="10" t="n">
        <f aca="false">INDEX($Y$9:$Y$14,Q5384)</f>
        <v>35</v>
      </c>
      <c r="S5384" s="13" t="n">
        <f aca="false">R5384</f>
        <v>35</v>
      </c>
      <c r="T5384" s="15"/>
    </row>
    <row r="5385" customFormat="false" ht="15" hidden="false" customHeight="false" outlineLevel="0" collapsed="false">
      <c r="O5385" s="0" t="n">
        <f aca="false">O5384+1</f>
        <v>5359</v>
      </c>
      <c r="P5385" s="15" t="n">
        <v>3502.5</v>
      </c>
      <c r="Q5385" s="0" t="n">
        <f aca="false">MATCH(P5385+1,$AB$9:$AB$14)+1</f>
        <v>2</v>
      </c>
      <c r="R5385" s="10" t="n">
        <f aca="false">INDEX($Y$9:$Y$14,Q5385)</f>
        <v>7</v>
      </c>
      <c r="S5385" s="13" t="n">
        <f aca="false">R5385</f>
        <v>7</v>
      </c>
      <c r="T5385" s="15"/>
    </row>
    <row r="5386" customFormat="false" ht="15" hidden="false" customHeight="false" outlineLevel="0" collapsed="false">
      <c r="O5386" s="0" t="n">
        <f aca="false">O5385+1</f>
        <v>5360</v>
      </c>
      <c r="P5386" s="15" t="n">
        <v>3558</v>
      </c>
      <c r="Q5386" s="0" t="n">
        <f aca="false">MATCH(P5386+1,$AB$9:$AB$14)+1</f>
        <v>2</v>
      </c>
      <c r="R5386" s="10" t="n">
        <f aca="false">INDEX($Y$9:$Y$14,Q5386)</f>
        <v>7</v>
      </c>
      <c r="S5386" s="13" t="n">
        <f aca="false">R5386</f>
        <v>7</v>
      </c>
      <c r="T5386" s="15"/>
    </row>
    <row r="5387" customFormat="false" ht="15" hidden="false" customHeight="false" outlineLevel="0" collapsed="false">
      <c r="O5387" s="0" t="n">
        <f aca="false">O5386+1</f>
        <v>5361</v>
      </c>
      <c r="P5387" s="15" t="n">
        <v>3712.5</v>
      </c>
      <c r="Q5387" s="0" t="n">
        <f aca="false">MATCH(P5387+1,$AB$9:$AB$14)+1</f>
        <v>3</v>
      </c>
      <c r="R5387" s="10" t="n">
        <f aca="false">INDEX($Y$9:$Y$14,Q5387)</f>
        <v>35</v>
      </c>
      <c r="S5387" s="13" t="n">
        <f aca="false">R5387</f>
        <v>35</v>
      </c>
      <c r="T5387" s="15"/>
    </row>
    <row r="5388" customFormat="false" ht="15" hidden="false" customHeight="false" outlineLevel="0" collapsed="false">
      <c r="O5388" s="0" t="n">
        <f aca="false">O5387+1</f>
        <v>5362</v>
      </c>
      <c r="P5388" s="15" t="n">
        <v>3901.5</v>
      </c>
      <c r="Q5388" s="0" t="n">
        <f aca="false">MATCH(P5388+1,$AB$9:$AB$14)+1</f>
        <v>3</v>
      </c>
      <c r="R5388" s="10" t="n">
        <f aca="false">INDEX($Y$9:$Y$14,Q5388)</f>
        <v>35</v>
      </c>
      <c r="S5388" s="13" t="n">
        <f aca="false">R5388</f>
        <v>35</v>
      </c>
      <c r="T5388" s="15"/>
    </row>
    <row r="5389" customFormat="false" ht="15" hidden="false" customHeight="false" outlineLevel="0" collapsed="false">
      <c r="O5389" s="0" t="n">
        <f aca="false">O5388+1</f>
        <v>5363</v>
      </c>
      <c r="P5389" s="15" t="n">
        <v>4092</v>
      </c>
      <c r="Q5389" s="0" t="n">
        <f aca="false">MATCH(P5389+1,$AB$9:$AB$14)+1</f>
        <v>3</v>
      </c>
      <c r="R5389" s="10" t="n">
        <f aca="false">INDEX($Y$9:$Y$14,Q5389)</f>
        <v>35</v>
      </c>
      <c r="S5389" s="13" t="n">
        <f aca="false">R5389</f>
        <v>35</v>
      </c>
      <c r="T5389" s="15"/>
    </row>
    <row r="5390" customFormat="false" ht="15" hidden="false" customHeight="false" outlineLevel="0" collapsed="false">
      <c r="O5390" s="0" t="n">
        <f aca="false">O5389+1</f>
        <v>5364</v>
      </c>
      <c r="P5390" s="15" t="n">
        <v>4024.5</v>
      </c>
      <c r="Q5390" s="0" t="n">
        <f aca="false">MATCH(P5390+1,$AB$9:$AB$14)+1</f>
        <v>3</v>
      </c>
      <c r="R5390" s="10" t="n">
        <f aca="false">INDEX($Y$9:$Y$14,Q5390)</f>
        <v>35</v>
      </c>
      <c r="S5390" s="13" t="n">
        <f aca="false">R5390</f>
        <v>35</v>
      </c>
      <c r="T5390" s="15"/>
    </row>
    <row r="5391" customFormat="false" ht="15" hidden="false" customHeight="false" outlineLevel="0" collapsed="false">
      <c r="O5391" s="0" t="n">
        <f aca="false">O5390+1</f>
        <v>5365</v>
      </c>
      <c r="P5391" s="15" t="n">
        <v>3973.5</v>
      </c>
      <c r="Q5391" s="0" t="n">
        <f aca="false">MATCH(P5391+1,$AB$9:$AB$14)+1</f>
        <v>3</v>
      </c>
      <c r="R5391" s="10" t="n">
        <f aca="false">INDEX($Y$9:$Y$14,Q5391)</f>
        <v>35</v>
      </c>
      <c r="S5391" s="13" t="n">
        <f aca="false">R5391</f>
        <v>35</v>
      </c>
      <c r="T5391" s="15"/>
    </row>
    <row r="5392" customFormat="false" ht="15" hidden="false" customHeight="false" outlineLevel="0" collapsed="false">
      <c r="O5392" s="0" t="n">
        <f aca="false">O5391+1</f>
        <v>5366</v>
      </c>
      <c r="P5392" s="15" t="n">
        <v>3969</v>
      </c>
      <c r="Q5392" s="0" t="n">
        <f aca="false">MATCH(P5392+1,$AB$9:$AB$14)+1</f>
        <v>3</v>
      </c>
      <c r="R5392" s="10" t="n">
        <f aca="false">INDEX($Y$9:$Y$14,Q5392)</f>
        <v>35</v>
      </c>
      <c r="S5392" s="13" t="n">
        <f aca="false">R5392</f>
        <v>35</v>
      </c>
      <c r="T5392" s="15"/>
    </row>
    <row r="5393" customFormat="false" ht="15" hidden="false" customHeight="false" outlineLevel="0" collapsed="false">
      <c r="O5393" s="0" t="n">
        <f aca="false">O5392+1</f>
        <v>5367</v>
      </c>
      <c r="P5393" s="15" t="n">
        <v>3907.5</v>
      </c>
      <c r="Q5393" s="0" t="n">
        <f aca="false">MATCH(P5393+1,$AB$9:$AB$14)+1</f>
        <v>3</v>
      </c>
      <c r="R5393" s="10" t="n">
        <f aca="false">INDEX($Y$9:$Y$14,Q5393)</f>
        <v>35</v>
      </c>
      <c r="S5393" s="13" t="n">
        <f aca="false">R5393</f>
        <v>35</v>
      </c>
      <c r="T5393" s="15"/>
    </row>
    <row r="5394" customFormat="false" ht="15" hidden="false" customHeight="false" outlineLevel="0" collapsed="false">
      <c r="O5394" s="0" t="n">
        <f aca="false">O5393+1</f>
        <v>5368</v>
      </c>
      <c r="P5394" s="15" t="n">
        <v>3798</v>
      </c>
      <c r="Q5394" s="0" t="n">
        <f aca="false">MATCH(P5394+1,$AB$9:$AB$14)+1</f>
        <v>3</v>
      </c>
      <c r="R5394" s="10" t="n">
        <f aca="false">INDEX($Y$9:$Y$14,Q5394)</f>
        <v>35</v>
      </c>
      <c r="S5394" s="13" t="n">
        <f aca="false">R5394</f>
        <v>35</v>
      </c>
      <c r="T5394" s="15"/>
    </row>
    <row r="5395" customFormat="false" ht="15" hidden="false" customHeight="false" outlineLevel="0" collapsed="false">
      <c r="O5395" s="0" t="n">
        <f aca="false">O5394+1</f>
        <v>5369</v>
      </c>
      <c r="P5395" s="15" t="n">
        <v>3802.5</v>
      </c>
      <c r="Q5395" s="0" t="n">
        <f aca="false">MATCH(P5395+1,$AB$9:$AB$14)+1</f>
        <v>3</v>
      </c>
      <c r="R5395" s="10" t="n">
        <f aca="false">INDEX($Y$9:$Y$14,Q5395)</f>
        <v>35</v>
      </c>
      <c r="S5395" s="13" t="n">
        <f aca="false">R5395</f>
        <v>35</v>
      </c>
      <c r="T5395" s="15"/>
    </row>
    <row r="5396" customFormat="false" ht="15" hidden="false" customHeight="false" outlineLevel="0" collapsed="false">
      <c r="O5396" s="0" t="n">
        <f aca="false">O5395+1</f>
        <v>5370</v>
      </c>
      <c r="P5396" s="15" t="n">
        <v>4338</v>
      </c>
      <c r="Q5396" s="0" t="n">
        <f aca="false">MATCH(P5396+1,$AB$9:$AB$14)+1</f>
        <v>3</v>
      </c>
      <c r="R5396" s="10" t="n">
        <f aca="false">INDEX($Y$9:$Y$14,Q5396)</f>
        <v>35</v>
      </c>
      <c r="S5396" s="13" t="n">
        <f aca="false">R5396</f>
        <v>35</v>
      </c>
      <c r="T5396" s="15"/>
    </row>
    <row r="5397" customFormat="false" ht="15" hidden="false" customHeight="false" outlineLevel="0" collapsed="false">
      <c r="O5397" s="0" t="n">
        <f aca="false">O5396+1</f>
        <v>5371</v>
      </c>
      <c r="P5397" s="15" t="n">
        <v>4735.5</v>
      </c>
      <c r="Q5397" s="0" t="n">
        <f aca="false">MATCH(P5397+1,$AB$9:$AB$14)+1</f>
        <v>4</v>
      </c>
      <c r="R5397" s="10" t="n">
        <f aca="false">INDEX($Y$9:$Y$14,Q5397)</f>
        <v>35</v>
      </c>
      <c r="S5397" s="13" t="n">
        <f aca="false">R5397</f>
        <v>35</v>
      </c>
      <c r="T5397" s="15"/>
    </row>
    <row r="5398" customFormat="false" ht="15" hidden="false" customHeight="false" outlineLevel="0" collapsed="false">
      <c r="O5398" s="0" t="n">
        <f aca="false">O5397+1</f>
        <v>5372</v>
      </c>
      <c r="P5398" s="15" t="n">
        <v>4666.5</v>
      </c>
      <c r="Q5398" s="0" t="n">
        <f aca="false">MATCH(P5398+1,$AB$9:$AB$14)+1</f>
        <v>4</v>
      </c>
      <c r="R5398" s="10" t="n">
        <f aca="false">INDEX($Y$9:$Y$14,Q5398)</f>
        <v>35</v>
      </c>
      <c r="S5398" s="13" t="n">
        <f aca="false">R5398</f>
        <v>35</v>
      </c>
      <c r="T5398" s="15"/>
    </row>
    <row r="5399" customFormat="false" ht="15" hidden="false" customHeight="false" outlineLevel="0" collapsed="false">
      <c r="O5399" s="0" t="n">
        <f aca="false">O5398+1</f>
        <v>5373</v>
      </c>
      <c r="P5399" s="15" t="n">
        <v>4530</v>
      </c>
      <c r="Q5399" s="0" t="n">
        <f aca="false">MATCH(P5399+1,$AB$9:$AB$14)+1</f>
        <v>3</v>
      </c>
      <c r="R5399" s="10" t="n">
        <f aca="false">INDEX($Y$9:$Y$14,Q5399)</f>
        <v>35</v>
      </c>
      <c r="S5399" s="13" t="n">
        <f aca="false">R5399</f>
        <v>35</v>
      </c>
      <c r="T5399" s="15"/>
    </row>
    <row r="5400" customFormat="false" ht="15" hidden="false" customHeight="false" outlineLevel="0" collapsed="false">
      <c r="O5400" s="0" t="n">
        <f aca="false">O5399+1</f>
        <v>5374</v>
      </c>
      <c r="P5400" s="15" t="n">
        <v>4248</v>
      </c>
      <c r="Q5400" s="0" t="n">
        <f aca="false">MATCH(P5400+1,$AB$9:$AB$14)+1</f>
        <v>3</v>
      </c>
      <c r="R5400" s="10" t="n">
        <f aca="false">INDEX($Y$9:$Y$14,Q5400)</f>
        <v>35</v>
      </c>
      <c r="S5400" s="13" t="n">
        <f aca="false">R5400</f>
        <v>35</v>
      </c>
      <c r="T5400" s="15"/>
    </row>
    <row r="5401" customFormat="false" ht="15" hidden="false" customHeight="false" outlineLevel="0" collapsed="false">
      <c r="O5401" s="0" t="n">
        <f aca="false">O5400+1</f>
        <v>5375</v>
      </c>
      <c r="P5401" s="15" t="n">
        <v>3954</v>
      </c>
      <c r="Q5401" s="0" t="n">
        <f aca="false">MATCH(P5401+1,$AB$9:$AB$14)+1</f>
        <v>3</v>
      </c>
      <c r="R5401" s="10" t="n">
        <f aca="false">INDEX($Y$9:$Y$14,Q5401)</f>
        <v>35</v>
      </c>
      <c r="S5401" s="13" t="n">
        <f aca="false">R5401</f>
        <v>35</v>
      </c>
      <c r="T5401" s="15"/>
    </row>
    <row r="5402" customFormat="false" ht="15" hidden="false" customHeight="false" outlineLevel="0" collapsed="false">
      <c r="O5402" s="0" t="n">
        <f aca="false">O5401+1</f>
        <v>5376</v>
      </c>
      <c r="P5402" s="15" t="n">
        <v>3724.5</v>
      </c>
      <c r="Q5402" s="0" t="n">
        <f aca="false">MATCH(P5402+1,$AB$9:$AB$14)+1</f>
        <v>3</v>
      </c>
      <c r="R5402" s="10" t="n">
        <f aca="false">INDEX($Y$9:$Y$14,Q5402)</f>
        <v>35</v>
      </c>
      <c r="S5402" s="13" t="n">
        <f aca="false">R5402</f>
        <v>35</v>
      </c>
      <c r="T5402" s="15"/>
    </row>
    <row r="5403" customFormat="false" ht="15" hidden="false" customHeight="false" outlineLevel="0" collapsed="false">
      <c r="O5403" s="0" t="n">
        <f aca="false">O5402+1</f>
        <v>5377</v>
      </c>
      <c r="P5403" s="15" t="n">
        <v>3534</v>
      </c>
      <c r="Q5403" s="0" t="n">
        <f aca="false">MATCH(P5403+1,$AB$9:$AB$14)+1</f>
        <v>2</v>
      </c>
      <c r="R5403" s="10" t="n">
        <f aca="false">INDEX($Y$9:$Y$14,Q5403)</f>
        <v>7</v>
      </c>
      <c r="S5403" s="13" t="n">
        <f aca="false">R5403</f>
        <v>7</v>
      </c>
      <c r="T5403" s="15"/>
    </row>
    <row r="5404" customFormat="false" ht="15" hidden="false" customHeight="false" outlineLevel="0" collapsed="false">
      <c r="O5404" s="0" t="n">
        <f aca="false">O5403+1</f>
        <v>5378</v>
      </c>
      <c r="P5404" s="15" t="n">
        <v>3457.5</v>
      </c>
      <c r="Q5404" s="0" t="n">
        <f aca="false">MATCH(P5404+1,$AB$9:$AB$14)+1</f>
        <v>2</v>
      </c>
      <c r="R5404" s="10" t="n">
        <f aca="false">INDEX($Y$9:$Y$14,Q5404)</f>
        <v>7</v>
      </c>
      <c r="S5404" s="13" t="n">
        <f aca="false">R5404</f>
        <v>7</v>
      </c>
      <c r="T5404" s="15"/>
    </row>
    <row r="5405" customFormat="false" ht="15" hidden="false" customHeight="false" outlineLevel="0" collapsed="false">
      <c r="O5405" s="0" t="n">
        <f aca="false">O5404+1</f>
        <v>5379</v>
      </c>
      <c r="P5405" s="15" t="n">
        <v>3408</v>
      </c>
      <c r="Q5405" s="0" t="n">
        <f aca="false">MATCH(P5405+1,$AB$9:$AB$14)+1</f>
        <v>2</v>
      </c>
      <c r="R5405" s="10" t="n">
        <f aca="false">INDEX($Y$9:$Y$14,Q5405)</f>
        <v>7</v>
      </c>
      <c r="S5405" s="13" t="n">
        <f aca="false">R5405</f>
        <v>7</v>
      </c>
      <c r="T5405" s="15"/>
    </row>
    <row r="5406" customFormat="false" ht="15" hidden="false" customHeight="false" outlineLevel="0" collapsed="false">
      <c r="O5406" s="0" t="n">
        <f aca="false">O5405+1</f>
        <v>5380</v>
      </c>
      <c r="P5406" s="15" t="n">
        <v>3436.5</v>
      </c>
      <c r="Q5406" s="0" t="n">
        <f aca="false">MATCH(P5406+1,$AB$9:$AB$14)+1</f>
        <v>2</v>
      </c>
      <c r="R5406" s="10" t="n">
        <f aca="false">INDEX($Y$9:$Y$14,Q5406)</f>
        <v>7</v>
      </c>
      <c r="S5406" s="13" t="n">
        <f aca="false">R5406</f>
        <v>7</v>
      </c>
      <c r="T5406" s="15"/>
    </row>
    <row r="5407" customFormat="false" ht="15" hidden="false" customHeight="false" outlineLevel="0" collapsed="false">
      <c r="O5407" s="0" t="n">
        <f aca="false">O5406+1</f>
        <v>5381</v>
      </c>
      <c r="P5407" s="15" t="n">
        <v>3589.5</v>
      </c>
      <c r="Q5407" s="0" t="n">
        <f aca="false">MATCH(P5407+1,$AB$9:$AB$14)+1</f>
        <v>2</v>
      </c>
      <c r="R5407" s="10" t="n">
        <f aca="false">INDEX($Y$9:$Y$14,Q5407)</f>
        <v>7</v>
      </c>
      <c r="S5407" s="13" t="n">
        <f aca="false">R5407</f>
        <v>7</v>
      </c>
      <c r="T5407" s="15"/>
    </row>
    <row r="5408" customFormat="false" ht="15" hidden="false" customHeight="false" outlineLevel="0" collapsed="false">
      <c r="O5408" s="0" t="n">
        <f aca="false">O5407+1</f>
        <v>5382</v>
      </c>
      <c r="P5408" s="15" t="n">
        <v>3814.5</v>
      </c>
      <c r="Q5408" s="0" t="n">
        <f aca="false">MATCH(P5408+1,$AB$9:$AB$14)+1</f>
        <v>3</v>
      </c>
      <c r="R5408" s="10" t="n">
        <f aca="false">INDEX($Y$9:$Y$14,Q5408)</f>
        <v>35</v>
      </c>
      <c r="S5408" s="13" t="n">
        <f aca="false">R5408</f>
        <v>35</v>
      </c>
      <c r="T5408" s="15"/>
    </row>
    <row r="5409" customFormat="false" ht="15" hidden="false" customHeight="false" outlineLevel="0" collapsed="false">
      <c r="O5409" s="0" t="n">
        <f aca="false">O5408+1</f>
        <v>5383</v>
      </c>
      <c r="P5409" s="15" t="n">
        <v>3981</v>
      </c>
      <c r="Q5409" s="0" t="n">
        <f aca="false">MATCH(P5409+1,$AB$9:$AB$14)+1</f>
        <v>3</v>
      </c>
      <c r="R5409" s="10" t="n">
        <f aca="false">INDEX($Y$9:$Y$14,Q5409)</f>
        <v>35</v>
      </c>
      <c r="S5409" s="13" t="n">
        <f aca="false">R5409</f>
        <v>35</v>
      </c>
      <c r="T5409" s="15"/>
    </row>
    <row r="5410" customFormat="false" ht="15" hidden="false" customHeight="false" outlineLevel="0" collapsed="false">
      <c r="O5410" s="0" t="n">
        <f aca="false">O5409+1</f>
        <v>5384</v>
      </c>
      <c r="P5410" s="15" t="n">
        <v>4603.5</v>
      </c>
      <c r="Q5410" s="0" t="n">
        <f aca="false">MATCH(P5410+1,$AB$9:$AB$14)+1</f>
        <v>4</v>
      </c>
      <c r="R5410" s="10" t="n">
        <f aca="false">INDEX($Y$9:$Y$14,Q5410)</f>
        <v>35</v>
      </c>
      <c r="S5410" s="13" t="n">
        <f aca="false">R5410</f>
        <v>35</v>
      </c>
      <c r="T5410" s="15"/>
    </row>
    <row r="5411" customFormat="false" ht="15" hidden="false" customHeight="false" outlineLevel="0" collapsed="false">
      <c r="O5411" s="0" t="n">
        <f aca="false">O5410+1</f>
        <v>5385</v>
      </c>
      <c r="P5411" s="15" t="n">
        <v>5197.5</v>
      </c>
      <c r="Q5411" s="0" t="n">
        <f aca="false">MATCH(P5411+1,$AB$9:$AB$14)+1</f>
        <v>4</v>
      </c>
      <c r="R5411" s="10" t="n">
        <f aca="false">INDEX($Y$9:$Y$14,Q5411)</f>
        <v>35</v>
      </c>
      <c r="S5411" s="13" t="n">
        <f aca="false">R5411</f>
        <v>35</v>
      </c>
      <c r="T5411" s="15"/>
    </row>
    <row r="5412" customFormat="false" ht="15" hidden="false" customHeight="false" outlineLevel="0" collapsed="false">
      <c r="O5412" s="0" t="n">
        <f aca="false">O5411+1</f>
        <v>5386</v>
      </c>
      <c r="P5412" s="15" t="n">
        <v>5662.5</v>
      </c>
      <c r="Q5412" s="0" t="n">
        <f aca="false">MATCH(P5412+1,$AB$9:$AB$14)+1</f>
        <v>5</v>
      </c>
      <c r="R5412" s="10" t="n">
        <f aca="false">INDEX($Y$9:$Y$14,Q5412)</f>
        <v>132</v>
      </c>
      <c r="S5412" s="13" t="n">
        <f aca="false">R5412</f>
        <v>132</v>
      </c>
      <c r="T5412" s="15"/>
    </row>
    <row r="5413" customFormat="false" ht="15" hidden="false" customHeight="false" outlineLevel="0" collapsed="false">
      <c r="O5413" s="0" t="n">
        <f aca="false">O5412+1</f>
        <v>5387</v>
      </c>
      <c r="P5413" s="15" t="n">
        <v>5844</v>
      </c>
      <c r="Q5413" s="0" t="n">
        <f aca="false">MATCH(P5413+1,$AB$9:$AB$14)+1</f>
        <v>5</v>
      </c>
      <c r="R5413" s="10" t="n">
        <f aca="false">INDEX($Y$9:$Y$14,Q5413)</f>
        <v>132</v>
      </c>
      <c r="S5413" s="13" t="n">
        <f aca="false">R5413</f>
        <v>132</v>
      </c>
      <c r="T5413" s="15"/>
    </row>
    <row r="5414" customFormat="false" ht="15" hidden="false" customHeight="false" outlineLevel="0" collapsed="false">
      <c r="O5414" s="0" t="n">
        <f aca="false">O5413+1</f>
        <v>5388</v>
      </c>
      <c r="P5414" s="15" t="n">
        <v>5652</v>
      </c>
      <c r="Q5414" s="0" t="n">
        <f aca="false">MATCH(P5414+1,$AB$9:$AB$14)+1</f>
        <v>5</v>
      </c>
      <c r="R5414" s="10" t="n">
        <f aca="false">INDEX($Y$9:$Y$14,Q5414)</f>
        <v>132</v>
      </c>
      <c r="S5414" s="13" t="n">
        <f aca="false">R5414</f>
        <v>132</v>
      </c>
      <c r="T5414" s="15"/>
    </row>
    <row r="5415" customFormat="false" ht="15" hidden="false" customHeight="false" outlineLevel="0" collapsed="false">
      <c r="O5415" s="0" t="n">
        <f aca="false">O5414+1</f>
        <v>5389</v>
      </c>
      <c r="P5415" s="15" t="n">
        <v>5691</v>
      </c>
      <c r="Q5415" s="0" t="n">
        <f aca="false">MATCH(P5415+1,$AB$9:$AB$14)+1</f>
        <v>5</v>
      </c>
      <c r="R5415" s="10" t="n">
        <f aca="false">INDEX($Y$9:$Y$14,Q5415)</f>
        <v>132</v>
      </c>
      <c r="S5415" s="13" t="n">
        <f aca="false">R5415</f>
        <v>132</v>
      </c>
      <c r="T5415" s="15"/>
    </row>
    <row r="5416" customFormat="false" ht="15" hidden="false" customHeight="false" outlineLevel="0" collapsed="false">
      <c r="O5416" s="0" t="n">
        <f aca="false">O5415+1</f>
        <v>5390</v>
      </c>
      <c r="P5416" s="15" t="n">
        <v>5809.5</v>
      </c>
      <c r="Q5416" s="0" t="n">
        <f aca="false">MATCH(P5416+1,$AB$9:$AB$14)+1</f>
        <v>5</v>
      </c>
      <c r="R5416" s="10" t="n">
        <f aca="false">INDEX($Y$9:$Y$14,Q5416)</f>
        <v>132</v>
      </c>
      <c r="S5416" s="13" t="n">
        <f aca="false">R5416</f>
        <v>132</v>
      </c>
      <c r="T5416" s="15"/>
    </row>
    <row r="5417" customFormat="false" ht="15" hidden="false" customHeight="false" outlineLevel="0" collapsed="false">
      <c r="O5417" s="0" t="n">
        <f aca="false">O5416+1</f>
        <v>5391</v>
      </c>
      <c r="P5417" s="15" t="n">
        <v>5794.5</v>
      </c>
      <c r="Q5417" s="0" t="n">
        <f aca="false">MATCH(P5417+1,$AB$9:$AB$14)+1</f>
        <v>5</v>
      </c>
      <c r="R5417" s="10" t="n">
        <f aca="false">INDEX($Y$9:$Y$14,Q5417)</f>
        <v>132</v>
      </c>
      <c r="S5417" s="13" t="n">
        <f aca="false">R5417</f>
        <v>132</v>
      </c>
      <c r="T5417" s="15"/>
    </row>
    <row r="5418" customFormat="false" ht="15" hidden="false" customHeight="false" outlineLevel="0" collapsed="false">
      <c r="O5418" s="0" t="n">
        <f aca="false">O5417+1</f>
        <v>5392</v>
      </c>
      <c r="P5418" s="15" t="n">
        <v>5659.5</v>
      </c>
      <c r="Q5418" s="0" t="n">
        <f aca="false">MATCH(P5418+1,$AB$9:$AB$14)+1</f>
        <v>5</v>
      </c>
      <c r="R5418" s="10" t="n">
        <f aca="false">INDEX($Y$9:$Y$14,Q5418)</f>
        <v>132</v>
      </c>
      <c r="S5418" s="13" t="n">
        <f aca="false">R5418</f>
        <v>132</v>
      </c>
      <c r="T5418" s="15"/>
    </row>
    <row r="5419" customFormat="false" ht="15" hidden="false" customHeight="false" outlineLevel="0" collapsed="false">
      <c r="O5419" s="0" t="n">
        <f aca="false">O5418+1</f>
        <v>5393</v>
      </c>
      <c r="P5419" s="15" t="n">
        <v>5442</v>
      </c>
      <c r="Q5419" s="0" t="n">
        <f aca="false">MATCH(P5419+1,$AB$9:$AB$14)+1</f>
        <v>4</v>
      </c>
      <c r="R5419" s="10" t="n">
        <f aca="false">INDEX($Y$9:$Y$14,Q5419)</f>
        <v>35</v>
      </c>
      <c r="S5419" s="13" t="n">
        <f aca="false">R5419</f>
        <v>35</v>
      </c>
      <c r="T5419" s="15"/>
    </row>
    <row r="5420" customFormat="false" ht="15" hidden="false" customHeight="false" outlineLevel="0" collapsed="false">
      <c r="O5420" s="0" t="n">
        <f aca="false">O5419+1</f>
        <v>5394</v>
      </c>
      <c r="P5420" s="15" t="n">
        <v>5475</v>
      </c>
      <c r="Q5420" s="0" t="n">
        <f aca="false">MATCH(P5420+1,$AB$9:$AB$14)+1</f>
        <v>4</v>
      </c>
      <c r="R5420" s="10" t="n">
        <f aca="false">INDEX($Y$9:$Y$14,Q5420)</f>
        <v>35</v>
      </c>
      <c r="S5420" s="13" t="n">
        <f aca="false">R5420</f>
        <v>35</v>
      </c>
      <c r="T5420" s="15"/>
    </row>
    <row r="5421" customFormat="false" ht="15" hidden="false" customHeight="false" outlineLevel="0" collapsed="false">
      <c r="O5421" s="0" t="n">
        <f aca="false">O5420+1</f>
        <v>5395</v>
      </c>
      <c r="P5421" s="15" t="n">
        <v>5908.5</v>
      </c>
      <c r="Q5421" s="0" t="n">
        <f aca="false">MATCH(P5421+1,$AB$9:$AB$14)+1</f>
        <v>5</v>
      </c>
      <c r="R5421" s="10" t="n">
        <f aca="false">INDEX($Y$9:$Y$14,Q5421)</f>
        <v>132</v>
      </c>
      <c r="S5421" s="13" t="n">
        <f aca="false">R5421</f>
        <v>132</v>
      </c>
      <c r="T5421" s="15"/>
    </row>
    <row r="5422" customFormat="false" ht="15" hidden="false" customHeight="false" outlineLevel="0" collapsed="false">
      <c r="O5422" s="0" t="n">
        <f aca="false">O5421+1</f>
        <v>5396</v>
      </c>
      <c r="P5422" s="15" t="n">
        <v>5794.5</v>
      </c>
      <c r="Q5422" s="0" t="n">
        <f aca="false">MATCH(P5422+1,$AB$9:$AB$14)+1</f>
        <v>5</v>
      </c>
      <c r="R5422" s="10" t="n">
        <f aca="false">INDEX($Y$9:$Y$14,Q5422)</f>
        <v>132</v>
      </c>
      <c r="S5422" s="13" t="n">
        <f aca="false">R5422</f>
        <v>132</v>
      </c>
      <c r="T5422" s="15"/>
    </row>
    <row r="5423" customFormat="false" ht="15" hidden="false" customHeight="false" outlineLevel="0" collapsed="false">
      <c r="O5423" s="0" t="n">
        <f aca="false">O5422+1</f>
        <v>5397</v>
      </c>
      <c r="P5423" s="15" t="n">
        <v>5544</v>
      </c>
      <c r="Q5423" s="0" t="n">
        <f aca="false">MATCH(P5423+1,$AB$9:$AB$14)+1</f>
        <v>4</v>
      </c>
      <c r="R5423" s="10" t="n">
        <f aca="false">INDEX($Y$9:$Y$14,Q5423)</f>
        <v>35</v>
      </c>
      <c r="S5423" s="13" t="n">
        <f aca="false">R5423</f>
        <v>35</v>
      </c>
      <c r="T5423" s="15"/>
    </row>
    <row r="5424" customFormat="false" ht="15" hidden="false" customHeight="false" outlineLevel="0" collapsed="false">
      <c r="O5424" s="0" t="n">
        <f aca="false">O5423+1</f>
        <v>5398</v>
      </c>
      <c r="P5424" s="15" t="n">
        <v>4863</v>
      </c>
      <c r="Q5424" s="0" t="n">
        <f aca="false">MATCH(P5424+1,$AB$9:$AB$14)+1</f>
        <v>4</v>
      </c>
      <c r="R5424" s="10" t="n">
        <f aca="false">INDEX($Y$9:$Y$14,Q5424)</f>
        <v>35</v>
      </c>
      <c r="S5424" s="13" t="n">
        <f aca="false">R5424</f>
        <v>35</v>
      </c>
      <c r="T5424" s="15"/>
    </row>
    <row r="5425" customFormat="false" ht="15" hidden="false" customHeight="false" outlineLevel="0" collapsed="false">
      <c r="O5425" s="0" t="n">
        <f aca="false">O5424+1</f>
        <v>5399</v>
      </c>
      <c r="P5425" s="15" t="n">
        <v>4389</v>
      </c>
      <c r="Q5425" s="0" t="n">
        <f aca="false">MATCH(P5425+1,$AB$9:$AB$14)+1</f>
        <v>3</v>
      </c>
      <c r="R5425" s="10" t="n">
        <f aca="false">INDEX($Y$9:$Y$14,Q5425)</f>
        <v>35</v>
      </c>
      <c r="S5425" s="13" t="n">
        <f aca="false">R5425</f>
        <v>35</v>
      </c>
      <c r="T5425" s="15"/>
    </row>
    <row r="5426" customFormat="false" ht="15" hidden="false" customHeight="false" outlineLevel="0" collapsed="false">
      <c r="O5426" s="0" t="n">
        <f aca="false">O5425+1</f>
        <v>5400</v>
      </c>
      <c r="P5426" s="15" t="n">
        <v>4093.5</v>
      </c>
      <c r="Q5426" s="0" t="n">
        <f aca="false">MATCH(P5426+1,$AB$9:$AB$14)+1</f>
        <v>3</v>
      </c>
      <c r="R5426" s="10" t="n">
        <f aca="false">INDEX($Y$9:$Y$14,Q5426)</f>
        <v>35</v>
      </c>
      <c r="S5426" s="13" t="n">
        <f aca="false">R5426</f>
        <v>35</v>
      </c>
      <c r="T5426" s="15"/>
    </row>
    <row r="5427" customFormat="false" ht="15" hidden="false" customHeight="false" outlineLevel="0" collapsed="false">
      <c r="O5427" s="0" t="n">
        <f aca="false">O5426+1</f>
        <v>5401</v>
      </c>
      <c r="P5427" s="15" t="n">
        <v>3928.5</v>
      </c>
      <c r="Q5427" s="0" t="n">
        <f aca="false">MATCH(P5427+1,$AB$9:$AB$14)+1</f>
        <v>3</v>
      </c>
      <c r="R5427" s="10" t="n">
        <f aca="false">INDEX($Y$9:$Y$14,Q5427)</f>
        <v>35</v>
      </c>
      <c r="S5427" s="13" t="n">
        <f aca="false">R5427</f>
        <v>35</v>
      </c>
      <c r="T5427" s="15"/>
    </row>
    <row r="5428" customFormat="false" ht="15" hidden="false" customHeight="false" outlineLevel="0" collapsed="false">
      <c r="O5428" s="0" t="n">
        <f aca="false">O5427+1</f>
        <v>5402</v>
      </c>
      <c r="P5428" s="15" t="n">
        <v>3840</v>
      </c>
      <c r="Q5428" s="0" t="n">
        <f aca="false">MATCH(P5428+1,$AB$9:$AB$14)+1</f>
        <v>3</v>
      </c>
      <c r="R5428" s="10" t="n">
        <f aca="false">INDEX($Y$9:$Y$14,Q5428)</f>
        <v>35</v>
      </c>
      <c r="S5428" s="13" t="n">
        <f aca="false">R5428</f>
        <v>35</v>
      </c>
      <c r="T5428" s="15"/>
    </row>
    <row r="5429" customFormat="false" ht="15" hidden="false" customHeight="false" outlineLevel="0" collapsed="false">
      <c r="O5429" s="0" t="n">
        <f aca="false">O5428+1</f>
        <v>5403</v>
      </c>
      <c r="P5429" s="15" t="n">
        <v>3775.5</v>
      </c>
      <c r="Q5429" s="0" t="n">
        <f aca="false">MATCH(P5429+1,$AB$9:$AB$14)+1</f>
        <v>3</v>
      </c>
      <c r="R5429" s="10" t="n">
        <f aca="false">INDEX($Y$9:$Y$14,Q5429)</f>
        <v>35</v>
      </c>
      <c r="S5429" s="13" t="n">
        <f aca="false">R5429</f>
        <v>35</v>
      </c>
      <c r="T5429" s="15"/>
    </row>
    <row r="5430" customFormat="false" ht="15" hidden="false" customHeight="false" outlineLevel="0" collapsed="false">
      <c r="O5430" s="0" t="n">
        <f aca="false">O5429+1</f>
        <v>5404</v>
      </c>
      <c r="P5430" s="15" t="n">
        <v>3768</v>
      </c>
      <c r="Q5430" s="0" t="n">
        <f aca="false">MATCH(P5430+1,$AB$9:$AB$14)+1</f>
        <v>3</v>
      </c>
      <c r="R5430" s="10" t="n">
        <f aca="false">INDEX($Y$9:$Y$14,Q5430)</f>
        <v>35</v>
      </c>
      <c r="S5430" s="13" t="n">
        <f aca="false">R5430</f>
        <v>35</v>
      </c>
      <c r="T5430" s="15"/>
    </row>
    <row r="5431" customFormat="false" ht="15" hidden="false" customHeight="false" outlineLevel="0" collapsed="false">
      <c r="O5431" s="0" t="n">
        <f aca="false">O5430+1</f>
        <v>5405</v>
      </c>
      <c r="P5431" s="15" t="n">
        <v>3882</v>
      </c>
      <c r="Q5431" s="0" t="n">
        <f aca="false">MATCH(P5431+1,$AB$9:$AB$14)+1</f>
        <v>3</v>
      </c>
      <c r="R5431" s="10" t="n">
        <f aca="false">INDEX($Y$9:$Y$14,Q5431)</f>
        <v>35</v>
      </c>
      <c r="S5431" s="13" t="n">
        <f aca="false">R5431</f>
        <v>35</v>
      </c>
      <c r="T5431" s="15"/>
    </row>
    <row r="5432" customFormat="false" ht="15" hidden="false" customHeight="false" outlineLevel="0" collapsed="false">
      <c r="O5432" s="0" t="n">
        <f aca="false">O5431+1</f>
        <v>5406</v>
      </c>
      <c r="P5432" s="15" t="n">
        <v>3943.5</v>
      </c>
      <c r="Q5432" s="0" t="n">
        <f aca="false">MATCH(P5432+1,$AB$9:$AB$14)+1</f>
        <v>3</v>
      </c>
      <c r="R5432" s="10" t="n">
        <f aca="false">INDEX($Y$9:$Y$14,Q5432)</f>
        <v>35</v>
      </c>
      <c r="S5432" s="13" t="n">
        <f aca="false">R5432</f>
        <v>35</v>
      </c>
      <c r="T5432" s="15"/>
    </row>
    <row r="5433" customFormat="false" ht="15" hidden="false" customHeight="false" outlineLevel="0" collapsed="false">
      <c r="O5433" s="0" t="n">
        <f aca="false">O5432+1</f>
        <v>5407</v>
      </c>
      <c r="P5433" s="15" t="n">
        <v>4062</v>
      </c>
      <c r="Q5433" s="0" t="n">
        <f aca="false">MATCH(P5433+1,$AB$9:$AB$14)+1</f>
        <v>3</v>
      </c>
      <c r="R5433" s="10" t="n">
        <f aca="false">INDEX($Y$9:$Y$14,Q5433)</f>
        <v>35</v>
      </c>
      <c r="S5433" s="13" t="n">
        <f aca="false">R5433</f>
        <v>35</v>
      </c>
      <c r="T5433" s="15"/>
    </row>
    <row r="5434" customFormat="false" ht="15" hidden="false" customHeight="false" outlineLevel="0" collapsed="false">
      <c r="O5434" s="0" t="n">
        <f aca="false">O5433+1</f>
        <v>5408</v>
      </c>
      <c r="P5434" s="15" t="n">
        <v>4633.5</v>
      </c>
      <c r="Q5434" s="0" t="n">
        <f aca="false">MATCH(P5434+1,$AB$9:$AB$14)+1</f>
        <v>4</v>
      </c>
      <c r="R5434" s="10" t="n">
        <f aca="false">INDEX($Y$9:$Y$14,Q5434)</f>
        <v>35</v>
      </c>
      <c r="S5434" s="13" t="n">
        <f aca="false">R5434</f>
        <v>35</v>
      </c>
      <c r="T5434" s="15"/>
    </row>
    <row r="5435" customFormat="false" ht="15" hidden="false" customHeight="false" outlineLevel="0" collapsed="false">
      <c r="O5435" s="0" t="n">
        <f aca="false">O5434+1</f>
        <v>5409</v>
      </c>
      <c r="P5435" s="15" t="n">
        <v>5172</v>
      </c>
      <c r="Q5435" s="0" t="n">
        <f aca="false">MATCH(P5435+1,$AB$9:$AB$14)+1</f>
        <v>4</v>
      </c>
      <c r="R5435" s="10" t="n">
        <f aca="false">INDEX($Y$9:$Y$14,Q5435)</f>
        <v>35</v>
      </c>
      <c r="S5435" s="13" t="n">
        <f aca="false">R5435</f>
        <v>35</v>
      </c>
      <c r="T5435" s="15"/>
    </row>
    <row r="5436" customFormat="false" ht="15" hidden="false" customHeight="false" outlineLevel="0" collapsed="false">
      <c r="O5436" s="0" t="n">
        <f aca="false">O5435+1</f>
        <v>5410</v>
      </c>
      <c r="P5436" s="15" t="n">
        <v>5563.5</v>
      </c>
      <c r="Q5436" s="0" t="n">
        <f aca="false">MATCH(P5436+1,$AB$9:$AB$14)+1</f>
        <v>4</v>
      </c>
      <c r="R5436" s="10" t="n">
        <f aca="false">INDEX($Y$9:$Y$14,Q5436)</f>
        <v>35</v>
      </c>
      <c r="S5436" s="13" t="n">
        <f aca="false">R5436</f>
        <v>35</v>
      </c>
      <c r="T5436" s="15"/>
    </row>
    <row r="5437" customFormat="false" ht="15" hidden="false" customHeight="false" outlineLevel="0" collapsed="false">
      <c r="O5437" s="0" t="n">
        <f aca="false">O5436+1</f>
        <v>5411</v>
      </c>
      <c r="P5437" s="15" t="n">
        <v>5802</v>
      </c>
      <c r="Q5437" s="0" t="n">
        <f aca="false">MATCH(P5437+1,$AB$9:$AB$14)+1</f>
        <v>5</v>
      </c>
      <c r="R5437" s="10" t="n">
        <f aca="false">INDEX($Y$9:$Y$14,Q5437)</f>
        <v>132</v>
      </c>
      <c r="S5437" s="13" t="n">
        <f aca="false">R5437</f>
        <v>132</v>
      </c>
      <c r="T5437" s="15"/>
    </row>
    <row r="5438" customFormat="false" ht="15" hidden="false" customHeight="false" outlineLevel="0" collapsed="false">
      <c r="O5438" s="0" t="n">
        <f aca="false">O5437+1</f>
        <v>5412</v>
      </c>
      <c r="P5438" s="15" t="n">
        <v>5578.5</v>
      </c>
      <c r="Q5438" s="0" t="n">
        <f aca="false">MATCH(P5438+1,$AB$9:$AB$14)+1</f>
        <v>4</v>
      </c>
      <c r="R5438" s="10" t="n">
        <f aca="false">INDEX($Y$9:$Y$14,Q5438)</f>
        <v>35</v>
      </c>
      <c r="S5438" s="13" t="n">
        <f aca="false">R5438</f>
        <v>35</v>
      </c>
      <c r="T5438" s="15"/>
    </row>
    <row r="5439" customFormat="false" ht="15" hidden="false" customHeight="false" outlineLevel="0" collapsed="false">
      <c r="O5439" s="0" t="n">
        <f aca="false">O5438+1</f>
        <v>5413</v>
      </c>
      <c r="P5439" s="15" t="n">
        <v>5670</v>
      </c>
      <c r="Q5439" s="0" t="n">
        <f aca="false">MATCH(P5439+1,$AB$9:$AB$14)+1</f>
        <v>5</v>
      </c>
      <c r="R5439" s="10" t="n">
        <f aca="false">INDEX($Y$9:$Y$14,Q5439)</f>
        <v>132</v>
      </c>
      <c r="S5439" s="13" t="n">
        <f aca="false">R5439</f>
        <v>132</v>
      </c>
      <c r="T5439" s="15"/>
    </row>
    <row r="5440" customFormat="false" ht="15" hidden="false" customHeight="false" outlineLevel="0" collapsed="false">
      <c r="O5440" s="0" t="n">
        <f aca="false">O5439+1</f>
        <v>5414</v>
      </c>
      <c r="P5440" s="15" t="n">
        <v>5821.5</v>
      </c>
      <c r="Q5440" s="0" t="n">
        <f aca="false">MATCH(P5440+1,$AB$9:$AB$14)+1</f>
        <v>5</v>
      </c>
      <c r="R5440" s="10" t="n">
        <f aca="false">INDEX($Y$9:$Y$14,Q5440)</f>
        <v>132</v>
      </c>
      <c r="S5440" s="13" t="n">
        <f aca="false">R5440</f>
        <v>132</v>
      </c>
      <c r="T5440" s="15"/>
    </row>
    <row r="5441" customFormat="false" ht="15" hidden="false" customHeight="false" outlineLevel="0" collapsed="false">
      <c r="O5441" s="0" t="n">
        <f aca="false">O5440+1</f>
        <v>5415</v>
      </c>
      <c r="P5441" s="15" t="n">
        <v>5706</v>
      </c>
      <c r="Q5441" s="0" t="n">
        <f aca="false">MATCH(P5441+1,$AB$9:$AB$14)+1</f>
        <v>5</v>
      </c>
      <c r="R5441" s="10" t="n">
        <f aca="false">INDEX($Y$9:$Y$14,Q5441)</f>
        <v>132</v>
      </c>
      <c r="S5441" s="13" t="n">
        <f aca="false">R5441</f>
        <v>132</v>
      </c>
      <c r="T5441" s="15"/>
    </row>
    <row r="5442" customFormat="false" ht="15" hidden="false" customHeight="false" outlineLevel="0" collapsed="false">
      <c r="O5442" s="0" t="n">
        <f aca="false">O5441+1</f>
        <v>5416</v>
      </c>
      <c r="P5442" s="15" t="n">
        <v>5446.5</v>
      </c>
      <c r="Q5442" s="0" t="n">
        <f aca="false">MATCH(P5442+1,$AB$9:$AB$14)+1</f>
        <v>4</v>
      </c>
      <c r="R5442" s="10" t="n">
        <f aca="false">INDEX($Y$9:$Y$14,Q5442)</f>
        <v>35</v>
      </c>
      <c r="S5442" s="13" t="n">
        <f aca="false">R5442</f>
        <v>35</v>
      </c>
      <c r="T5442" s="15"/>
    </row>
    <row r="5443" customFormat="false" ht="15" hidden="false" customHeight="false" outlineLevel="0" collapsed="false">
      <c r="O5443" s="0" t="n">
        <f aca="false">O5442+1</f>
        <v>5417</v>
      </c>
      <c r="P5443" s="15" t="n">
        <v>5502</v>
      </c>
      <c r="Q5443" s="0" t="n">
        <f aca="false">MATCH(P5443+1,$AB$9:$AB$14)+1</f>
        <v>4</v>
      </c>
      <c r="R5443" s="10" t="n">
        <f aca="false">INDEX($Y$9:$Y$14,Q5443)</f>
        <v>35</v>
      </c>
      <c r="S5443" s="13" t="n">
        <f aca="false">R5443</f>
        <v>35</v>
      </c>
      <c r="T5443" s="15"/>
    </row>
    <row r="5444" customFormat="false" ht="15" hidden="false" customHeight="false" outlineLevel="0" collapsed="false">
      <c r="O5444" s="0" t="n">
        <f aca="false">O5443+1</f>
        <v>5418</v>
      </c>
      <c r="P5444" s="15" t="n">
        <v>5518.5</v>
      </c>
      <c r="Q5444" s="0" t="n">
        <f aca="false">MATCH(P5444+1,$AB$9:$AB$14)+1</f>
        <v>4</v>
      </c>
      <c r="R5444" s="10" t="n">
        <f aca="false">INDEX($Y$9:$Y$14,Q5444)</f>
        <v>35</v>
      </c>
      <c r="S5444" s="13" t="n">
        <f aca="false">R5444</f>
        <v>35</v>
      </c>
      <c r="T5444" s="15"/>
    </row>
    <row r="5445" customFormat="false" ht="15" hidden="false" customHeight="false" outlineLevel="0" collapsed="false">
      <c r="O5445" s="0" t="n">
        <f aca="false">O5444+1</f>
        <v>5419</v>
      </c>
      <c r="P5445" s="15" t="n">
        <v>5995.5</v>
      </c>
      <c r="Q5445" s="0" t="n">
        <f aca="false">MATCH(P5445+1,$AB$9:$AB$14)+1</f>
        <v>5</v>
      </c>
      <c r="R5445" s="10" t="n">
        <f aca="false">INDEX($Y$9:$Y$14,Q5445)</f>
        <v>132</v>
      </c>
      <c r="S5445" s="13" t="n">
        <f aca="false">R5445</f>
        <v>132</v>
      </c>
      <c r="T5445" s="15"/>
    </row>
    <row r="5446" customFormat="false" ht="15" hidden="false" customHeight="false" outlineLevel="0" collapsed="false">
      <c r="O5446" s="0" t="n">
        <f aca="false">O5445+1</f>
        <v>5420</v>
      </c>
      <c r="P5446" s="15" t="n">
        <v>5794.5</v>
      </c>
      <c r="Q5446" s="0" t="n">
        <f aca="false">MATCH(P5446+1,$AB$9:$AB$14)+1</f>
        <v>5</v>
      </c>
      <c r="R5446" s="10" t="n">
        <f aca="false">INDEX($Y$9:$Y$14,Q5446)</f>
        <v>132</v>
      </c>
      <c r="S5446" s="13" t="n">
        <f aca="false">R5446</f>
        <v>132</v>
      </c>
      <c r="T5446" s="15"/>
    </row>
    <row r="5447" customFormat="false" ht="15" hidden="false" customHeight="false" outlineLevel="0" collapsed="false">
      <c r="O5447" s="0" t="n">
        <f aca="false">O5446+1</f>
        <v>5421</v>
      </c>
      <c r="P5447" s="15" t="n">
        <v>5592</v>
      </c>
      <c r="Q5447" s="0" t="n">
        <f aca="false">MATCH(P5447+1,$AB$9:$AB$14)+1</f>
        <v>4</v>
      </c>
      <c r="R5447" s="10" t="n">
        <f aca="false">INDEX($Y$9:$Y$14,Q5447)</f>
        <v>35</v>
      </c>
      <c r="S5447" s="13" t="n">
        <f aca="false">R5447</f>
        <v>35</v>
      </c>
      <c r="T5447" s="15"/>
    </row>
    <row r="5448" customFormat="false" ht="15" hidden="false" customHeight="false" outlineLevel="0" collapsed="false">
      <c r="O5448" s="0" t="n">
        <f aca="false">O5447+1</f>
        <v>5422</v>
      </c>
      <c r="P5448" s="15" t="n">
        <v>5109</v>
      </c>
      <c r="Q5448" s="0" t="n">
        <f aca="false">MATCH(P5448+1,$AB$9:$AB$14)+1</f>
        <v>4</v>
      </c>
      <c r="R5448" s="10" t="n">
        <f aca="false">INDEX($Y$9:$Y$14,Q5448)</f>
        <v>35</v>
      </c>
      <c r="S5448" s="13" t="n">
        <f aca="false">R5448</f>
        <v>35</v>
      </c>
      <c r="T5448" s="15"/>
    </row>
    <row r="5449" customFormat="false" ht="15" hidden="false" customHeight="false" outlineLevel="0" collapsed="false">
      <c r="O5449" s="0" t="n">
        <f aca="false">O5448+1</f>
        <v>5423</v>
      </c>
      <c r="P5449" s="15" t="n">
        <v>4528.5</v>
      </c>
      <c r="Q5449" s="0" t="n">
        <f aca="false">MATCH(P5449+1,$AB$9:$AB$14)+1</f>
        <v>3</v>
      </c>
      <c r="R5449" s="10" t="n">
        <f aca="false">INDEX($Y$9:$Y$14,Q5449)</f>
        <v>35</v>
      </c>
      <c r="S5449" s="13" t="n">
        <f aca="false">R5449</f>
        <v>35</v>
      </c>
      <c r="T5449" s="15"/>
    </row>
    <row r="5450" customFormat="false" ht="15" hidden="false" customHeight="false" outlineLevel="0" collapsed="false">
      <c r="O5450" s="0" t="n">
        <f aca="false">O5449+1</f>
        <v>5424</v>
      </c>
      <c r="P5450" s="15" t="n">
        <v>4213.5</v>
      </c>
      <c r="Q5450" s="0" t="n">
        <f aca="false">MATCH(P5450+1,$AB$9:$AB$14)+1</f>
        <v>3</v>
      </c>
      <c r="R5450" s="10" t="n">
        <f aca="false">INDEX($Y$9:$Y$14,Q5450)</f>
        <v>35</v>
      </c>
      <c r="S5450" s="13" t="n">
        <f aca="false">R5450</f>
        <v>35</v>
      </c>
      <c r="T5450" s="15"/>
    </row>
    <row r="5451" customFormat="false" ht="15" hidden="false" customHeight="false" outlineLevel="0" collapsed="false">
      <c r="O5451" s="0" t="n">
        <f aca="false">O5450+1</f>
        <v>5425</v>
      </c>
      <c r="P5451" s="15" t="n">
        <v>3984</v>
      </c>
      <c r="Q5451" s="0" t="n">
        <f aca="false">MATCH(P5451+1,$AB$9:$AB$14)+1</f>
        <v>3</v>
      </c>
      <c r="R5451" s="10" t="n">
        <f aca="false">INDEX($Y$9:$Y$14,Q5451)</f>
        <v>35</v>
      </c>
      <c r="S5451" s="13" t="n">
        <f aca="false">R5451</f>
        <v>35</v>
      </c>
      <c r="T5451" s="15"/>
    </row>
    <row r="5452" customFormat="false" ht="15" hidden="false" customHeight="false" outlineLevel="0" collapsed="false">
      <c r="O5452" s="0" t="n">
        <f aca="false">O5451+1</f>
        <v>5426</v>
      </c>
      <c r="P5452" s="15" t="n">
        <v>3844.5</v>
      </c>
      <c r="Q5452" s="0" t="n">
        <f aca="false">MATCH(P5452+1,$AB$9:$AB$14)+1</f>
        <v>3</v>
      </c>
      <c r="R5452" s="10" t="n">
        <f aca="false">INDEX($Y$9:$Y$14,Q5452)</f>
        <v>35</v>
      </c>
      <c r="S5452" s="13" t="n">
        <f aca="false">R5452</f>
        <v>35</v>
      </c>
      <c r="T5452" s="15"/>
    </row>
    <row r="5453" customFormat="false" ht="15" hidden="false" customHeight="false" outlineLevel="0" collapsed="false">
      <c r="O5453" s="0" t="n">
        <f aca="false">O5452+1</f>
        <v>5427</v>
      </c>
      <c r="P5453" s="15" t="n">
        <v>3730.5</v>
      </c>
      <c r="Q5453" s="0" t="n">
        <f aca="false">MATCH(P5453+1,$AB$9:$AB$14)+1</f>
        <v>3</v>
      </c>
      <c r="R5453" s="10" t="n">
        <f aca="false">INDEX($Y$9:$Y$14,Q5453)</f>
        <v>35</v>
      </c>
      <c r="S5453" s="13" t="n">
        <f aca="false">R5453</f>
        <v>35</v>
      </c>
      <c r="T5453" s="15"/>
    </row>
    <row r="5454" customFormat="false" ht="15" hidden="false" customHeight="false" outlineLevel="0" collapsed="false">
      <c r="O5454" s="0" t="n">
        <f aca="false">O5453+1</f>
        <v>5428</v>
      </c>
      <c r="P5454" s="15" t="n">
        <v>3736.5</v>
      </c>
      <c r="Q5454" s="0" t="n">
        <f aca="false">MATCH(P5454+1,$AB$9:$AB$14)+1</f>
        <v>3</v>
      </c>
      <c r="R5454" s="10" t="n">
        <f aca="false">INDEX($Y$9:$Y$14,Q5454)</f>
        <v>35</v>
      </c>
      <c r="S5454" s="13" t="n">
        <f aca="false">R5454</f>
        <v>35</v>
      </c>
      <c r="T5454" s="15"/>
    </row>
    <row r="5455" customFormat="false" ht="15" hidden="false" customHeight="false" outlineLevel="0" collapsed="false">
      <c r="O5455" s="0" t="n">
        <f aca="false">O5454+1</f>
        <v>5429</v>
      </c>
      <c r="P5455" s="15" t="n">
        <v>3850.5</v>
      </c>
      <c r="Q5455" s="0" t="n">
        <f aca="false">MATCH(P5455+1,$AB$9:$AB$14)+1</f>
        <v>3</v>
      </c>
      <c r="R5455" s="10" t="n">
        <f aca="false">INDEX($Y$9:$Y$14,Q5455)</f>
        <v>35</v>
      </c>
      <c r="S5455" s="13" t="n">
        <f aca="false">R5455</f>
        <v>35</v>
      </c>
      <c r="T5455" s="15"/>
    </row>
    <row r="5456" customFormat="false" ht="15" hidden="false" customHeight="false" outlineLevel="0" collapsed="false">
      <c r="O5456" s="0" t="n">
        <f aca="false">O5455+1</f>
        <v>5430</v>
      </c>
      <c r="P5456" s="15" t="n">
        <v>3972</v>
      </c>
      <c r="Q5456" s="0" t="n">
        <f aca="false">MATCH(P5456+1,$AB$9:$AB$14)+1</f>
        <v>3</v>
      </c>
      <c r="R5456" s="10" t="n">
        <f aca="false">INDEX($Y$9:$Y$14,Q5456)</f>
        <v>35</v>
      </c>
      <c r="S5456" s="13" t="n">
        <f aca="false">R5456</f>
        <v>35</v>
      </c>
      <c r="T5456" s="15"/>
    </row>
    <row r="5457" customFormat="false" ht="15" hidden="false" customHeight="false" outlineLevel="0" collapsed="false">
      <c r="O5457" s="0" t="n">
        <f aca="false">O5456+1</f>
        <v>5431</v>
      </c>
      <c r="P5457" s="15" t="n">
        <v>4104</v>
      </c>
      <c r="Q5457" s="0" t="n">
        <f aca="false">MATCH(P5457+1,$AB$9:$AB$14)+1</f>
        <v>3</v>
      </c>
      <c r="R5457" s="10" t="n">
        <f aca="false">INDEX($Y$9:$Y$14,Q5457)</f>
        <v>35</v>
      </c>
      <c r="S5457" s="13" t="n">
        <f aca="false">R5457</f>
        <v>35</v>
      </c>
      <c r="T5457" s="15"/>
    </row>
    <row r="5458" customFormat="false" ht="15" hidden="false" customHeight="false" outlineLevel="0" collapsed="false">
      <c r="O5458" s="0" t="n">
        <f aca="false">O5457+1</f>
        <v>5432</v>
      </c>
      <c r="P5458" s="15" t="n">
        <v>4765.5</v>
      </c>
      <c r="Q5458" s="0" t="n">
        <f aca="false">MATCH(P5458+1,$AB$9:$AB$14)+1</f>
        <v>4</v>
      </c>
      <c r="R5458" s="10" t="n">
        <f aca="false">INDEX($Y$9:$Y$14,Q5458)</f>
        <v>35</v>
      </c>
      <c r="S5458" s="13" t="n">
        <f aca="false">R5458</f>
        <v>35</v>
      </c>
      <c r="T5458" s="15"/>
    </row>
    <row r="5459" customFormat="false" ht="15" hidden="false" customHeight="false" outlineLevel="0" collapsed="false">
      <c r="O5459" s="0" t="n">
        <f aca="false">O5458+1</f>
        <v>5433</v>
      </c>
      <c r="P5459" s="15" t="n">
        <v>5427</v>
      </c>
      <c r="Q5459" s="0" t="n">
        <f aca="false">MATCH(P5459+1,$AB$9:$AB$14)+1</f>
        <v>4</v>
      </c>
      <c r="R5459" s="10" t="n">
        <f aca="false">INDEX($Y$9:$Y$14,Q5459)</f>
        <v>35</v>
      </c>
      <c r="S5459" s="13" t="n">
        <f aca="false">R5459</f>
        <v>35</v>
      </c>
      <c r="T5459" s="15"/>
    </row>
    <row r="5460" customFormat="false" ht="15" hidden="false" customHeight="false" outlineLevel="0" collapsed="false">
      <c r="O5460" s="0" t="n">
        <f aca="false">O5459+1</f>
        <v>5434</v>
      </c>
      <c r="P5460" s="15" t="n">
        <v>5626.5</v>
      </c>
      <c r="Q5460" s="0" t="n">
        <f aca="false">MATCH(P5460+1,$AB$9:$AB$14)+1</f>
        <v>5</v>
      </c>
      <c r="R5460" s="10" t="n">
        <f aca="false">INDEX($Y$9:$Y$14,Q5460)</f>
        <v>132</v>
      </c>
      <c r="S5460" s="13" t="n">
        <f aca="false">R5460</f>
        <v>132</v>
      </c>
      <c r="T5460" s="15"/>
    </row>
    <row r="5461" customFormat="false" ht="15" hidden="false" customHeight="false" outlineLevel="0" collapsed="false">
      <c r="O5461" s="0" t="n">
        <f aca="false">O5460+1</f>
        <v>5435</v>
      </c>
      <c r="P5461" s="15" t="n">
        <v>5907</v>
      </c>
      <c r="Q5461" s="0" t="n">
        <f aca="false">MATCH(P5461+1,$AB$9:$AB$14)+1</f>
        <v>5</v>
      </c>
      <c r="R5461" s="10" t="n">
        <f aca="false">INDEX($Y$9:$Y$14,Q5461)</f>
        <v>132</v>
      </c>
      <c r="S5461" s="13" t="n">
        <f aca="false">R5461</f>
        <v>132</v>
      </c>
      <c r="T5461" s="15"/>
    </row>
    <row r="5462" customFormat="false" ht="15" hidden="false" customHeight="false" outlineLevel="0" collapsed="false">
      <c r="O5462" s="0" t="n">
        <f aca="false">O5461+1</f>
        <v>5436</v>
      </c>
      <c r="P5462" s="15" t="n">
        <v>5650.5</v>
      </c>
      <c r="Q5462" s="0" t="n">
        <f aca="false">MATCH(P5462+1,$AB$9:$AB$14)+1</f>
        <v>5</v>
      </c>
      <c r="R5462" s="10" t="n">
        <f aca="false">INDEX($Y$9:$Y$14,Q5462)</f>
        <v>132</v>
      </c>
      <c r="S5462" s="13" t="n">
        <f aca="false">R5462</f>
        <v>132</v>
      </c>
      <c r="T5462" s="15"/>
    </row>
    <row r="5463" customFormat="false" ht="15" hidden="false" customHeight="false" outlineLevel="0" collapsed="false">
      <c r="O5463" s="0" t="n">
        <f aca="false">O5462+1</f>
        <v>5437</v>
      </c>
      <c r="P5463" s="15" t="n">
        <v>5754</v>
      </c>
      <c r="Q5463" s="0" t="n">
        <f aca="false">MATCH(P5463+1,$AB$9:$AB$14)+1</f>
        <v>5</v>
      </c>
      <c r="R5463" s="10" t="n">
        <f aca="false">INDEX($Y$9:$Y$14,Q5463)</f>
        <v>132</v>
      </c>
      <c r="S5463" s="13" t="n">
        <f aca="false">R5463</f>
        <v>132</v>
      </c>
      <c r="T5463" s="15"/>
    </row>
    <row r="5464" customFormat="false" ht="15" hidden="false" customHeight="false" outlineLevel="0" collapsed="false">
      <c r="O5464" s="0" t="n">
        <f aca="false">O5463+1</f>
        <v>5438</v>
      </c>
      <c r="P5464" s="15" t="n">
        <v>5961</v>
      </c>
      <c r="Q5464" s="0" t="n">
        <f aca="false">MATCH(P5464+1,$AB$9:$AB$14)+1</f>
        <v>5</v>
      </c>
      <c r="R5464" s="10" t="n">
        <f aca="false">INDEX($Y$9:$Y$14,Q5464)</f>
        <v>132</v>
      </c>
      <c r="S5464" s="13" t="n">
        <f aca="false">R5464</f>
        <v>132</v>
      </c>
      <c r="T5464" s="15"/>
    </row>
    <row r="5465" customFormat="false" ht="15" hidden="false" customHeight="false" outlineLevel="0" collapsed="false">
      <c r="O5465" s="0" t="n">
        <f aca="false">O5464+1</f>
        <v>5439</v>
      </c>
      <c r="P5465" s="15" t="n">
        <v>5841</v>
      </c>
      <c r="Q5465" s="0" t="n">
        <f aca="false">MATCH(P5465+1,$AB$9:$AB$14)+1</f>
        <v>5</v>
      </c>
      <c r="R5465" s="10" t="n">
        <f aca="false">INDEX($Y$9:$Y$14,Q5465)</f>
        <v>132</v>
      </c>
      <c r="S5465" s="13" t="n">
        <f aca="false">R5465</f>
        <v>132</v>
      </c>
      <c r="T5465" s="15"/>
    </row>
    <row r="5466" customFormat="false" ht="15" hidden="false" customHeight="false" outlineLevel="0" collapsed="false">
      <c r="O5466" s="0" t="n">
        <f aca="false">O5465+1</f>
        <v>5440</v>
      </c>
      <c r="P5466" s="15" t="n">
        <v>5743.5</v>
      </c>
      <c r="Q5466" s="0" t="n">
        <f aca="false">MATCH(P5466+1,$AB$9:$AB$14)+1</f>
        <v>5</v>
      </c>
      <c r="R5466" s="10" t="n">
        <f aca="false">INDEX($Y$9:$Y$14,Q5466)</f>
        <v>132</v>
      </c>
      <c r="S5466" s="13" t="n">
        <f aca="false">R5466</f>
        <v>132</v>
      </c>
      <c r="T5466" s="15"/>
    </row>
    <row r="5467" customFormat="false" ht="15" hidden="false" customHeight="false" outlineLevel="0" collapsed="false">
      <c r="O5467" s="0" t="n">
        <f aca="false">O5466+1</f>
        <v>5441</v>
      </c>
      <c r="P5467" s="15" t="n">
        <v>5502</v>
      </c>
      <c r="Q5467" s="0" t="n">
        <f aca="false">MATCH(P5467+1,$AB$9:$AB$14)+1</f>
        <v>4</v>
      </c>
      <c r="R5467" s="10" t="n">
        <f aca="false">INDEX($Y$9:$Y$14,Q5467)</f>
        <v>35</v>
      </c>
      <c r="S5467" s="13" t="n">
        <f aca="false">R5467</f>
        <v>35</v>
      </c>
      <c r="T5467" s="15"/>
    </row>
    <row r="5468" customFormat="false" ht="15" hidden="false" customHeight="false" outlineLevel="0" collapsed="false">
      <c r="O5468" s="0" t="n">
        <f aca="false">O5467+1</f>
        <v>5442</v>
      </c>
      <c r="P5468" s="15" t="n">
        <v>5482.5</v>
      </c>
      <c r="Q5468" s="0" t="n">
        <f aca="false">MATCH(P5468+1,$AB$9:$AB$14)+1</f>
        <v>4</v>
      </c>
      <c r="R5468" s="10" t="n">
        <f aca="false">INDEX($Y$9:$Y$14,Q5468)</f>
        <v>35</v>
      </c>
      <c r="S5468" s="13" t="n">
        <f aca="false">R5468</f>
        <v>35</v>
      </c>
      <c r="T5468" s="15"/>
    </row>
    <row r="5469" customFormat="false" ht="15" hidden="false" customHeight="false" outlineLevel="0" collapsed="false">
      <c r="O5469" s="0" t="n">
        <f aca="false">O5468+1</f>
        <v>5443</v>
      </c>
      <c r="P5469" s="15" t="n">
        <v>5976</v>
      </c>
      <c r="Q5469" s="0" t="n">
        <f aca="false">MATCH(P5469+1,$AB$9:$AB$14)+1</f>
        <v>5</v>
      </c>
      <c r="R5469" s="10" t="n">
        <f aca="false">INDEX($Y$9:$Y$14,Q5469)</f>
        <v>132</v>
      </c>
      <c r="S5469" s="13" t="n">
        <f aca="false">R5469</f>
        <v>132</v>
      </c>
      <c r="T5469" s="15"/>
    </row>
    <row r="5470" customFormat="false" ht="15" hidden="false" customHeight="false" outlineLevel="0" collapsed="false">
      <c r="O5470" s="0" t="n">
        <f aca="false">O5469+1</f>
        <v>5444</v>
      </c>
      <c r="P5470" s="15" t="n">
        <v>5748</v>
      </c>
      <c r="Q5470" s="0" t="n">
        <f aca="false">MATCH(P5470+1,$AB$9:$AB$14)+1</f>
        <v>5</v>
      </c>
      <c r="R5470" s="10" t="n">
        <f aca="false">INDEX($Y$9:$Y$14,Q5470)</f>
        <v>132</v>
      </c>
      <c r="S5470" s="13" t="n">
        <f aca="false">R5470</f>
        <v>132</v>
      </c>
      <c r="T5470" s="15"/>
    </row>
    <row r="5471" customFormat="false" ht="15" hidden="false" customHeight="false" outlineLevel="0" collapsed="false">
      <c r="O5471" s="0" t="n">
        <f aca="false">O5470+1</f>
        <v>5445</v>
      </c>
      <c r="P5471" s="15" t="n">
        <v>5373</v>
      </c>
      <c r="Q5471" s="0" t="n">
        <f aca="false">MATCH(P5471+1,$AB$9:$AB$14)+1</f>
        <v>4</v>
      </c>
      <c r="R5471" s="10" t="n">
        <f aca="false">INDEX($Y$9:$Y$14,Q5471)</f>
        <v>35</v>
      </c>
      <c r="S5471" s="13" t="n">
        <f aca="false">R5471</f>
        <v>35</v>
      </c>
      <c r="T5471" s="15"/>
    </row>
    <row r="5472" customFormat="false" ht="15" hidden="false" customHeight="false" outlineLevel="0" collapsed="false">
      <c r="O5472" s="0" t="n">
        <f aca="false">O5471+1</f>
        <v>5446</v>
      </c>
      <c r="P5472" s="15" t="n">
        <v>4909.5</v>
      </c>
      <c r="Q5472" s="0" t="n">
        <f aca="false">MATCH(P5472+1,$AB$9:$AB$14)+1</f>
        <v>4</v>
      </c>
      <c r="R5472" s="10" t="n">
        <f aca="false">INDEX($Y$9:$Y$14,Q5472)</f>
        <v>35</v>
      </c>
      <c r="S5472" s="13" t="n">
        <f aca="false">R5472</f>
        <v>35</v>
      </c>
      <c r="T5472" s="15"/>
    </row>
    <row r="5473" customFormat="false" ht="15" hidden="false" customHeight="false" outlineLevel="0" collapsed="false">
      <c r="O5473" s="0" t="n">
        <f aca="false">O5472+1</f>
        <v>5447</v>
      </c>
      <c r="P5473" s="15" t="n">
        <v>4495.5</v>
      </c>
      <c r="Q5473" s="0" t="n">
        <f aca="false">MATCH(P5473+1,$AB$9:$AB$14)+1</f>
        <v>3</v>
      </c>
      <c r="R5473" s="10" t="n">
        <f aca="false">INDEX($Y$9:$Y$14,Q5473)</f>
        <v>35</v>
      </c>
      <c r="S5473" s="13" t="n">
        <f aca="false">R5473</f>
        <v>35</v>
      </c>
      <c r="T5473" s="15"/>
    </row>
    <row r="5474" customFormat="false" ht="15" hidden="false" customHeight="false" outlineLevel="0" collapsed="false">
      <c r="O5474" s="0" t="n">
        <f aca="false">O5473+1</f>
        <v>5448</v>
      </c>
      <c r="P5474" s="15" t="n">
        <v>4126.5</v>
      </c>
      <c r="Q5474" s="0" t="n">
        <f aca="false">MATCH(P5474+1,$AB$9:$AB$14)+1</f>
        <v>3</v>
      </c>
      <c r="R5474" s="10" t="n">
        <f aca="false">INDEX($Y$9:$Y$14,Q5474)</f>
        <v>35</v>
      </c>
      <c r="S5474" s="13" t="n">
        <f aca="false">R5474</f>
        <v>35</v>
      </c>
      <c r="T5474" s="15"/>
    </row>
    <row r="5475" customFormat="false" ht="15" hidden="false" customHeight="false" outlineLevel="0" collapsed="false">
      <c r="O5475" s="0" t="n">
        <f aca="false">O5474+1</f>
        <v>5449</v>
      </c>
      <c r="P5475" s="15" t="n">
        <v>3985.5</v>
      </c>
      <c r="Q5475" s="0" t="n">
        <f aca="false">MATCH(P5475+1,$AB$9:$AB$14)+1</f>
        <v>3</v>
      </c>
      <c r="R5475" s="10" t="n">
        <f aca="false">INDEX($Y$9:$Y$14,Q5475)</f>
        <v>35</v>
      </c>
      <c r="S5475" s="13" t="n">
        <f aca="false">R5475</f>
        <v>35</v>
      </c>
      <c r="T5475" s="15"/>
    </row>
    <row r="5476" customFormat="false" ht="15" hidden="false" customHeight="false" outlineLevel="0" collapsed="false">
      <c r="O5476" s="0" t="n">
        <f aca="false">O5475+1</f>
        <v>5450</v>
      </c>
      <c r="P5476" s="15" t="n">
        <v>3885</v>
      </c>
      <c r="Q5476" s="0" t="n">
        <f aca="false">MATCH(P5476+1,$AB$9:$AB$14)+1</f>
        <v>3</v>
      </c>
      <c r="R5476" s="10" t="n">
        <f aca="false">INDEX($Y$9:$Y$14,Q5476)</f>
        <v>35</v>
      </c>
      <c r="S5476" s="13" t="n">
        <f aca="false">R5476</f>
        <v>35</v>
      </c>
      <c r="T5476" s="15"/>
    </row>
    <row r="5477" customFormat="false" ht="15" hidden="false" customHeight="false" outlineLevel="0" collapsed="false">
      <c r="O5477" s="0" t="n">
        <f aca="false">O5476+1</f>
        <v>5451</v>
      </c>
      <c r="P5477" s="15" t="n">
        <v>3738</v>
      </c>
      <c r="Q5477" s="0" t="n">
        <f aca="false">MATCH(P5477+1,$AB$9:$AB$14)+1</f>
        <v>3</v>
      </c>
      <c r="R5477" s="10" t="n">
        <f aca="false">INDEX($Y$9:$Y$14,Q5477)</f>
        <v>35</v>
      </c>
      <c r="S5477" s="13" t="n">
        <f aca="false">R5477</f>
        <v>35</v>
      </c>
      <c r="T5477" s="15"/>
    </row>
    <row r="5478" customFormat="false" ht="15" hidden="false" customHeight="false" outlineLevel="0" collapsed="false">
      <c r="O5478" s="0" t="n">
        <f aca="false">O5477+1</f>
        <v>5452</v>
      </c>
      <c r="P5478" s="15" t="n">
        <v>3738</v>
      </c>
      <c r="Q5478" s="0" t="n">
        <f aca="false">MATCH(P5478+1,$AB$9:$AB$14)+1</f>
        <v>3</v>
      </c>
      <c r="R5478" s="10" t="n">
        <f aca="false">INDEX($Y$9:$Y$14,Q5478)</f>
        <v>35</v>
      </c>
      <c r="S5478" s="13" t="n">
        <f aca="false">R5478</f>
        <v>35</v>
      </c>
      <c r="T5478" s="15"/>
    </row>
    <row r="5479" customFormat="false" ht="15" hidden="false" customHeight="false" outlineLevel="0" collapsed="false">
      <c r="O5479" s="0" t="n">
        <f aca="false">O5478+1</f>
        <v>5453</v>
      </c>
      <c r="P5479" s="15" t="n">
        <v>3972</v>
      </c>
      <c r="Q5479" s="0" t="n">
        <f aca="false">MATCH(P5479+1,$AB$9:$AB$14)+1</f>
        <v>3</v>
      </c>
      <c r="R5479" s="10" t="n">
        <f aca="false">INDEX($Y$9:$Y$14,Q5479)</f>
        <v>35</v>
      </c>
      <c r="S5479" s="13" t="n">
        <f aca="false">R5479</f>
        <v>35</v>
      </c>
      <c r="T5479" s="15"/>
    </row>
    <row r="5480" customFormat="false" ht="15" hidden="false" customHeight="false" outlineLevel="0" collapsed="false">
      <c r="O5480" s="0" t="n">
        <f aca="false">O5479+1</f>
        <v>5454</v>
      </c>
      <c r="P5480" s="15" t="n">
        <v>3981</v>
      </c>
      <c r="Q5480" s="0" t="n">
        <f aca="false">MATCH(P5480+1,$AB$9:$AB$14)+1</f>
        <v>3</v>
      </c>
      <c r="R5480" s="10" t="n">
        <f aca="false">INDEX($Y$9:$Y$14,Q5480)</f>
        <v>35</v>
      </c>
      <c r="S5480" s="13" t="n">
        <f aca="false">R5480</f>
        <v>35</v>
      </c>
      <c r="T5480" s="15"/>
    </row>
    <row r="5481" customFormat="false" ht="15" hidden="false" customHeight="false" outlineLevel="0" collapsed="false">
      <c r="O5481" s="0" t="n">
        <f aca="false">O5480+1</f>
        <v>5455</v>
      </c>
      <c r="P5481" s="15" t="n">
        <v>4077</v>
      </c>
      <c r="Q5481" s="0" t="n">
        <f aca="false">MATCH(P5481+1,$AB$9:$AB$14)+1</f>
        <v>3</v>
      </c>
      <c r="R5481" s="10" t="n">
        <f aca="false">INDEX($Y$9:$Y$14,Q5481)</f>
        <v>35</v>
      </c>
      <c r="S5481" s="13" t="n">
        <f aca="false">R5481</f>
        <v>35</v>
      </c>
      <c r="T5481" s="15"/>
    </row>
    <row r="5482" customFormat="false" ht="15" hidden="false" customHeight="false" outlineLevel="0" collapsed="false">
      <c r="O5482" s="0" t="n">
        <f aca="false">O5481+1</f>
        <v>5456</v>
      </c>
      <c r="P5482" s="15" t="n">
        <v>4705.5</v>
      </c>
      <c r="Q5482" s="0" t="n">
        <f aca="false">MATCH(P5482+1,$AB$9:$AB$14)+1</f>
        <v>4</v>
      </c>
      <c r="R5482" s="10" t="n">
        <f aca="false">INDEX($Y$9:$Y$14,Q5482)</f>
        <v>35</v>
      </c>
      <c r="S5482" s="13" t="n">
        <f aca="false">R5482</f>
        <v>35</v>
      </c>
      <c r="T5482" s="15"/>
    </row>
    <row r="5483" customFormat="false" ht="15" hidden="false" customHeight="false" outlineLevel="0" collapsed="false">
      <c r="O5483" s="0" t="n">
        <f aca="false">O5482+1</f>
        <v>5457</v>
      </c>
      <c r="P5483" s="15" t="n">
        <v>5355</v>
      </c>
      <c r="Q5483" s="0" t="n">
        <f aca="false">MATCH(P5483+1,$AB$9:$AB$14)+1</f>
        <v>4</v>
      </c>
      <c r="R5483" s="10" t="n">
        <f aca="false">INDEX($Y$9:$Y$14,Q5483)</f>
        <v>35</v>
      </c>
      <c r="S5483" s="13" t="n">
        <f aca="false">R5483</f>
        <v>35</v>
      </c>
      <c r="T5483" s="15"/>
    </row>
    <row r="5484" customFormat="false" ht="15" hidden="false" customHeight="false" outlineLevel="0" collapsed="false">
      <c r="O5484" s="0" t="n">
        <f aca="false">O5483+1</f>
        <v>5458</v>
      </c>
      <c r="P5484" s="15" t="n">
        <v>5688</v>
      </c>
      <c r="Q5484" s="0" t="n">
        <f aca="false">MATCH(P5484+1,$AB$9:$AB$14)+1</f>
        <v>5</v>
      </c>
      <c r="R5484" s="10" t="n">
        <f aca="false">INDEX($Y$9:$Y$14,Q5484)</f>
        <v>132</v>
      </c>
      <c r="S5484" s="13" t="n">
        <f aca="false">R5484</f>
        <v>132</v>
      </c>
      <c r="T5484" s="15"/>
    </row>
    <row r="5485" customFormat="false" ht="15" hidden="false" customHeight="false" outlineLevel="0" collapsed="false">
      <c r="O5485" s="0" t="n">
        <f aca="false">O5484+1</f>
        <v>5459</v>
      </c>
      <c r="P5485" s="15" t="n">
        <v>5943</v>
      </c>
      <c r="Q5485" s="0" t="n">
        <f aca="false">MATCH(P5485+1,$AB$9:$AB$14)+1</f>
        <v>5</v>
      </c>
      <c r="R5485" s="10" t="n">
        <f aca="false">INDEX($Y$9:$Y$14,Q5485)</f>
        <v>132</v>
      </c>
      <c r="S5485" s="13" t="n">
        <f aca="false">R5485</f>
        <v>132</v>
      </c>
      <c r="T5485" s="15"/>
    </row>
    <row r="5486" customFormat="false" ht="15" hidden="false" customHeight="false" outlineLevel="0" collapsed="false">
      <c r="O5486" s="0" t="n">
        <f aca="false">O5485+1</f>
        <v>5460</v>
      </c>
      <c r="P5486" s="15" t="n">
        <v>5667</v>
      </c>
      <c r="Q5486" s="0" t="n">
        <f aca="false">MATCH(P5486+1,$AB$9:$AB$14)+1</f>
        <v>5</v>
      </c>
      <c r="R5486" s="10" t="n">
        <f aca="false">INDEX($Y$9:$Y$14,Q5486)</f>
        <v>132</v>
      </c>
      <c r="S5486" s="13" t="n">
        <f aca="false">R5486</f>
        <v>132</v>
      </c>
      <c r="T5486" s="15"/>
    </row>
    <row r="5487" customFormat="false" ht="15" hidden="false" customHeight="false" outlineLevel="0" collapsed="false">
      <c r="O5487" s="0" t="n">
        <f aca="false">O5486+1</f>
        <v>5461</v>
      </c>
      <c r="P5487" s="15" t="n">
        <v>5796</v>
      </c>
      <c r="Q5487" s="0" t="n">
        <f aca="false">MATCH(P5487+1,$AB$9:$AB$14)+1</f>
        <v>5</v>
      </c>
      <c r="R5487" s="10" t="n">
        <f aca="false">INDEX($Y$9:$Y$14,Q5487)</f>
        <v>132</v>
      </c>
      <c r="S5487" s="13" t="n">
        <f aca="false">R5487</f>
        <v>132</v>
      </c>
      <c r="T5487" s="15"/>
    </row>
    <row r="5488" customFormat="false" ht="15" hidden="false" customHeight="false" outlineLevel="0" collapsed="false">
      <c r="O5488" s="0" t="n">
        <f aca="false">O5487+1</f>
        <v>5462</v>
      </c>
      <c r="P5488" s="15" t="n">
        <v>5922</v>
      </c>
      <c r="Q5488" s="0" t="n">
        <f aca="false">MATCH(P5488+1,$AB$9:$AB$14)+1</f>
        <v>5</v>
      </c>
      <c r="R5488" s="10" t="n">
        <f aca="false">INDEX($Y$9:$Y$14,Q5488)</f>
        <v>132</v>
      </c>
      <c r="S5488" s="13" t="n">
        <f aca="false">R5488</f>
        <v>132</v>
      </c>
      <c r="T5488" s="15"/>
    </row>
    <row r="5489" customFormat="false" ht="15" hidden="false" customHeight="false" outlineLevel="0" collapsed="false">
      <c r="O5489" s="0" t="n">
        <f aca="false">O5488+1</f>
        <v>5463</v>
      </c>
      <c r="P5489" s="15" t="n">
        <v>5778</v>
      </c>
      <c r="Q5489" s="0" t="n">
        <f aca="false">MATCH(P5489+1,$AB$9:$AB$14)+1</f>
        <v>5</v>
      </c>
      <c r="R5489" s="10" t="n">
        <f aca="false">INDEX($Y$9:$Y$14,Q5489)</f>
        <v>132</v>
      </c>
      <c r="S5489" s="13" t="n">
        <f aca="false">R5489</f>
        <v>132</v>
      </c>
      <c r="T5489" s="15"/>
    </row>
    <row r="5490" customFormat="false" ht="15" hidden="false" customHeight="false" outlineLevel="0" collapsed="false">
      <c r="O5490" s="0" t="n">
        <f aca="false">O5489+1</f>
        <v>5464</v>
      </c>
      <c r="P5490" s="15" t="n">
        <v>5433</v>
      </c>
      <c r="Q5490" s="0" t="n">
        <f aca="false">MATCH(P5490+1,$AB$9:$AB$14)+1</f>
        <v>4</v>
      </c>
      <c r="R5490" s="10" t="n">
        <f aca="false">INDEX($Y$9:$Y$14,Q5490)</f>
        <v>35</v>
      </c>
      <c r="S5490" s="13" t="n">
        <f aca="false">R5490</f>
        <v>35</v>
      </c>
      <c r="T5490" s="15"/>
    </row>
    <row r="5491" customFormat="false" ht="15" hidden="false" customHeight="false" outlineLevel="0" collapsed="false">
      <c r="O5491" s="0" t="n">
        <f aca="false">O5490+1</f>
        <v>5465</v>
      </c>
      <c r="P5491" s="15" t="n">
        <v>5347.5</v>
      </c>
      <c r="Q5491" s="0" t="n">
        <f aca="false">MATCH(P5491+1,$AB$9:$AB$14)+1</f>
        <v>4</v>
      </c>
      <c r="R5491" s="10" t="n">
        <f aca="false">INDEX($Y$9:$Y$14,Q5491)</f>
        <v>35</v>
      </c>
      <c r="S5491" s="13" t="n">
        <f aca="false">R5491</f>
        <v>35</v>
      </c>
      <c r="T5491" s="15"/>
    </row>
    <row r="5492" customFormat="false" ht="15" hidden="false" customHeight="false" outlineLevel="0" collapsed="false">
      <c r="O5492" s="0" t="n">
        <f aca="false">O5491+1</f>
        <v>5466</v>
      </c>
      <c r="P5492" s="15" t="n">
        <v>5434.5</v>
      </c>
      <c r="Q5492" s="0" t="n">
        <f aca="false">MATCH(P5492+1,$AB$9:$AB$14)+1</f>
        <v>4</v>
      </c>
      <c r="R5492" s="10" t="n">
        <f aca="false">INDEX($Y$9:$Y$14,Q5492)</f>
        <v>35</v>
      </c>
      <c r="S5492" s="13" t="n">
        <f aca="false">R5492</f>
        <v>35</v>
      </c>
      <c r="T5492" s="15"/>
    </row>
    <row r="5493" customFormat="false" ht="15" hidden="false" customHeight="false" outlineLevel="0" collapsed="false">
      <c r="O5493" s="0" t="n">
        <f aca="false">O5492+1</f>
        <v>5467</v>
      </c>
      <c r="P5493" s="15" t="n">
        <v>5562</v>
      </c>
      <c r="Q5493" s="0" t="n">
        <f aca="false">MATCH(P5493+1,$AB$9:$AB$14)+1</f>
        <v>4</v>
      </c>
      <c r="R5493" s="10" t="n">
        <f aca="false">INDEX($Y$9:$Y$14,Q5493)</f>
        <v>35</v>
      </c>
      <c r="S5493" s="13" t="n">
        <f aca="false">R5493</f>
        <v>35</v>
      </c>
      <c r="T5493" s="15"/>
    </row>
    <row r="5494" customFormat="false" ht="15" hidden="false" customHeight="false" outlineLevel="0" collapsed="false">
      <c r="O5494" s="0" t="n">
        <f aca="false">O5493+1</f>
        <v>5468</v>
      </c>
      <c r="P5494" s="15" t="n">
        <v>5368.5</v>
      </c>
      <c r="Q5494" s="0" t="n">
        <f aca="false">MATCH(P5494+1,$AB$9:$AB$14)+1</f>
        <v>4</v>
      </c>
      <c r="R5494" s="10" t="n">
        <f aca="false">INDEX($Y$9:$Y$14,Q5494)</f>
        <v>35</v>
      </c>
      <c r="S5494" s="13" t="n">
        <f aca="false">R5494</f>
        <v>35</v>
      </c>
      <c r="T5494" s="15"/>
    </row>
    <row r="5495" customFormat="false" ht="15" hidden="false" customHeight="false" outlineLevel="0" collapsed="false">
      <c r="O5495" s="0" t="n">
        <f aca="false">O5494+1</f>
        <v>5469</v>
      </c>
      <c r="P5495" s="15" t="n">
        <v>5194.5</v>
      </c>
      <c r="Q5495" s="0" t="n">
        <f aca="false">MATCH(P5495+1,$AB$9:$AB$14)+1</f>
        <v>4</v>
      </c>
      <c r="R5495" s="10" t="n">
        <f aca="false">INDEX($Y$9:$Y$14,Q5495)</f>
        <v>35</v>
      </c>
      <c r="S5495" s="13" t="n">
        <f aca="false">R5495</f>
        <v>35</v>
      </c>
      <c r="T5495" s="15"/>
    </row>
    <row r="5496" customFormat="false" ht="15" hidden="false" customHeight="false" outlineLevel="0" collapsed="false">
      <c r="O5496" s="0" t="n">
        <f aca="false">O5495+1</f>
        <v>5470</v>
      </c>
      <c r="P5496" s="15" t="n">
        <v>5998.5</v>
      </c>
      <c r="Q5496" s="0" t="n">
        <f aca="false">MATCH(P5496+1,$AB$9:$AB$14)+1</f>
        <v>5</v>
      </c>
      <c r="R5496" s="10" t="n">
        <f aca="false">INDEX($Y$9:$Y$14,Q5496)</f>
        <v>132</v>
      </c>
      <c r="S5496" s="13" t="n">
        <f aca="false">R5496</f>
        <v>132</v>
      </c>
      <c r="T5496" s="15"/>
    </row>
    <row r="5497" customFormat="false" ht="15" hidden="false" customHeight="false" outlineLevel="0" collapsed="false">
      <c r="O5497" s="0" t="n">
        <f aca="false">O5496+1</f>
        <v>5471</v>
      </c>
      <c r="P5497" s="15" t="n">
        <v>4366.5</v>
      </c>
      <c r="Q5497" s="0" t="n">
        <f aca="false">MATCH(P5497+1,$AB$9:$AB$14)+1</f>
        <v>3</v>
      </c>
      <c r="R5497" s="10" t="n">
        <f aca="false">INDEX($Y$9:$Y$14,Q5497)</f>
        <v>35</v>
      </c>
      <c r="S5497" s="13" t="n">
        <f aca="false">R5497</f>
        <v>35</v>
      </c>
      <c r="T5497" s="15"/>
    </row>
    <row r="5498" customFormat="false" ht="15" hidden="false" customHeight="false" outlineLevel="0" collapsed="false">
      <c r="O5498" s="0" t="n">
        <f aca="false">O5497+1</f>
        <v>5472</v>
      </c>
      <c r="P5498" s="15" t="n">
        <v>4014</v>
      </c>
      <c r="Q5498" s="0" t="n">
        <f aca="false">MATCH(P5498+1,$AB$9:$AB$14)+1</f>
        <v>3</v>
      </c>
      <c r="R5498" s="10" t="n">
        <f aca="false">INDEX($Y$9:$Y$14,Q5498)</f>
        <v>35</v>
      </c>
      <c r="S5498" s="13" t="n">
        <f aca="false">R5498</f>
        <v>35</v>
      </c>
      <c r="T5498" s="15"/>
    </row>
    <row r="5499" customFormat="false" ht="15" hidden="false" customHeight="false" outlineLevel="0" collapsed="false">
      <c r="O5499" s="0" t="n">
        <f aca="false">O5498+1</f>
        <v>5473</v>
      </c>
      <c r="P5499" s="15" t="n">
        <v>3909</v>
      </c>
      <c r="Q5499" s="0" t="n">
        <f aca="false">MATCH(P5499+1,$AB$9:$AB$14)+1</f>
        <v>3</v>
      </c>
      <c r="R5499" s="10" t="n">
        <f aca="false">INDEX($Y$9:$Y$14,Q5499)</f>
        <v>35</v>
      </c>
      <c r="S5499" s="13" t="n">
        <f aca="false">R5499</f>
        <v>35</v>
      </c>
      <c r="T5499" s="15"/>
    </row>
    <row r="5500" customFormat="false" ht="15" hidden="false" customHeight="false" outlineLevel="0" collapsed="false">
      <c r="O5500" s="0" t="n">
        <f aca="false">O5499+1</f>
        <v>5474</v>
      </c>
      <c r="P5500" s="15" t="n">
        <v>3747</v>
      </c>
      <c r="Q5500" s="0" t="n">
        <f aca="false">MATCH(P5500+1,$AB$9:$AB$14)+1</f>
        <v>3</v>
      </c>
      <c r="R5500" s="10" t="n">
        <f aca="false">INDEX($Y$9:$Y$14,Q5500)</f>
        <v>35</v>
      </c>
      <c r="S5500" s="13" t="n">
        <f aca="false">R5500</f>
        <v>35</v>
      </c>
      <c r="T5500" s="15"/>
    </row>
    <row r="5501" customFormat="false" ht="15" hidden="false" customHeight="false" outlineLevel="0" collapsed="false">
      <c r="O5501" s="0" t="n">
        <f aca="false">O5500+1</f>
        <v>5475</v>
      </c>
      <c r="P5501" s="15" t="n">
        <v>3670.5</v>
      </c>
      <c r="Q5501" s="0" t="n">
        <f aca="false">MATCH(P5501+1,$AB$9:$AB$14)+1</f>
        <v>3</v>
      </c>
      <c r="R5501" s="10" t="n">
        <f aca="false">INDEX($Y$9:$Y$14,Q5501)</f>
        <v>35</v>
      </c>
      <c r="S5501" s="13" t="n">
        <f aca="false">R5501</f>
        <v>35</v>
      </c>
      <c r="T5501" s="15"/>
    </row>
    <row r="5502" customFormat="false" ht="15" hidden="false" customHeight="false" outlineLevel="0" collapsed="false">
      <c r="O5502" s="0" t="n">
        <f aca="false">O5501+1</f>
        <v>5476</v>
      </c>
      <c r="P5502" s="15" t="n">
        <v>3666</v>
      </c>
      <c r="Q5502" s="0" t="n">
        <f aca="false">MATCH(P5502+1,$AB$9:$AB$14)+1</f>
        <v>3</v>
      </c>
      <c r="R5502" s="10" t="n">
        <f aca="false">INDEX($Y$9:$Y$14,Q5502)</f>
        <v>35</v>
      </c>
      <c r="S5502" s="13" t="n">
        <f aca="false">R5502</f>
        <v>35</v>
      </c>
      <c r="T5502" s="15"/>
    </row>
    <row r="5503" customFormat="false" ht="15" hidden="false" customHeight="false" outlineLevel="0" collapsed="false">
      <c r="O5503" s="0" t="n">
        <f aca="false">O5502+1</f>
        <v>5477</v>
      </c>
      <c r="P5503" s="15" t="n">
        <v>3777</v>
      </c>
      <c r="Q5503" s="0" t="n">
        <f aca="false">MATCH(P5503+1,$AB$9:$AB$14)+1</f>
        <v>3</v>
      </c>
      <c r="R5503" s="10" t="n">
        <f aca="false">INDEX($Y$9:$Y$14,Q5503)</f>
        <v>35</v>
      </c>
      <c r="S5503" s="13" t="n">
        <f aca="false">R5503</f>
        <v>35</v>
      </c>
      <c r="T5503" s="15"/>
    </row>
    <row r="5504" customFormat="false" ht="15" hidden="false" customHeight="false" outlineLevel="0" collapsed="false">
      <c r="O5504" s="0" t="n">
        <f aca="false">O5503+1</f>
        <v>5478</v>
      </c>
      <c r="P5504" s="15" t="n">
        <v>4009.5</v>
      </c>
      <c r="Q5504" s="0" t="n">
        <f aca="false">MATCH(P5504+1,$AB$9:$AB$14)+1</f>
        <v>3</v>
      </c>
      <c r="R5504" s="10" t="n">
        <f aca="false">INDEX($Y$9:$Y$14,Q5504)</f>
        <v>35</v>
      </c>
      <c r="S5504" s="13" t="n">
        <f aca="false">R5504</f>
        <v>35</v>
      </c>
      <c r="T5504" s="15"/>
    </row>
    <row r="5505" customFormat="false" ht="15" hidden="false" customHeight="false" outlineLevel="0" collapsed="false">
      <c r="O5505" s="0" t="n">
        <f aca="false">O5504+1</f>
        <v>5479</v>
      </c>
      <c r="P5505" s="15" t="n">
        <v>4023</v>
      </c>
      <c r="Q5505" s="0" t="n">
        <f aca="false">MATCH(P5505+1,$AB$9:$AB$14)+1</f>
        <v>3</v>
      </c>
      <c r="R5505" s="10" t="n">
        <f aca="false">INDEX($Y$9:$Y$14,Q5505)</f>
        <v>35</v>
      </c>
      <c r="S5505" s="13" t="n">
        <f aca="false">R5505</f>
        <v>35</v>
      </c>
      <c r="T5505" s="15"/>
    </row>
    <row r="5506" customFormat="false" ht="15" hidden="false" customHeight="false" outlineLevel="0" collapsed="false">
      <c r="O5506" s="0" t="n">
        <f aca="false">O5505+1</f>
        <v>5480</v>
      </c>
      <c r="P5506" s="15" t="n">
        <v>4632</v>
      </c>
      <c r="Q5506" s="0" t="n">
        <f aca="false">MATCH(P5506+1,$AB$9:$AB$14)+1</f>
        <v>4</v>
      </c>
      <c r="R5506" s="10" t="n">
        <f aca="false">INDEX($Y$9:$Y$14,Q5506)</f>
        <v>35</v>
      </c>
      <c r="S5506" s="13" t="n">
        <f aca="false">R5506</f>
        <v>35</v>
      </c>
      <c r="T5506" s="15"/>
    </row>
    <row r="5507" customFormat="false" ht="15" hidden="false" customHeight="false" outlineLevel="0" collapsed="false">
      <c r="O5507" s="0" t="n">
        <f aca="false">O5506+1</f>
        <v>5481</v>
      </c>
      <c r="P5507" s="15" t="n">
        <v>5250</v>
      </c>
      <c r="Q5507" s="0" t="n">
        <f aca="false">MATCH(P5507+1,$AB$9:$AB$14)+1</f>
        <v>4</v>
      </c>
      <c r="R5507" s="10" t="n">
        <f aca="false">INDEX($Y$9:$Y$14,Q5507)</f>
        <v>35</v>
      </c>
      <c r="S5507" s="13" t="n">
        <f aca="false">R5507</f>
        <v>35</v>
      </c>
      <c r="T5507" s="15"/>
    </row>
    <row r="5508" customFormat="false" ht="15" hidden="false" customHeight="false" outlineLevel="0" collapsed="false">
      <c r="O5508" s="0" t="n">
        <f aca="false">O5507+1</f>
        <v>5482</v>
      </c>
      <c r="P5508" s="15" t="n">
        <v>5548.5</v>
      </c>
      <c r="Q5508" s="0" t="n">
        <f aca="false">MATCH(P5508+1,$AB$9:$AB$14)+1</f>
        <v>4</v>
      </c>
      <c r="R5508" s="10" t="n">
        <f aca="false">INDEX($Y$9:$Y$14,Q5508)</f>
        <v>35</v>
      </c>
      <c r="S5508" s="13" t="n">
        <f aca="false">R5508</f>
        <v>35</v>
      </c>
      <c r="T5508" s="15"/>
    </row>
    <row r="5509" customFormat="false" ht="15" hidden="false" customHeight="false" outlineLevel="0" collapsed="false">
      <c r="O5509" s="0" t="n">
        <f aca="false">O5508+1</f>
        <v>5483</v>
      </c>
      <c r="P5509" s="15" t="n">
        <v>5838</v>
      </c>
      <c r="Q5509" s="0" t="n">
        <f aca="false">MATCH(P5509+1,$AB$9:$AB$14)+1</f>
        <v>5</v>
      </c>
      <c r="R5509" s="10" t="n">
        <f aca="false">INDEX($Y$9:$Y$14,Q5509)</f>
        <v>132</v>
      </c>
      <c r="S5509" s="13" t="n">
        <f aca="false">R5509</f>
        <v>132</v>
      </c>
      <c r="T5509" s="15"/>
    </row>
    <row r="5510" customFormat="false" ht="15" hidden="false" customHeight="false" outlineLevel="0" collapsed="false">
      <c r="O5510" s="0" t="n">
        <f aca="false">O5509+1</f>
        <v>5484</v>
      </c>
      <c r="P5510" s="15" t="n">
        <v>5649</v>
      </c>
      <c r="Q5510" s="0" t="n">
        <f aca="false">MATCH(P5510+1,$AB$9:$AB$14)+1</f>
        <v>5</v>
      </c>
      <c r="R5510" s="10" t="n">
        <f aca="false">INDEX($Y$9:$Y$14,Q5510)</f>
        <v>132</v>
      </c>
      <c r="S5510" s="13" t="n">
        <f aca="false">R5510</f>
        <v>132</v>
      </c>
      <c r="T5510" s="15"/>
    </row>
    <row r="5511" customFormat="false" ht="15" hidden="false" customHeight="false" outlineLevel="0" collapsed="false">
      <c r="O5511" s="0" t="n">
        <f aca="false">O5510+1</f>
        <v>5485</v>
      </c>
      <c r="P5511" s="15" t="n">
        <v>5721</v>
      </c>
      <c r="Q5511" s="0" t="n">
        <f aca="false">MATCH(P5511+1,$AB$9:$AB$14)+1</f>
        <v>5</v>
      </c>
      <c r="R5511" s="10" t="n">
        <f aca="false">INDEX($Y$9:$Y$14,Q5511)</f>
        <v>132</v>
      </c>
      <c r="S5511" s="13" t="n">
        <f aca="false">R5511</f>
        <v>132</v>
      </c>
      <c r="T5511" s="15"/>
    </row>
    <row r="5512" customFormat="false" ht="15" hidden="false" customHeight="false" outlineLevel="0" collapsed="false">
      <c r="O5512" s="0" t="n">
        <f aca="false">O5511+1</f>
        <v>5486</v>
      </c>
      <c r="P5512" s="15" t="n">
        <v>5838</v>
      </c>
      <c r="Q5512" s="0" t="n">
        <f aca="false">MATCH(P5512+1,$AB$9:$AB$14)+1</f>
        <v>5</v>
      </c>
      <c r="R5512" s="10" t="n">
        <f aca="false">INDEX($Y$9:$Y$14,Q5512)</f>
        <v>132</v>
      </c>
      <c r="S5512" s="13" t="n">
        <f aca="false">R5512</f>
        <v>132</v>
      </c>
      <c r="T5512" s="15"/>
    </row>
    <row r="5513" customFormat="false" ht="15" hidden="false" customHeight="false" outlineLevel="0" collapsed="false">
      <c r="O5513" s="0" t="n">
        <f aca="false">O5512+1</f>
        <v>5487</v>
      </c>
      <c r="P5513" s="15" t="n">
        <v>5761.5</v>
      </c>
      <c r="Q5513" s="0" t="n">
        <f aca="false">MATCH(P5513+1,$AB$9:$AB$14)+1</f>
        <v>5</v>
      </c>
      <c r="R5513" s="10" t="n">
        <f aca="false">INDEX($Y$9:$Y$14,Q5513)</f>
        <v>132</v>
      </c>
      <c r="S5513" s="13" t="n">
        <f aca="false">R5513</f>
        <v>132</v>
      </c>
      <c r="T5513" s="15"/>
    </row>
    <row r="5514" customFormat="false" ht="15" hidden="false" customHeight="false" outlineLevel="0" collapsed="false">
      <c r="O5514" s="0" t="n">
        <f aca="false">O5513+1</f>
        <v>5488</v>
      </c>
      <c r="P5514" s="15" t="n">
        <v>5614.5</v>
      </c>
      <c r="Q5514" s="0" t="n">
        <f aca="false">MATCH(P5514+1,$AB$9:$AB$14)+1</f>
        <v>5</v>
      </c>
      <c r="R5514" s="10" t="n">
        <f aca="false">INDEX($Y$9:$Y$14,Q5514)</f>
        <v>132</v>
      </c>
      <c r="S5514" s="13" t="n">
        <f aca="false">R5514</f>
        <v>132</v>
      </c>
      <c r="T5514" s="15"/>
    </row>
    <row r="5515" customFormat="false" ht="15" hidden="false" customHeight="false" outlineLevel="0" collapsed="false">
      <c r="O5515" s="0" t="n">
        <f aca="false">O5514+1</f>
        <v>5489</v>
      </c>
      <c r="P5515" s="15" t="n">
        <v>5398.5</v>
      </c>
      <c r="Q5515" s="0" t="n">
        <f aca="false">MATCH(P5515+1,$AB$9:$AB$14)+1</f>
        <v>4</v>
      </c>
      <c r="R5515" s="10" t="n">
        <f aca="false">INDEX($Y$9:$Y$14,Q5515)</f>
        <v>35</v>
      </c>
      <c r="S5515" s="13" t="n">
        <f aca="false">R5515</f>
        <v>35</v>
      </c>
      <c r="T5515" s="15"/>
    </row>
    <row r="5516" customFormat="false" ht="15" hidden="false" customHeight="false" outlineLevel="0" collapsed="false">
      <c r="O5516" s="0" t="n">
        <f aca="false">O5515+1</f>
        <v>5490</v>
      </c>
      <c r="P5516" s="15" t="n">
        <v>5430</v>
      </c>
      <c r="Q5516" s="0" t="n">
        <f aca="false">MATCH(P5516+1,$AB$9:$AB$14)+1</f>
        <v>4</v>
      </c>
      <c r="R5516" s="10" t="n">
        <f aca="false">INDEX($Y$9:$Y$14,Q5516)</f>
        <v>35</v>
      </c>
      <c r="S5516" s="13" t="n">
        <f aca="false">R5516</f>
        <v>35</v>
      </c>
      <c r="T5516" s="15"/>
    </row>
    <row r="5517" customFormat="false" ht="15" hidden="false" customHeight="false" outlineLevel="0" collapsed="false">
      <c r="O5517" s="0" t="n">
        <f aca="false">O5516+1</f>
        <v>5491</v>
      </c>
      <c r="P5517" s="15" t="n">
        <v>5917.5</v>
      </c>
      <c r="Q5517" s="0" t="n">
        <f aca="false">MATCH(P5517+1,$AB$9:$AB$14)+1</f>
        <v>5</v>
      </c>
      <c r="R5517" s="10" t="n">
        <f aca="false">INDEX($Y$9:$Y$14,Q5517)</f>
        <v>132</v>
      </c>
      <c r="S5517" s="13" t="n">
        <f aca="false">R5517</f>
        <v>132</v>
      </c>
      <c r="T5517" s="15"/>
    </row>
    <row r="5518" customFormat="false" ht="15" hidden="false" customHeight="false" outlineLevel="0" collapsed="false">
      <c r="O5518" s="0" t="n">
        <f aca="false">O5517+1</f>
        <v>5492</v>
      </c>
      <c r="P5518" s="15" t="n">
        <v>5793</v>
      </c>
      <c r="Q5518" s="0" t="n">
        <f aca="false">MATCH(P5518+1,$AB$9:$AB$14)+1</f>
        <v>5</v>
      </c>
      <c r="R5518" s="10" t="n">
        <f aca="false">INDEX($Y$9:$Y$14,Q5518)</f>
        <v>132</v>
      </c>
      <c r="S5518" s="13" t="n">
        <f aca="false">R5518</f>
        <v>132</v>
      </c>
      <c r="T5518" s="15"/>
    </row>
    <row r="5519" customFormat="false" ht="15" hidden="false" customHeight="false" outlineLevel="0" collapsed="false">
      <c r="O5519" s="0" t="n">
        <f aca="false">O5518+1</f>
        <v>5493</v>
      </c>
      <c r="P5519" s="15" t="n">
        <v>5464.5</v>
      </c>
      <c r="Q5519" s="0" t="n">
        <f aca="false">MATCH(P5519+1,$AB$9:$AB$14)+1</f>
        <v>4</v>
      </c>
      <c r="R5519" s="10" t="n">
        <f aca="false">INDEX($Y$9:$Y$14,Q5519)</f>
        <v>35</v>
      </c>
      <c r="S5519" s="13" t="n">
        <f aca="false">R5519</f>
        <v>35</v>
      </c>
      <c r="T5519" s="15"/>
    </row>
    <row r="5520" customFormat="false" ht="15" hidden="false" customHeight="false" outlineLevel="0" collapsed="false">
      <c r="O5520" s="0" t="n">
        <f aca="false">O5519+1</f>
        <v>5494</v>
      </c>
      <c r="P5520" s="15" t="n">
        <v>5133</v>
      </c>
      <c r="Q5520" s="0" t="n">
        <f aca="false">MATCH(P5520+1,$AB$9:$AB$14)+1</f>
        <v>4</v>
      </c>
      <c r="R5520" s="10" t="n">
        <f aca="false">INDEX($Y$9:$Y$14,Q5520)</f>
        <v>35</v>
      </c>
      <c r="S5520" s="13" t="n">
        <f aca="false">R5520</f>
        <v>35</v>
      </c>
      <c r="T5520" s="15"/>
    </row>
    <row r="5521" customFormat="false" ht="15" hidden="false" customHeight="false" outlineLevel="0" collapsed="false">
      <c r="O5521" s="0" t="n">
        <f aca="false">O5520+1</f>
        <v>5495</v>
      </c>
      <c r="P5521" s="15" t="n">
        <v>4651.5</v>
      </c>
      <c r="Q5521" s="0" t="n">
        <f aca="false">MATCH(P5521+1,$AB$9:$AB$14)+1</f>
        <v>4</v>
      </c>
      <c r="R5521" s="10" t="n">
        <f aca="false">INDEX($Y$9:$Y$14,Q5521)</f>
        <v>35</v>
      </c>
      <c r="S5521" s="13" t="n">
        <f aca="false">R5521</f>
        <v>35</v>
      </c>
      <c r="T5521" s="15"/>
    </row>
    <row r="5522" customFormat="false" ht="15" hidden="false" customHeight="false" outlineLevel="0" collapsed="false">
      <c r="O5522" s="0" t="n">
        <f aca="false">O5521+1</f>
        <v>5496</v>
      </c>
      <c r="P5522" s="15" t="n">
        <v>4263</v>
      </c>
      <c r="Q5522" s="0" t="n">
        <f aca="false">MATCH(P5522+1,$AB$9:$AB$14)+1</f>
        <v>3</v>
      </c>
      <c r="R5522" s="10" t="n">
        <f aca="false">INDEX($Y$9:$Y$14,Q5522)</f>
        <v>35</v>
      </c>
      <c r="S5522" s="13" t="n">
        <f aca="false">R5522</f>
        <v>35</v>
      </c>
      <c r="T5522" s="15"/>
    </row>
    <row r="5523" customFormat="false" ht="15" hidden="false" customHeight="false" outlineLevel="0" collapsed="false">
      <c r="O5523" s="0" t="n">
        <f aca="false">O5522+1</f>
        <v>5497</v>
      </c>
      <c r="P5523" s="15" t="n">
        <v>4159.5</v>
      </c>
      <c r="Q5523" s="0" t="n">
        <f aca="false">MATCH(P5523+1,$AB$9:$AB$14)+1</f>
        <v>3</v>
      </c>
      <c r="R5523" s="10" t="n">
        <f aca="false">INDEX($Y$9:$Y$14,Q5523)</f>
        <v>35</v>
      </c>
      <c r="S5523" s="13" t="n">
        <f aca="false">R5523</f>
        <v>35</v>
      </c>
      <c r="T5523" s="15"/>
    </row>
    <row r="5524" customFormat="false" ht="15" hidden="false" customHeight="false" outlineLevel="0" collapsed="false">
      <c r="O5524" s="0" t="n">
        <f aca="false">O5523+1</f>
        <v>5498</v>
      </c>
      <c r="P5524" s="15" t="n">
        <v>3982.5</v>
      </c>
      <c r="Q5524" s="0" t="n">
        <f aca="false">MATCH(P5524+1,$AB$9:$AB$14)+1</f>
        <v>3</v>
      </c>
      <c r="R5524" s="10" t="n">
        <f aca="false">INDEX($Y$9:$Y$14,Q5524)</f>
        <v>35</v>
      </c>
      <c r="S5524" s="13" t="n">
        <f aca="false">R5524</f>
        <v>35</v>
      </c>
      <c r="T5524" s="15"/>
    </row>
    <row r="5525" customFormat="false" ht="15" hidden="false" customHeight="false" outlineLevel="0" collapsed="false">
      <c r="O5525" s="0" t="n">
        <f aca="false">O5524+1</f>
        <v>5499</v>
      </c>
      <c r="P5525" s="15" t="n">
        <v>3889.5</v>
      </c>
      <c r="Q5525" s="0" t="n">
        <f aca="false">MATCH(P5525+1,$AB$9:$AB$14)+1</f>
        <v>3</v>
      </c>
      <c r="R5525" s="10" t="n">
        <f aca="false">INDEX($Y$9:$Y$14,Q5525)</f>
        <v>35</v>
      </c>
      <c r="S5525" s="13" t="n">
        <f aca="false">R5525</f>
        <v>35</v>
      </c>
      <c r="T5525" s="15"/>
    </row>
    <row r="5526" customFormat="false" ht="15" hidden="false" customHeight="false" outlineLevel="0" collapsed="false">
      <c r="O5526" s="0" t="n">
        <f aca="false">O5525+1</f>
        <v>5500</v>
      </c>
      <c r="P5526" s="15" t="n">
        <v>3865.5</v>
      </c>
      <c r="Q5526" s="0" t="n">
        <f aca="false">MATCH(P5526+1,$AB$9:$AB$14)+1</f>
        <v>3</v>
      </c>
      <c r="R5526" s="10" t="n">
        <f aca="false">INDEX($Y$9:$Y$14,Q5526)</f>
        <v>35</v>
      </c>
      <c r="S5526" s="13" t="n">
        <f aca="false">R5526</f>
        <v>35</v>
      </c>
      <c r="T5526" s="15"/>
    </row>
    <row r="5527" customFormat="false" ht="15" hidden="false" customHeight="false" outlineLevel="0" collapsed="false">
      <c r="O5527" s="0" t="n">
        <f aca="false">O5526+1</f>
        <v>5501</v>
      </c>
      <c r="P5527" s="15" t="n">
        <v>3891</v>
      </c>
      <c r="Q5527" s="0" t="n">
        <f aca="false">MATCH(P5527+1,$AB$9:$AB$14)+1</f>
        <v>3</v>
      </c>
      <c r="R5527" s="10" t="n">
        <f aca="false">INDEX($Y$9:$Y$14,Q5527)</f>
        <v>35</v>
      </c>
      <c r="S5527" s="13" t="n">
        <f aca="false">R5527</f>
        <v>35</v>
      </c>
      <c r="T5527" s="15"/>
    </row>
    <row r="5528" customFormat="false" ht="15" hidden="false" customHeight="false" outlineLevel="0" collapsed="false">
      <c r="O5528" s="0" t="n">
        <f aca="false">O5527+1</f>
        <v>5502</v>
      </c>
      <c r="P5528" s="15" t="n">
        <v>3892.5</v>
      </c>
      <c r="Q5528" s="0" t="n">
        <f aca="false">MATCH(P5528+1,$AB$9:$AB$14)+1</f>
        <v>3</v>
      </c>
      <c r="R5528" s="10" t="n">
        <f aca="false">INDEX($Y$9:$Y$14,Q5528)</f>
        <v>35</v>
      </c>
      <c r="S5528" s="13" t="n">
        <f aca="false">R5528</f>
        <v>35</v>
      </c>
      <c r="T5528" s="15"/>
    </row>
    <row r="5529" customFormat="false" ht="15" hidden="false" customHeight="false" outlineLevel="0" collapsed="false">
      <c r="O5529" s="0" t="n">
        <f aca="false">O5528+1</f>
        <v>5503</v>
      </c>
      <c r="P5529" s="15" t="n">
        <v>3873</v>
      </c>
      <c r="Q5529" s="0" t="n">
        <f aca="false">MATCH(P5529+1,$AB$9:$AB$14)+1</f>
        <v>3</v>
      </c>
      <c r="R5529" s="10" t="n">
        <f aca="false">INDEX($Y$9:$Y$14,Q5529)</f>
        <v>35</v>
      </c>
      <c r="S5529" s="13" t="n">
        <f aca="false">R5529</f>
        <v>35</v>
      </c>
      <c r="T5529" s="15"/>
    </row>
    <row r="5530" customFormat="false" ht="15" hidden="false" customHeight="false" outlineLevel="0" collapsed="false">
      <c r="O5530" s="0" t="n">
        <f aca="false">O5529+1</f>
        <v>5504</v>
      </c>
      <c r="P5530" s="15" t="n">
        <v>4366.5</v>
      </c>
      <c r="Q5530" s="0" t="n">
        <f aca="false">MATCH(P5530+1,$AB$9:$AB$14)+1</f>
        <v>3</v>
      </c>
      <c r="R5530" s="10" t="n">
        <f aca="false">INDEX($Y$9:$Y$14,Q5530)</f>
        <v>35</v>
      </c>
      <c r="S5530" s="13" t="n">
        <f aca="false">R5530</f>
        <v>35</v>
      </c>
      <c r="T5530" s="15"/>
    </row>
    <row r="5531" customFormat="false" ht="15" hidden="false" customHeight="false" outlineLevel="0" collapsed="false">
      <c r="O5531" s="0" t="n">
        <f aca="false">O5530+1</f>
        <v>5505</v>
      </c>
      <c r="P5531" s="15" t="n">
        <v>4986</v>
      </c>
      <c r="Q5531" s="0" t="n">
        <f aca="false">MATCH(P5531+1,$AB$9:$AB$14)+1</f>
        <v>4</v>
      </c>
      <c r="R5531" s="10" t="n">
        <f aca="false">INDEX($Y$9:$Y$14,Q5531)</f>
        <v>35</v>
      </c>
      <c r="S5531" s="13" t="n">
        <f aca="false">R5531</f>
        <v>35</v>
      </c>
      <c r="T5531" s="15"/>
    </row>
    <row r="5532" customFormat="false" ht="15" hidden="false" customHeight="false" outlineLevel="0" collapsed="false">
      <c r="O5532" s="0" t="n">
        <f aca="false">O5531+1</f>
        <v>5506</v>
      </c>
      <c r="P5532" s="15" t="n">
        <v>5266.5</v>
      </c>
      <c r="Q5532" s="0" t="n">
        <f aca="false">MATCH(P5532+1,$AB$9:$AB$14)+1</f>
        <v>4</v>
      </c>
      <c r="R5532" s="10" t="n">
        <f aca="false">INDEX($Y$9:$Y$14,Q5532)</f>
        <v>35</v>
      </c>
      <c r="S5532" s="13" t="n">
        <f aca="false">R5532</f>
        <v>35</v>
      </c>
      <c r="T5532" s="15"/>
    </row>
    <row r="5533" customFormat="false" ht="15" hidden="false" customHeight="false" outlineLevel="0" collapsed="false">
      <c r="O5533" s="0" t="n">
        <f aca="false">O5532+1</f>
        <v>5507</v>
      </c>
      <c r="P5533" s="15" t="n">
        <v>5485.5</v>
      </c>
      <c r="Q5533" s="0" t="n">
        <f aca="false">MATCH(P5533+1,$AB$9:$AB$14)+1</f>
        <v>4</v>
      </c>
      <c r="R5533" s="10" t="n">
        <f aca="false">INDEX($Y$9:$Y$14,Q5533)</f>
        <v>35</v>
      </c>
      <c r="S5533" s="13" t="n">
        <f aca="false">R5533</f>
        <v>35</v>
      </c>
      <c r="T5533" s="15"/>
    </row>
    <row r="5534" customFormat="false" ht="15" hidden="false" customHeight="false" outlineLevel="0" collapsed="false">
      <c r="O5534" s="0" t="n">
        <f aca="false">O5533+1</f>
        <v>5508</v>
      </c>
      <c r="P5534" s="15" t="n">
        <v>5293.5</v>
      </c>
      <c r="Q5534" s="0" t="n">
        <f aca="false">MATCH(P5534+1,$AB$9:$AB$14)+1</f>
        <v>4</v>
      </c>
      <c r="R5534" s="10" t="n">
        <f aca="false">INDEX($Y$9:$Y$14,Q5534)</f>
        <v>35</v>
      </c>
      <c r="S5534" s="13" t="n">
        <f aca="false">R5534</f>
        <v>35</v>
      </c>
      <c r="T5534" s="15"/>
    </row>
    <row r="5535" customFormat="false" ht="15" hidden="false" customHeight="false" outlineLevel="0" collapsed="false">
      <c r="O5535" s="0" t="n">
        <f aca="false">O5534+1</f>
        <v>5509</v>
      </c>
      <c r="P5535" s="15" t="n">
        <v>5337</v>
      </c>
      <c r="Q5535" s="0" t="n">
        <f aca="false">MATCH(P5535+1,$AB$9:$AB$14)+1</f>
        <v>4</v>
      </c>
      <c r="R5535" s="10" t="n">
        <f aca="false">INDEX($Y$9:$Y$14,Q5535)</f>
        <v>35</v>
      </c>
      <c r="S5535" s="13" t="n">
        <f aca="false">R5535</f>
        <v>35</v>
      </c>
      <c r="T5535" s="15"/>
    </row>
    <row r="5536" customFormat="false" ht="15" hidden="false" customHeight="false" outlineLevel="0" collapsed="false">
      <c r="O5536" s="0" t="n">
        <f aca="false">O5535+1</f>
        <v>5510</v>
      </c>
      <c r="P5536" s="15" t="n">
        <v>5418</v>
      </c>
      <c r="Q5536" s="0" t="n">
        <f aca="false">MATCH(P5536+1,$AB$9:$AB$14)+1</f>
        <v>4</v>
      </c>
      <c r="R5536" s="10" t="n">
        <f aca="false">INDEX($Y$9:$Y$14,Q5536)</f>
        <v>35</v>
      </c>
      <c r="S5536" s="13" t="n">
        <f aca="false">R5536</f>
        <v>35</v>
      </c>
      <c r="T5536" s="15"/>
    </row>
    <row r="5537" customFormat="false" ht="15" hidden="false" customHeight="false" outlineLevel="0" collapsed="false">
      <c r="O5537" s="0" t="n">
        <f aca="false">O5536+1</f>
        <v>5511</v>
      </c>
      <c r="P5537" s="15" t="n">
        <v>5313</v>
      </c>
      <c r="Q5537" s="0" t="n">
        <f aca="false">MATCH(P5537+1,$AB$9:$AB$14)+1</f>
        <v>4</v>
      </c>
      <c r="R5537" s="10" t="n">
        <f aca="false">INDEX($Y$9:$Y$14,Q5537)</f>
        <v>35</v>
      </c>
      <c r="S5537" s="13" t="n">
        <f aca="false">R5537</f>
        <v>35</v>
      </c>
      <c r="T5537" s="15"/>
    </row>
    <row r="5538" customFormat="false" ht="15" hidden="false" customHeight="false" outlineLevel="0" collapsed="false">
      <c r="O5538" s="0" t="n">
        <f aca="false">O5537+1</f>
        <v>5512</v>
      </c>
      <c r="P5538" s="15" t="n">
        <v>5095.5</v>
      </c>
      <c r="Q5538" s="0" t="n">
        <f aca="false">MATCH(P5538+1,$AB$9:$AB$14)+1</f>
        <v>4</v>
      </c>
      <c r="R5538" s="10" t="n">
        <f aca="false">INDEX($Y$9:$Y$14,Q5538)</f>
        <v>35</v>
      </c>
      <c r="S5538" s="13" t="n">
        <f aca="false">R5538</f>
        <v>35</v>
      </c>
      <c r="T5538" s="15"/>
    </row>
    <row r="5539" customFormat="false" ht="15" hidden="false" customHeight="false" outlineLevel="0" collapsed="false">
      <c r="O5539" s="0" t="n">
        <f aca="false">O5538+1</f>
        <v>5513</v>
      </c>
      <c r="P5539" s="15" t="n">
        <v>4930.5</v>
      </c>
      <c r="Q5539" s="0" t="n">
        <f aca="false">MATCH(P5539+1,$AB$9:$AB$14)+1</f>
        <v>4</v>
      </c>
      <c r="R5539" s="10" t="n">
        <f aca="false">INDEX($Y$9:$Y$14,Q5539)</f>
        <v>35</v>
      </c>
      <c r="S5539" s="13" t="n">
        <f aca="false">R5539</f>
        <v>35</v>
      </c>
      <c r="T5539" s="15"/>
    </row>
    <row r="5540" customFormat="false" ht="15" hidden="false" customHeight="false" outlineLevel="0" collapsed="false">
      <c r="O5540" s="0" t="n">
        <f aca="false">O5539+1</f>
        <v>5514</v>
      </c>
      <c r="P5540" s="15" t="n">
        <v>4933.5</v>
      </c>
      <c r="Q5540" s="0" t="n">
        <f aca="false">MATCH(P5540+1,$AB$9:$AB$14)+1</f>
        <v>4</v>
      </c>
      <c r="R5540" s="10" t="n">
        <f aca="false">INDEX($Y$9:$Y$14,Q5540)</f>
        <v>35</v>
      </c>
      <c r="S5540" s="13" t="n">
        <f aca="false">R5540</f>
        <v>35</v>
      </c>
      <c r="T5540" s="15"/>
    </row>
    <row r="5541" customFormat="false" ht="15" hidden="false" customHeight="false" outlineLevel="0" collapsed="false">
      <c r="O5541" s="0" t="n">
        <f aca="false">O5540+1</f>
        <v>5515</v>
      </c>
      <c r="P5541" s="15" t="n">
        <v>5661</v>
      </c>
      <c r="Q5541" s="0" t="n">
        <f aca="false">MATCH(P5541+1,$AB$9:$AB$14)+1</f>
        <v>5</v>
      </c>
      <c r="R5541" s="10" t="n">
        <f aca="false">INDEX($Y$9:$Y$14,Q5541)</f>
        <v>132</v>
      </c>
      <c r="S5541" s="13" t="n">
        <f aca="false">R5541</f>
        <v>132</v>
      </c>
      <c r="T5541" s="15"/>
    </row>
    <row r="5542" customFormat="false" ht="15" hidden="false" customHeight="false" outlineLevel="0" collapsed="false">
      <c r="O5542" s="0" t="n">
        <f aca="false">O5541+1</f>
        <v>5516</v>
      </c>
      <c r="P5542" s="15" t="n">
        <v>5541</v>
      </c>
      <c r="Q5542" s="0" t="n">
        <f aca="false">MATCH(P5542+1,$AB$9:$AB$14)+1</f>
        <v>4</v>
      </c>
      <c r="R5542" s="10" t="n">
        <f aca="false">INDEX($Y$9:$Y$14,Q5542)</f>
        <v>35</v>
      </c>
      <c r="S5542" s="13" t="n">
        <f aca="false">R5542</f>
        <v>35</v>
      </c>
      <c r="T5542" s="15"/>
    </row>
    <row r="5543" customFormat="false" ht="15" hidden="false" customHeight="false" outlineLevel="0" collapsed="false">
      <c r="O5543" s="0" t="n">
        <f aca="false">O5542+1</f>
        <v>5517</v>
      </c>
      <c r="P5543" s="15" t="n">
        <v>5442</v>
      </c>
      <c r="Q5543" s="0" t="n">
        <f aca="false">MATCH(P5543+1,$AB$9:$AB$14)+1</f>
        <v>4</v>
      </c>
      <c r="R5543" s="10" t="n">
        <f aca="false">INDEX($Y$9:$Y$14,Q5543)</f>
        <v>35</v>
      </c>
      <c r="S5543" s="13" t="n">
        <f aca="false">R5543</f>
        <v>35</v>
      </c>
      <c r="T5543" s="15"/>
    </row>
    <row r="5544" customFormat="false" ht="15" hidden="false" customHeight="false" outlineLevel="0" collapsed="false">
      <c r="O5544" s="0" t="n">
        <f aca="false">O5543+1</f>
        <v>5518</v>
      </c>
      <c r="P5544" s="15" t="n">
        <v>5188.5</v>
      </c>
      <c r="Q5544" s="0" t="n">
        <f aca="false">MATCH(P5544+1,$AB$9:$AB$14)+1</f>
        <v>4</v>
      </c>
      <c r="R5544" s="10" t="n">
        <f aca="false">INDEX($Y$9:$Y$14,Q5544)</f>
        <v>35</v>
      </c>
      <c r="S5544" s="13" t="n">
        <f aca="false">R5544</f>
        <v>35</v>
      </c>
      <c r="T5544" s="15"/>
    </row>
    <row r="5545" customFormat="false" ht="15" hidden="false" customHeight="false" outlineLevel="0" collapsed="false">
      <c r="O5545" s="0" t="n">
        <f aca="false">O5544+1</f>
        <v>5519</v>
      </c>
      <c r="P5545" s="15" t="n">
        <v>4788</v>
      </c>
      <c r="Q5545" s="0" t="n">
        <f aca="false">MATCH(P5545+1,$AB$9:$AB$14)+1</f>
        <v>4</v>
      </c>
      <c r="R5545" s="10" t="n">
        <f aca="false">INDEX($Y$9:$Y$14,Q5545)</f>
        <v>35</v>
      </c>
      <c r="S5545" s="13" t="n">
        <f aca="false">R5545</f>
        <v>35</v>
      </c>
      <c r="T5545" s="15"/>
    </row>
    <row r="5546" customFormat="false" ht="15" hidden="false" customHeight="false" outlineLevel="0" collapsed="false">
      <c r="O5546" s="0" t="n">
        <f aca="false">O5545+1</f>
        <v>5520</v>
      </c>
      <c r="P5546" s="15" t="n">
        <v>4464</v>
      </c>
      <c r="Q5546" s="0" t="n">
        <f aca="false">MATCH(P5546+1,$AB$9:$AB$14)+1</f>
        <v>3</v>
      </c>
      <c r="R5546" s="10" t="n">
        <f aca="false">INDEX($Y$9:$Y$14,Q5546)</f>
        <v>35</v>
      </c>
      <c r="S5546" s="13" t="n">
        <f aca="false">R5546</f>
        <v>35</v>
      </c>
      <c r="T5546" s="15"/>
    </row>
    <row r="5547" customFormat="false" ht="15" hidden="false" customHeight="false" outlineLevel="0" collapsed="false">
      <c r="O5547" s="0" t="n">
        <f aca="false">O5546+1</f>
        <v>5521</v>
      </c>
      <c r="P5547" s="15" t="n">
        <v>4234.5</v>
      </c>
      <c r="Q5547" s="0" t="n">
        <f aca="false">MATCH(P5547+1,$AB$9:$AB$14)+1</f>
        <v>3</v>
      </c>
      <c r="R5547" s="10" t="n">
        <f aca="false">INDEX($Y$9:$Y$14,Q5547)</f>
        <v>35</v>
      </c>
      <c r="S5547" s="13" t="n">
        <f aca="false">R5547</f>
        <v>35</v>
      </c>
      <c r="T5547" s="15"/>
    </row>
    <row r="5548" customFormat="false" ht="15" hidden="false" customHeight="false" outlineLevel="0" collapsed="false">
      <c r="O5548" s="0" t="n">
        <f aca="false">O5547+1</f>
        <v>5522</v>
      </c>
      <c r="P5548" s="15" t="n">
        <v>4135.5</v>
      </c>
      <c r="Q5548" s="0" t="n">
        <f aca="false">MATCH(P5548+1,$AB$9:$AB$14)+1</f>
        <v>3</v>
      </c>
      <c r="R5548" s="10" t="n">
        <f aca="false">INDEX($Y$9:$Y$14,Q5548)</f>
        <v>35</v>
      </c>
      <c r="S5548" s="13" t="n">
        <f aca="false">R5548</f>
        <v>35</v>
      </c>
      <c r="T5548" s="15"/>
    </row>
    <row r="5549" customFormat="false" ht="15" hidden="false" customHeight="false" outlineLevel="0" collapsed="false">
      <c r="O5549" s="0" t="n">
        <f aca="false">O5548+1</f>
        <v>5523</v>
      </c>
      <c r="P5549" s="15" t="n">
        <v>4018.5</v>
      </c>
      <c r="Q5549" s="0" t="n">
        <f aca="false">MATCH(P5549+1,$AB$9:$AB$14)+1</f>
        <v>3</v>
      </c>
      <c r="R5549" s="10" t="n">
        <f aca="false">INDEX($Y$9:$Y$14,Q5549)</f>
        <v>35</v>
      </c>
      <c r="S5549" s="13" t="n">
        <f aca="false">R5549</f>
        <v>35</v>
      </c>
      <c r="T5549" s="15"/>
    </row>
    <row r="5550" customFormat="false" ht="15" hidden="false" customHeight="false" outlineLevel="0" collapsed="false">
      <c r="O5550" s="0" t="n">
        <f aca="false">O5549+1</f>
        <v>5524</v>
      </c>
      <c r="P5550" s="15" t="n">
        <v>3946.5</v>
      </c>
      <c r="Q5550" s="0" t="n">
        <f aca="false">MATCH(P5550+1,$AB$9:$AB$14)+1</f>
        <v>3</v>
      </c>
      <c r="R5550" s="10" t="n">
        <f aca="false">INDEX($Y$9:$Y$14,Q5550)</f>
        <v>35</v>
      </c>
      <c r="S5550" s="13" t="n">
        <f aca="false">R5550</f>
        <v>35</v>
      </c>
      <c r="T5550" s="15"/>
    </row>
    <row r="5551" customFormat="false" ht="15" hidden="false" customHeight="false" outlineLevel="0" collapsed="false">
      <c r="O5551" s="0" t="n">
        <f aca="false">O5550+1</f>
        <v>5525</v>
      </c>
      <c r="P5551" s="15" t="n">
        <v>3867</v>
      </c>
      <c r="Q5551" s="0" t="n">
        <f aca="false">MATCH(P5551+1,$AB$9:$AB$14)+1</f>
        <v>3</v>
      </c>
      <c r="R5551" s="10" t="n">
        <f aca="false">INDEX($Y$9:$Y$14,Q5551)</f>
        <v>35</v>
      </c>
      <c r="S5551" s="13" t="n">
        <f aca="false">R5551</f>
        <v>35</v>
      </c>
      <c r="T5551" s="15"/>
    </row>
    <row r="5552" customFormat="false" ht="15" hidden="false" customHeight="false" outlineLevel="0" collapsed="false">
      <c r="O5552" s="0" t="n">
        <f aca="false">O5551+1</f>
        <v>5526</v>
      </c>
      <c r="P5552" s="15" t="n">
        <v>3682.5</v>
      </c>
      <c r="Q5552" s="0" t="n">
        <f aca="false">MATCH(P5552+1,$AB$9:$AB$14)+1</f>
        <v>3</v>
      </c>
      <c r="R5552" s="10" t="n">
        <f aca="false">INDEX($Y$9:$Y$14,Q5552)</f>
        <v>35</v>
      </c>
      <c r="S5552" s="13" t="n">
        <f aca="false">R5552</f>
        <v>35</v>
      </c>
      <c r="T5552" s="15"/>
    </row>
    <row r="5553" customFormat="false" ht="15" hidden="false" customHeight="false" outlineLevel="0" collapsed="false">
      <c r="O5553" s="0" t="n">
        <f aca="false">O5552+1</f>
        <v>5527</v>
      </c>
      <c r="P5553" s="15" t="n">
        <v>3535.5</v>
      </c>
      <c r="Q5553" s="0" t="n">
        <f aca="false">MATCH(P5553+1,$AB$9:$AB$14)+1</f>
        <v>2</v>
      </c>
      <c r="R5553" s="10" t="n">
        <f aca="false">INDEX($Y$9:$Y$14,Q5553)</f>
        <v>7</v>
      </c>
      <c r="S5553" s="13" t="n">
        <f aca="false">R5553</f>
        <v>7</v>
      </c>
      <c r="T5553" s="15"/>
    </row>
    <row r="5554" customFormat="false" ht="15" hidden="false" customHeight="false" outlineLevel="0" collapsed="false">
      <c r="O5554" s="0" t="n">
        <f aca="false">O5553+1</f>
        <v>5528</v>
      </c>
      <c r="P5554" s="15" t="n">
        <v>3637.5</v>
      </c>
      <c r="Q5554" s="0" t="n">
        <f aca="false">MATCH(P5554+1,$AB$9:$AB$14)+1</f>
        <v>3</v>
      </c>
      <c r="R5554" s="10" t="n">
        <f aca="false">INDEX($Y$9:$Y$14,Q5554)</f>
        <v>35</v>
      </c>
      <c r="S5554" s="13" t="n">
        <f aca="false">R5554</f>
        <v>35</v>
      </c>
      <c r="T5554" s="15"/>
    </row>
    <row r="5555" customFormat="false" ht="15" hidden="false" customHeight="false" outlineLevel="0" collapsed="false">
      <c r="O5555" s="0" t="n">
        <f aca="false">O5554+1</f>
        <v>5529</v>
      </c>
      <c r="P5555" s="15" t="n">
        <v>3658.5</v>
      </c>
      <c r="Q5555" s="0" t="n">
        <f aca="false">MATCH(P5555+1,$AB$9:$AB$14)+1</f>
        <v>3</v>
      </c>
      <c r="R5555" s="10" t="n">
        <f aca="false">INDEX($Y$9:$Y$14,Q5555)</f>
        <v>35</v>
      </c>
      <c r="S5555" s="13" t="n">
        <f aca="false">R5555</f>
        <v>35</v>
      </c>
      <c r="T5555" s="15"/>
    </row>
    <row r="5556" customFormat="false" ht="15" hidden="false" customHeight="false" outlineLevel="0" collapsed="false">
      <c r="O5556" s="0" t="n">
        <f aca="false">O5555+1</f>
        <v>5530</v>
      </c>
      <c r="P5556" s="15" t="n">
        <v>3978</v>
      </c>
      <c r="Q5556" s="0" t="n">
        <f aca="false">MATCH(P5556+1,$AB$9:$AB$14)+1</f>
        <v>3</v>
      </c>
      <c r="R5556" s="10" t="n">
        <f aca="false">INDEX($Y$9:$Y$14,Q5556)</f>
        <v>35</v>
      </c>
      <c r="S5556" s="13" t="n">
        <f aca="false">R5556</f>
        <v>35</v>
      </c>
      <c r="T5556" s="15"/>
    </row>
    <row r="5557" customFormat="false" ht="15" hidden="false" customHeight="false" outlineLevel="0" collapsed="false">
      <c r="O5557" s="0" t="n">
        <f aca="false">O5556+1</f>
        <v>5531</v>
      </c>
      <c r="P5557" s="15" t="n">
        <v>4173</v>
      </c>
      <c r="Q5557" s="0" t="n">
        <f aca="false">MATCH(P5557+1,$AB$9:$AB$14)+1</f>
        <v>3</v>
      </c>
      <c r="R5557" s="10" t="n">
        <f aca="false">INDEX($Y$9:$Y$14,Q5557)</f>
        <v>35</v>
      </c>
      <c r="S5557" s="13" t="n">
        <f aca="false">R5557</f>
        <v>35</v>
      </c>
      <c r="T5557" s="15"/>
    </row>
    <row r="5558" customFormat="false" ht="15" hidden="false" customHeight="false" outlineLevel="0" collapsed="false">
      <c r="O5558" s="0" t="n">
        <f aca="false">O5557+1</f>
        <v>5532</v>
      </c>
      <c r="P5558" s="15" t="n">
        <v>4039.5</v>
      </c>
      <c r="Q5558" s="0" t="n">
        <f aca="false">MATCH(P5558+1,$AB$9:$AB$14)+1</f>
        <v>3</v>
      </c>
      <c r="R5558" s="10" t="n">
        <f aca="false">INDEX($Y$9:$Y$14,Q5558)</f>
        <v>35</v>
      </c>
      <c r="S5558" s="13" t="n">
        <f aca="false">R5558</f>
        <v>35</v>
      </c>
      <c r="T5558" s="15"/>
    </row>
    <row r="5559" customFormat="false" ht="15" hidden="false" customHeight="false" outlineLevel="0" collapsed="false">
      <c r="O5559" s="0" t="n">
        <f aca="false">O5558+1</f>
        <v>5533</v>
      </c>
      <c r="P5559" s="15" t="n">
        <v>4041</v>
      </c>
      <c r="Q5559" s="0" t="n">
        <f aca="false">MATCH(P5559+1,$AB$9:$AB$14)+1</f>
        <v>3</v>
      </c>
      <c r="R5559" s="10" t="n">
        <f aca="false">INDEX($Y$9:$Y$14,Q5559)</f>
        <v>35</v>
      </c>
      <c r="S5559" s="13" t="n">
        <f aca="false">R5559</f>
        <v>35</v>
      </c>
      <c r="T5559" s="15"/>
    </row>
    <row r="5560" customFormat="false" ht="15" hidden="false" customHeight="false" outlineLevel="0" collapsed="false">
      <c r="O5560" s="0" t="n">
        <f aca="false">O5559+1</f>
        <v>5534</v>
      </c>
      <c r="P5560" s="15" t="n">
        <v>4057.5</v>
      </c>
      <c r="Q5560" s="0" t="n">
        <f aca="false">MATCH(P5560+1,$AB$9:$AB$14)+1</f>
        <v>3</v>
      </c>
      <c r="R5560" s="10" t="n">
        <f aca="false">INDEX($Y$9:$Y$14,Q5560)</f>
        <v>35</v>
      </c>
      <c r="S5560" s="13" t="n">
        <f aca="false">R5560</f>
        <v>35</v>
      </c>
      <c r="T5560" s="15"/>
    </row>
    <row r="5561" customFormat="false" ht="15" hidden="false" customHeight="false" outlineLevel="0" collapsed="false">
      <c r="O5561" s="0" t="n">
        <f aca="false">O5560+1</f>
        <v>5535</v>
      </c>
      <c r="P5561" s="15" t="n">
        <v>3957</v>
      </c>
      <c r="Q5561" s="0" t="n">
        <f aca="false">MATCH(P5561+1,$AB$9:$AB$14)+1</f>
        <v>3</v>
      </c>
      <c r="R5561" s="10" t="n">
        <f aca="false">INDEX($Y$9:$Y$14,Q5561)</f>
        <v>35</v>
      </c>
      <c r="S5561" s="13" t="n">
        <f aca="false">R5561</f>
        <v>35</v>
      </c>
      <c r="T5561" s="15"/>
    </row>
    <row r="5562" customFormat="false" ht="15" hidden="false" customHeight="false" outlineLevel="0" collapsed="false">
      <c r="O5562" s="0" t="n">
        <f aca="false">O5561+1</f>
        <v>5536</v>
      </c>
      <c r="P5562" s="15" t="n">
        <v>3883.5</v>
      </c>
      <c r="Q5562" s="0" t="n">
        <f aca="false">MATCH(P5562+1,$AB$9:$AB$14)+1</f>
        <v>3</v>
      </c>
      <c r="R5562" s="10" t="n">
        <f aca="false">INDEX($Y$9:$Y$14,Q5562)</f>
        <v>35</v>
      </c>
      <c r="S5562" s="13" t="n">
        <f aca="false">R5562</f>
        <v>35</v>
      </c>
      <c r="T5562" s="15"/>
    </row>
    <row r="5563" customFormat="false" ht="15" hidden="false" customHeight="false" outlineLevel="0" collapsed="false">
      <c r="O5563" s="0" t="n">
        <f aca="false">O5562+1</f>
        <v>5537</v>
      </c>
      <c r="P5563" s="15" t="n">
        <v>3916.5</v>
      </c>
      <c r="Q5563" s="0" t="n">
        <f aca="false">MATCH(P5563+1,$AB$9:$AB$14)+1</f>
        <v>3</v>
      </c>
      <c r="R5563" s="10" t="n">
        <f aca="false">INDEX($Y$9:$Y$14,Q5563)</f>
        <v>35</v>
      </c>
      <c r="S5563" s="13" t="n">
        <f aca="false">R5563</f>
        <v>35</v>
      </c>
      <c r="T5563" s="15"/>
    </row>
    <row r="5564" customFormat="false" ht="15" hidden="false" customHeight="false" outlineLevel="0" collapsed="false">
      <c r="O5564" s="0" t="n">
        <f aca="false">O5563+1</f>
        <v>5538</v>
      </c>
      <c r="P5564" s="15" t="n">
        <v>4197</v>
      </c>
      <c r="Q5564" s="0" t="n">
        <f aca="false">MATCH(P5564+1,$AB$9:$AB$14)+1</f>
        <v>3</v>
      </c>
      <c r="R5564" s="10" t="n">
        <f aca="false">INDEX($Y$9:$Y$14,Q5564)</f>
        <v>35</v>
      </c>
      <c r="S5564" s="13" t="n">
        <f aca="false">R5564</f>
        <v>35</v>
      </c>
      <c r="T5564" s="15"/>
    </row>
    <row r="5565" customFormat="false" ht="15" hidden="false" customHeight="false" outlineLevel="0" collapsed="false">
      <c r="O5565" s="0" t="n">
        <f aca="false">O5564+1</f>
        <v>5539</v>
      </c>
      <c r="P5565" s="15" t="n">
        <v>4882.5</v>
      </c>
      <c r="Q5565" s="0" t="n">
        <f aca="false">MATCH(P5565+1,$AB$9:$AB$14)+1</f>
        <v>4</v>
      </c>
      <c r="R5565" s="10" t="n">
        <f aca="false">INDEX($Y$9:$Y$14,Q5565)</f>
        <v>35</v>
      </c>
      <c r="S5565" s="13" t="n">
        <f aca="false">R5565</f>
        <v>35</v>
      </c>
      <c r="T5565" s="15"/>
    </row>
    <row r="5566" customFormat="false" ht="15" hidden="false" customHeight="false" outlineLevel="0" collapsed="false">
      <c r="O5566" s="0" t="n">
        <f aca="false">O5565+1</f>
        <v>5540</v>
      </c>
      <c r="P5566" s="15" t="n">
        <v>4849.5</v>
      </c>
      <c r="Q5566" s="0" t="n">
        <f aca="false">MATCH(P5566+1,$AB$9:$AB$14)+1</f>
        <v>4</v>
      </c>
      <c r="R5566" s="10" t="n">
        <f aca="false">INDEX($Y$9:$Y$14,Q5566)</f>
        <v>35</v>
      </c>
      <c r="S5566" s="13" t="n">
        <f aca="false">R5566</f>
        <v>35</v>
      </c>
      <c r="T5566" s="15"/>
    </row>
    <row r="5567" customFormat="false" ht="15" hidden="false" customHeight="false" outlineLevel="0" collapsed="false">
      <c r="O5567" s="0" t="n">
        <f aca="false">O5566+1</f>
        <v>5541</v>
      </c>
      <c r="P5567" s="15" t="n">
        <v>4726.5</v>
      </c>
      <c r="Q5567" s="0" t="n">
        <f aca="false">MATCH(P5567+1,$AB$9:$AB$14)+1</f>
        <v>4</v>
      </c>
      <c r="R5567" s="10" t="n">
        <f aca="false">INDEX($Y$9:$Y$14,Q5567)</f>
        <v>35</v>
      </c>
      <c r="S5567" s="13" t="n">
        <f aca="false">R5567</f>
        <v>35</v>
      </c>
      <c r="T5567" s="15"/>
    </row>
    <row r="5568" customFormat="false" ht="15" hidden="false" customHeight="false" outlineLevel="0" collapsed="false">
      <c r="O5568" s="0" t="n">
        <f aca="false">O5567+1</f>
        <v>5542</v>
      </c>
      <c r="P5568" s="15" t="n">
        <v>4471.5</v>
      </c>
      <c r="Q5568" s="0" t="n">
        <f aca="false">MATCH(P5568+1,$AB$9:$AB$14)+1</f>
        <v>3</v>
      </c>
      <c r="R5568" s="10" t="n">
        <f aca="false">INDEX($Y$9:$Y$14,Q5568)</f>
        <v>35</v>
      </c>
      <c r="S5568" s="13" t="n">
        <f aca="false">R5568</f>
        <v>35</v>
      </c>
      <c r="T5568" s="15"/>
    </row>
    <row r="5569" customFormat="false" ht="15" hidden="false" customHeight="false" outlineLevel="0" collapsed="false">
      <c r="O5569" s="0" t="n">
        <f aca="false">O5568+1</f>
        <v>5543</v>
      </c>
      <c r="P5569" s="15" t="n">
        <v>3913.5</v>
      </c>
      <c r="Q5569" s="0" t="n">
        <f aca="false">MATCH(P5569+1,$AB$9:$AB$14)+1</f>
        <v>3</v>
      </c>
      <c r="R5569" s="10" t="n">
        <f aca="false">INDEX($Y$9:$Y$14,Q5569)</f>
        <v>35</v>
      </c>
      <c r="S5569" s="13" t="n">
        <f aca="false">R5569</f>
        <v>35</v>
      </c>
      <c r="T5569" s="15"/>
    </row>
    <row r="5570" customFormat="false" ht="15" hidden="false" customHeight="false" outlineLevel="0" collapsed="false">
      <c r="O5570" s="0" t="n">
        <f aca="false">O5569+1</f>
        <v>5544</v>
      </c>
      <c r="P5570" s="15" t="n">
        <v>3784.5</v>
      </c>
      <c r="Q5570" s="0" t="n">
        <f aca="false">MATCH(P5570+1,$AB$9:$AB$14)+1</f>
        <v>3</v>
      </c>
      <c r="R5570" s="10" t="n">
        <f aca="false">INDEX($Y$9:$Y$14,Q5570)</f>
        <v>35</v>
      </c>
      <c r="S5570" s="13" t="n">
        <f aca="false">R5570</f>
        <v>35</v>
      </c>
      <c r="T5570" s="15"/>
    </row>
    <row r="5571" customFormat="false" ht="15" hidden="false" customHeight="false" outlineLevel="0" collapsed="false">
      <c r="O5571" s="0" t="n">
        <f aca="false">O5570+1</f>
        <v>5545</v>
      </c>
      <c r="P5571" s="15" t="n">
        <v>3670.5</v>
      </c>
      <c r="Q5571" s="0" t="n">
        <f aca="false">MATCH(P5571+1,$AB$9:$AB$14)+1</f>
        <v>3</v>
      </c>
      <c r="R5571" s="10" t="n">
        <f aca="false">INDEX($Y$9:$Y$14,Q5571)</f>
        <v>35</v>
      </c>
      <c r="S5571" s="13" t="n">
        <f aca="false">R5571</f>
        <v>35</v>
      </c>
      <c r="T5571" s="15"/>
    </row>
    <row r="5572" customFormat="false" ht="15" hidden="false" customHeight="false" outlineLevel="0" collapsed="false">
      <c r="O5572" s="0" t="n">
        <f aca="false">O5571+1</f>
        <v>5546</v>
      </c>
      <c r="P5572" s="15" t="n">
        <v>3618</v>
      </c>
      <c r="Q5572" s="0" t="n">
        <f aca="false">MATCH(P5572+1,$AB$9:$AB$14)+1</f>
        <v>3</v>
      </c>
      <c r="R5572" s="10" t="n">
        <f aca="false">INDEX($Y$9:$Y$14,Q5572)</f>
        <v>35</v>
      </c>
      <c r="S5572" s="13" t="n">
        <f aca="false">R5572</f>
        <v>35</v>
      </c>
      <c r="T5572" s="15"/>
    </row>
    <row r="5573" customFormat="false" ht="15" hidden="false" customHeight="false" outlineLevel="0" collapsed="false">
      <c r="O5573" s="0" t="n">
        <f aca="false">O5572+1</f>
        <v>5547</v>
      </c>
      <c r="P5573" s="15" t="n">
        <v>3558</v>
      </c>
      <c r="Q5573" s="0" t="n">
        <f aca="false">MATCH(P5573+1,$AB$9:$AB$14)+1</f>
        <v>2</v>
      </c>
      <c r="R5573" s="10" t="n">
        <f aca="false">INDEX($Y$9:$Y$14,Q5573)</f>
        <v>7</v>
      </c>
      <c r="S5573" s="13" t="n">
        <f aca="false">R5573</f>
        <v>7</v>
      </c>
      <c r="T5573" s="15"/>
    </row>
    <row r="5574" customFormat="false" ht="15" hidden="false" customHeight="false" outlineLevel="0" collapsed="false">
      <c r="O5574" s="0" t="n">
        <f aca="false">O5573+1</f>
        <v>5548</v>
      </c>
      <c r="P5574" s="15" t="n">
        <v>3528</v>
      </c>
      <c r="Q5574" s="0" t="n">
        <f aca="false">MATCH(P5574+1,$AB$9:$AB$14)+1</f>
        <v>2</v>
      </c>
      <c r="R5574" s="10" t="n">
        <f aca="false">INDEX($Y$9:$Y$14,Q5574)</f>
        <v>7</v>
      </c>
      <c r="S5574" s="13" t="n">
        <f aca="false">R5574</f>
        <v>7</v>
      </c>
      <c r="T5574" s="15"/>
    </row>
    <row r="5575" customFormat="false" ht="15" hidden="false" customHeight="false" outlineLevel="0" collapsed="false">
      <c r="O5575" s="0" t="n">
        <f aca="false">O5574+1</f>
        <v>5549</v>
      </c>
      <c r="P5575" s="15" t="n">
        <v>3853.5</v>
      </c>
      <c r="Q5575" s="0" t="n">
        <f aca="false">MATCH(P5575+1,$AB$9:$AB$14)+1</f>
        <v>3</v>
      </c>
      <c r="R5575" s="10" t="n">
        <f aca="false">INDEX($Y$9:$Y$14,Q5575)</f>
        <v>35</v>
      </c>
      <c r="S5575" s="13" t="n">
        <f aca="false">R5575</f>
        <v>35</v>
      </c>
      <c r="T5575" s="15"/>
    </row>
    <row r="5576" customFormat="false" ht="15" hidden="false" customHeight="false" outlineLevel="0" collapsed="false">
      <c r="O5576" s="0" t="n">
        <f aca="false">O5575+1</f>
        <v>5550</v>
      </c>
      <c r="P5576" s="15" t="n">
        <v>3969</v>
      </c>
      <c r="Q5576" s="0" t="n">
        <f aca="false">MATCH(P5576+1,$AB$9:$AB$14)+1</f>
        <v>3</v>
      </c>
      <c r="R5576" s="10" t="n">
        <f aca="false">INDEX($Y$9:$Y$14,Q5576)</f>
        <v>35</v>
      </c>
      <c r="S5576" s="13" t="n">
        <f aca="false">R5576</f>
        <v>35</v>
      </c>
      <c r="T5576" s="15"/>
    </row>
    <row r="5577" customFormat="false" ht="15" hidden="false" customHeight="false" outlineLevel="0" collapsed="false">
      <c r="O5577" s="0" t="n">
        <f aca="false">O5576+1</f>
        <v>5551</v>
      </c>
      <c r="P5577" s="15" t="n">
        <v>4066.5</v>
      </c>
      <c r="Q5577" s="0" t="n">
        <f aca="false">MATCH(P5577+1,$AB$9:$AB$14)+1</f>
        <v>3</v>
      </c>
      <c r="R5577" s="10" t="n">
        <f aca="false">INDEX($Y$9:$Y$14,Q5577)</f>
        <v>35</v>
      </c>
      <c r="S5577" s="13" t="n">
        <f aca="false">R5577</f>
        <v>35</v>
      </c>
      <c r="T5577" s="15"/>
    </row>
    <row r="5578" customFormat="false" ht="15" hidden="false" customHeight="false" outlineLevel="0" collapsed="false">
      <c r="O5578" s="0" t="n">
        <f aca="false">O5577+1</f>
        <v>5552</v>
      </c>
      <c r="P5578" s="15" t="n">
        <v>4632</v>
      </c>
      <c r="Q5578" s="0" t="n">
        <f aca="false">MATCH(P5578+1,$AB$9:$AB$14)+1</f>
        <v>4</v>
      </c>
      <c r="R5578" s="10" t="n">
        <f aca="false">INDEX($Y$9:$Y$14,Q5578)</f>
        <v>35</v>
      </c>
      <c r="S5578" s="13" t="n">
        <f aca="false">R5578</f>
        <v>35</v>
      </c>
      <c r="T5578" s="15"/>
    </row>
    <row r="5579" customFormat="false" ht="15" hidden="false" customHeight="false" outlineLevel="0" collapsed="false">
      <c r="O5579" s="0" t="n">
        <f aca="false">O5578+1</f>
        <v>5553</v>
      </c>
      <c r="P5579" s="15" t="n">
        <v>5184</v>
      </c>
      <c r="Q5579" s="0" t="n">
        <f aca="false">MATCH(P5579+1,$AB$9:$AB$14)+1</f>
        <v>4</v>
      </c>
      <c r="R5579" s="10" t="n">
        <f aca="false">INDEX($Y$9:$Y$14,Q5579)</f>
        <v>35</v>
      </c>
      <c r="S5579" s="13" t="n">
        <f aca="false">R5579</f>
        <v>35</v>
      </c>
      <c r="T5579" s="15"/>
    </row>
    <row r="5580" customFormat="false" ht="15" hidden="false" customHeight="false" outlineLevel="0" collapsed="false">
      <c r="O5580" s="0" t="n">
        <f aca="false">O5579+1</f>
        <v>5554</v>
      </c>
      <c r="P5580" s="15" t="n">
        <v>5523</v>
      </c>
      <c r="Q5580" s="0" t="n">
        <f aca="false">MATCH(P5580+1,$AB$9:$AB$14)+1</f>
        <v>4</v>
      </c>
      <c r="R5580" s="10" t="n">
        <f aca="false">INDEX($Y$9:$Y$14,Q5580)</f>
        <v>35</v>
      </c>
      <c r="S5580" s="13" t="n">
        <f aca="false">R5580</f>
        <v>35</v>
      </c>
      <c r="T5580" s="15"/>
    </row>
    <row r="5581" customFormat="false" ht="15" hidden="false" customHeight="false" outlineLevel="0" collapsed="false">
      <c r="O5581" s="0" t="n">
        <f aca="false">O5580+1</f>
        <v>5555</v>
      </c>
      <c r="P5581" s="15" t="n">
        <v>5733</v>
      </c>
      <c r="Q5581" s="0" t="n">
        <f aca="false">MATCH(P5581+1,$AB$9:$AB$14)+1</f>
        <v>5</v>
      </c>
      <c r="R5581" s="10" t="n">
        <f aca="false">INDEX($Y$9:$Y$14,Q5581)</f>
        <v>132</v>
      </c>
      <c r="S5581" s="13" t="n">
        <f aca="false">R5581</f>
        <v>132</v>
      </c>
      <c r="T5581" s="15"/>
    </row>
    <row r="5582" customFormat="false" ht="15" hidden="false" customHeight="false" outlineLevel="0" collapsed="false">
      <c r="O5582" s="0" t="n">
        <f aca="false">O5581+1</f>
        <v>5556</v>
      </c>
      <c r="P5582" s="15" t="n">
        <v>5581.5</v>
      </c>
      <c r="Q5582" s="0" t="n">
        <f aca="false">MATCH(P5582+1,$AB$9:$AB$14)+1</f>
        <v>4</v>
      </c>
      <c r="R5582" s="10" t="n">
        <f aca="false">INDEX($Y$9:$Y$14,Q5582)</f>
        <v>35</v>
      </c>
      <c r="S5582" s="13" t="n">
        <f aca="false">R5582</f>
        <v>35</v>
      </c>
      <c r="T5582" s="15"/>
    </row>
    <row r="5583" customFormat="false" ht="15" hidden="false" customHeight="false" outlineLevel="0" collapsed="false">
      <c r="O5583" s="0" t="n">
        <f aca="false">O5582+1</f>
        <v>5557</v>
      </c>
      <c r="P5583" s="15" t="n">
        <v>5643</v>
      </c>
      <c r="Q5583" s="0" t="n">
        <f aca="false">MATCH(P5583+1,$AB$9:$AB$14)+1</f>
        <v>5</v>
      </c>
      <c r="R5583" s="10" t="n">
        <f aca="false">INDEX($Y$9:$Y$14,Q5583)</f>
        <v>132</v>
      </c>
      <c r="S5583" s="13" t="n">
        <f aca="false">R5583</f>
        <v>132</v>
      </c>
      <c r="T5583" s="15"/>
    </row>
    <row r="5584" customFormat="false" ht="15" hidden="false" customHeight="false" outlineLevel="0" collapsed="false">
      <c r="O5584" s="0" t="n">
        <f aca="false">O5583+1</f>
        <v>5558</v>
      </c>
      <c r="P5584" s="15" t="n">
        <v>5745</v>
      </c>
      <c r="Q5584" s="0" t="n">
        <f aca="false">MATCH(P5584+1,$AB$9:$AB$14)+1</f>
        <v>5</v>
      </c>
      <c r="R5584" s="10" t="n">
        <f aca="false">INDEX($Y$9:$Y$14,Q5584)</f>
        <v>132</v>
      </c>
      <c r="S5584" s="13" t="n">
        <f aca="false">R5584</f>
        <v>132</v>
      </c>
      <c r="T5584" s="15"/>
    </row>
    <row r="5585" customFormat="false" ht="15" hidden="false" customHeight="false" outlineLevel="0" collapsed="false">
      <c r="O5585" s="0" t="n">
        <f aca="false">O5584+1</f>
        <v>5559</v>
      </c>
      <c r="P5585" s="15" t="n">
        <v>5625</v>
      </c>
      <c r="Q5585" s="0" t="n">
        <f aca="false">MATCH(P5585+1,$AB$9:$AB$14)+1</f>
        <v>5</v>
      </c>
      <c r="R5585" s="10" t="n">
        <f aca="false">INDEX($Y$9:$Y$14,Q5585)</f>
        <v>132</v>
      </c>
      <c r="S5585" s="13" t="n">
        <f aca="false">R5585</f>
        <v>132</v>
      </c>
      <c r="T5585" s="15"/>
    </row>
    <row r="5586" customFormat="false" ht="15" hidden="false" customHeight="false" outlineLevel="0" collapsed="false">
      <c r="O5586" s="0" t="n">
        <f aca="false">O5585+1</f>
        <v>5560</v>
      </c>
      <c r="P5586" s="15" t="n">
        <v>5596.5</v>
      </c>
      <c r="Q5586" s="0" t="n">
        <f aca="false">MATCH(P5586+1,$AB$9:$AB$14)+1</f>
        <v>4</v>
      </c>
      <c r="R5586" s="10" t="n">
        <f aca="false">INDEX($Y$9:$Y$14,Q5586)</f>
        <v>35</v>
      </c>
      <c r="S5586" s="13" t="n">
        <f aca="false">R5586</f>
        <v>35</v>
      </c>
      <c r="T5586" s="15"/>
    </row>
    <row r="5587" customFormat="false" ht="15" hidden="false" customHeight="false" outlineLevel="0" collapsed="false">
      <c r="O5587" s="0" t="n">
        <f aca="false">O5586+1</f>
        <v>5561</v>
      </c>
      <c r="P5587" s="15" t="n">
        <v>5538</v>
      </c>
      <c r="Q5587" s="0" t="n">
        <f aca="false">MATCH(P5587+1,$AB$9:$AB$14)+1</f>
        <v>4</v>
      </c>
      <c r="R5587" s="10" t="n">
        <f aca="false">INDEX($Y$9:$Y$14,Q5587)</f>
        <v>35</v>
      </c>
      <c r="S5587" s="13" t="n">
        <f aca="false">R5587</f>
        <v>35</v>
      </c>
      <c r="T5587" s="15"/>
    </row>
    <row r="5588" customFormat="false" ht="15" hidden="false" customHeight="false" outlineLevel="0" collapsed="false">
      <c r="O5588" s="0" t="n">
        <f aca="false">O5587+1</f>
        <v>5562</v>
      </c>
      <c r="P5588" s="15" t="n">
        <v>5661</v>
      </c>
      <c r="Q5588" s="0" t="n">
        <f aca="false">MATCH(P5588+1,$AB$9:$AB$14)+1</f>
        <v>5</v>
      </c>
      <c r="R5588" s="10" t="n">
        <f aca="false">INDEX($Y$9:$Y$14,Q5588)</f>
        <v>132</v>
      </c>
      <c r="S5588" s="13" t="n">
        <f aca="false">R5588</f>
        <v>132</v>
      </c>
      <c r="T5588" s="15"/>
    </row>
    <row r="5589" customFormat="false" ht="15" hidden="false" customHeight="false" outlineLevel="0" collapsed="false">
      <c r="O5589" s="0" t="n">
        <f aca="false">O5588+1</f>
        <v>5563</v>
      </c>
      <c r="P5589" s="15" t="n">
        <v>6030</v>
      </c>
      <c r="Q5589" s="0" t="n">
        <f aca="false">MATCH(P5589+1,$AB$9:$AB$14)+1</f>
        <v>5</v>
      </c>
      <c r="R5589" s="10" t="n">
        <f aca="false">INDEX($Y$9:$Y$14,Q5589)</f>
        <v>132</v>
      </c>
      <c r="S5589" s="13" t="n">
        <f aca="false">R5589</f>
        <v>132</v>
      </c>
      <c r="T5589" s="15"/>
    </row>
    <row r="5590" customFormat="false" ht="15" hidden="false" customHeight="false" outlineLevel="0" collapsed="false">
      <c r="O5590" s="0" t="n">
        <f aca="false">O5589+1</f>
        <v>5564</v>
      </c>
      <c r="P5590" s="15" t="n">
        <v>5875.5</v>
      </c>
      <c r="Q5590" s="0" t="n">
        <f aca="false">MATCH(P5590+1,$AB$9:$AB$14)+1</f>
        <v>5</v>
      </c>
      <c r="R5590" s="10" t="n">
        <f aca="false">INDEX($Y$9:$Y$14,Q5590)</f>
        <v>132</v>
      </c>
      <c r="S5590" s="13" t="n">
        <f aca="false">R5590</f>
        <v>132</v>
      </c>
      <c r="T5590" s="15"/>
    </row>
    <row r="5591" customFormat="false" ht="15" hidden="false" customHeight="false" outlineLevel="0" collapsed="false">
      <c r="O5591" s="0" t="n">
        <f aca="false">O5590+1</f>
        <v>5565</v>
      </c>
      <c r="P5591" s="15" t="n">
        <v>5611.5</v>
      </c>
      <c r="Q5591" s="0" t="n">
        <f aca="false">MATCH(P5591+1,$AB$9:$AB$14)+1</f>
        <v>5</v>
      </c>
      <c r="R5591" s="10" t="n">
        <f aca="false">INDEX($Y$9:$Y$14,Q5591)</f>
        <v>132</v>
      </c>
      <c r="S5591" s="13" t="n">
        <f aca="false">R5591</f>
        <v>132</v>
      </c>
      <c r="T5591" s="15"/>
    </row>
    <row r="5592" customFormat="false" ht="15" hidden="false" customHeight="false" outlineLevel="0" collapsed="false">
      <c r="O5592" s="0" t="n">
        <f aca="false">O5591+1</f>
        <v>5566</v>
      </c>
      <c r="P5592" s="15" t="n">
        <v>5163</v>
      </c>
      <c r="Q5592" s="0" t="n">
        <f aca="false">MATCH(P5592+1,$AB$9:$AB$14)+1</f>
        <v>4</v>
      </c>
      <c r="R5592" s="10" t="n">
        <f aca="false">INDEX($Y$9:$Y$14,Q5592)</f>
        <v>35</v>
      </c>
      <c r="S5592" s="13" t="n">
        <f aca="false">R5592</f>
        <v>35</v>
      </c>
      <c r="T5592" s="15"/>
    </row>
    <row r="5593" customFormat="false" ht="15" hidden="false" customHeight="false" outlineLevel="0" collapsed="false">
      <c r="O5593" s="0" t="n">
        <f aca="false">O5592+1</f>
        <v>5567</v>
      </c>
      <c r="P5593" s="15" t="n">
        <v>4659</v>
      </c>
      <c r="Q5593" s="0" t="n">
        <f aca="false">MATCH(P5593+1,$AB$9:$AB$14)+1</f>
        <v>4</v>
      </c>
      <c r="R5593" s="10" t="n">
        <f aca="false">INDEX($Y$9:$Y$14,Q5593)</f>
        <v>35</v>
      </c>
      <c r="S5593" s="13" t="n">
        <f aca="false">R5593</f>
        <v>35</v>
      </c>
      <c r="T5593" s="15"/>
    </row>
    <row r="5594" customFormat="false" ht="15" hidden="false" customHeight="false" outlineLevel="0" collapsed="false">
      <c r="O5594" s="0" t="n">
        <f aca="false">O5593+1</f>
        <v>5568</v>
      </c>
      <c r="P5594" s="15" t="n">
        <v>4326</v>
      </c>
      <c r="Q5594" s="0" t="n">
        <f aca="false">MATCH(P5594+1,$AB$9:$AB$14)+1</f>
        <v>3</v>
      </c>
      <c r="R5594" s="10" t="n">
        <f aca="false">INDEX($Y$9:$Y$14,Q5594)</f>
        <v>35</v>
      </c>
      <c r="S5594" s="13" t="n">
        <f aca="false">R5594</f>
        <v>35</v>
      </c>
      <c r="T5594" s="15"/>
    </row>
    <row r="5595" customFormat="false" ht="15" hidden="false" customHeight="false" outlineLevel="0" collapsed="false">
      <c r="O5595" s="0" t="n">
        <f aca="false">O5594+1</f>
        <v>5569</v>
      </c>
      <c r="P5595" s="15" t="n">
        <v>4117.5</v>
      </c>
      <c r="Q5595" s="0" t="n">
        <f aca="false">MATCH(P5595+1,$AB$9:$AB$14)+1</f>
        <v>3</v>
      </c>
      <c r="R5595" s="10" t="n">
        <f aca="false">INDEX($Y$9:$Y$14,Q5595)</f>
        <v>35</v>
      </c>
      <c r="S5595" s="13" t="n">
        <f aca="false">R5595</f>
        <v>35</v>
      </c>
      <c r="T5595" s="15"/>
    </row>
    <row r="5596" customFormat="false" ht="15" hidden="false" customHeight="false" outlineLevel="0" collapsed="false">
      <c r="O5596" s="0" t="n">
        <f aca="false">O5595+1</f>
        <v>5570</v>
      </c>
      <c r="P5596" s="15" t="n">
        <v>4053</v>
      </c>
      <c r="Q5596" s="0" t="n">
        <f aca="false">MATCH(P5596+1,$AB$9:$AB$14)+1</f>
        <v>3</v>
      </c>
      <c r="R5596" s="10" t="n">
        <f aca="false">INDEX($Y$9:$Y$14,Q5596)</f>
        <v>35</v>
      </c>
      <c r="S5596" s="13" t="n">
        <f aca="false">R5596</f>
        <v>35</v>
      </c>
      <c r="T5596" s="15"/>
    </row>
    <row r="5597" customFormat="false" ht="15" hidden="false" customHeight="false" outlineLevel="0" collapsed="false">
      <c r="O5597" s="0" t="n">
        <f aca="false">O5596+1</f>
        <v>5571</v>
      </c>
      <c r="P5597" s="15" t="n">
        <v>3922.5</v>
      </c>
      <c r="Q5597" s="0" t="n">
        <f aca="false">MATCH(P5597+1,$AB$9:$AB$14)+1</f>
        <v>3</v>
      </c>
      <c r="R5597" s="10" t="n">
        <f aca="false">INDEX($Y$9:$Y$14,Q5597)</f>
        <v>35</v>
      </c>
      <c r="S5597" s="13" t="n">
        <f aca="false">R5597</f>
        <v>35</v>
      </c>
      <c r="T5597" s="15"/>
    </row>
    <row r="5598" customFormat="false" ht="15" hidden="false" customHeight="false" outlineLevel="0" collapsed="false">
      <c r="O5598" s="0" t="n">
        <f aca="false">O5597+1</f>
        <v>5572</v>
      </c>
      <c r="P5598" s="15" t="n">
        <v>3922.5</v>
      </c>
      <c r="Q5598" s="0" t="n">
        <f aca="false">MATCH(P5598+1,$AB$9:$AB$14)+1</f>
        <v>3</v>
      </c>
      <c r="R5598" s="10" t="n">
        <f aca="false">INDEX($Y$9:$Y$14,Q5598)</f>
        <v>35</v>
      </c>
      <c r="S5598" s="13" t="n">
        <f aca="false">R5598</f>
        <v>35</v>
      </c>
      <c r="T5598" s="15"/>
    </row>
    <row r="5599" customFormat="false" ht="15" hidden="false" customHeight="false" outlineLevel="0" collapsed="false">
      <c r="O5599" s="0" t="n">
        <f aca="false">O5598+1</f>
        <v>5573</v>
      </c>
      <c r="P5599" s="15" t="n">
        <v>4029</v>
      </c>
      <c r="Q5599" s="0" t="n">
        <f aca="false">MATCH(P5599+1,$AB$9:$AB$14)+1</f>
        <v>3</v>
      </c>
      <c r="R5599" s="10" t="n">
        <f aca="false">INDEX($Y$9:$Y$14,Q5599)</f>
        <v>35</v>
      </c>
      <c r="S5599" s="13" t="n">
        <f aca="false">R5599</f>
        <v>35</v>
      </c>
      <c r="T5599" s="15"/>
    </row>
    <row r="5600" customFormat="false" ht="15" hidden="false" customHeight="false" outlineLevel="0" collapsed="false">
      <c r="O5600" s="0" t="n">
        <f aca="false">O5599+1</f>
        <v>5574</v>
      </c>
      <c r="P5600" s="15" t="n">
        <v>4102.5</v>
      </c>
      <c r="Q5600" s="0" t="n">
        <f aca="false">MATCH(P5600+1,$AB$9:$AB$14)+1</f>
        <v>3</v>
      </c>
      <c r="R5600" s="10" t="n">
        <f aca="false">INDEX($Y$9:$Y$14,Q5600)</f>
        <v>35</v>
      </c>
      <c r="S5600" s="13" t="n">
        <f aca="false">R5600</f>
        <v>35</v>
      </c>
      <c r="T5600" s="15"/>
    </row>
    <row r="5601" customFormat="false" ht="15" hidden="false" customHeight="false" outlineLevel="0" collapsed="false">
      <c r="O5601" s="0" t="n">
        <f aca="false">O5600+1</f>
        <v>5575</v>
      </c>
      <c r="P5601" s="15" t="n">
        <v>4278</v>
      </c>
      <c r="Q5601" s="0" t="n">
        <f aca="false">MATCH(P5601+1,$AB$9:$AB$14)+1</f>
        <v>3</v>
      </c>
      <c r="R5601" s="10" t="n">
        <f aca="false">INDEX($Y$9:$Y$14,Q5601)</f>
        <v>35</v>
      </c>
      <c r="S5601" s="13" t="n">
        <f aca="false">R5601</f>
        <v>35</v>
      </c>
      <c r="T5601" s="15"/>
    </row>
    <row r="5602" customFormat="false" ht="15" hidden="false" customHeight="false" outlineLevel="0" collapsed="false">
      <c r="O5602" s="0" t="n">
        <f aca="false">O5601+1</f>
        <v>5576</v>
      </c>
      <c r="P5602" s="15" t="n">
        <v>4887</v>
      </c>
      <c r="Q5602" s="0" t="n">
        <f aca="false">MATCH(P5602+1,$AB$9:$AB$14)+1</f>
        <v>4</v>
      </c>
      <c r="R5602" s="10" t="n">
        <f aca="false">INDEX($Y$9:$Y$14,Q5602)</f>
        <v>35</v>
      </c>
      <c r="S5602" s="13" t="n">
        <f aca="false">R5602</f>
        <v>35</v>
      </c>
      <c r="T5602" s="15"/>
    </row>
    <row r="5603" customFormat="false" ht="15" hidden="false" customHeight="false" outlineLevel="0" collapsed="false">
      <c r="O5603" s="0" t="n">
        <f aca="false">O5602+1</f>
        <v>5577</v>
      </c>
      <c r="P5603" s="15" t="n">
        <v>5431.5</v>
      </c>
      <c r="Q5603" s="0" t="n">
        <f aca="false">MATCH(P5603+1,$AB$9:$AB$14)+1</f>
        <v>4</v>
      </c>
      <c r="R5603" s="10" t="n">
        <f aca="false">INDEX($Y$9:$Y$14,Q5603)</f>
        <v>35</v>
      </c>
      <c r="S5603" s="13" t="n">
        <f aca="false">R5603</f>
        <v>35</v>
      </c>
      <c r="T5603" s="15"/>
    </row>
    <row r="5604" customFormat="false" ht="15" hidden="false" customHeight="false" outlineLevel="0" collapsed="false">
      <c r="O5604" s="0" t="n">
        <f aca="false">O5603+1</f>
        <v>5578</v>
      </c>
      <c r="P5604" s="15" t="n">
        <v>5629.5</v>
      </c>
      <c r="Q5604" s="0" t="n">
        <f aca="false">MATCH(P5604+1,$AB$9:$AB$14)+1</f>
        <v>5</v>
      </c>
      <c r="R5604" s="10" t="n">
        <f aca="false">INDEX($Y$9:$Y$14,Q5604)</f>
        <v>132</v>
      </c>
      <c r="S5604" s="13" t="n">
        <f aca="false">R5604</f>
        <v>132</v>
      </c>
      <c r="T5604" s="15"/>
    </row>
    <row r="5605" customFormat="false" ht="15" hidden="false" customHeight="false" outlineLevel="0" collapsed="false">
      <c r="O5605" s="0" t="n">
        <f aca="false">O5604+1</f>
        <v>5579</v>
      </c>
      <c r="P5605" s="15" t="n">
        <v>5839.5</v>
      </c>
      <c r="Q5605" s="0" t="n">
        <f aca="false">MATCH(P5605+1,$AB$9:$AB$14)+1</f>
        <v>5</v>
      </c>
      <c r="R5605" s="10" t="n">
        <f aca="false">INDEX($Y$9:$Y$14,Q5605)</f>
        <v>132</v>
      </c>
      <c r="S5605" s="13" t="n">
        <f aca="false">R5605</f>
        <v>132</v>
      </c>
      <c r="T5605" s="15"/>
    </row>
    <row r="5606" customFormat="false" ht="15" hidden="false" customHeight="false" outlineLevel="0" collapsed="false">
      <c r="O5606" s="0" t="n">
        <f aca="false">O5605+1</f>
        <v>5580</v>
      </c>
      <c r="P5606" s="15" t="n">
        <v>5631</v>
      </c>
      <c r="Q5606" s="0" t="n">
        <f aca="false">MATCH(P5606+1,$AB$9:$AB$14)+1</f>
        <v>5</v>
      </c>
      <c r="R5606" s="10" t="n">
        <f aca="false">INDEX($Y$9:$Y$14,Q5606)</f>
        <v>132</v>
      </c>
      <c r="S5606" s="13" t="n">
        <f aca="false">R5606</f>
        <v>132</v>
      </c>
      <c r="T5606" s="15"/>
    </row>
    <row r="5607" customFormat="false" ht="15" hidden="false" customHeight="false" outlineLevel="0" collapsed="false">
      <c r="O5607" s="0" t="n">
        <f aca="false">O5606+1</f>
        <v>5581</v>
      </c>
      <c r="P5607" s="15" t="n">
        <v>5653.5</v>
      </c>
      <c r="Q5607" s="0" t="n">
        <f aca="false">MATCH(P5607+1,$AB$9:$AB$14)+1</f>
        <v>5</v>
      </c>
      <c r="R5607" s="10" t="n">
        <f aca="false">INDEX($Y$9:$Y$14,Q5607)</f>
        <v>132</v>
      </c>
      <c r="S5607" s="13" t="n">
        <f aca="false">R5607</f>
        <v>132</v>
      </c>
      <c r="T5607" s="15"/>
    </row>
    <row r="5608" customFormat="false" ht="15" hidden="false" customHeight="false" outlineLevel="0" collapsed="false">
      <c r="O5608" s="0" t="n">
        <f aca="false">O5607+1</f>
        <v>5582</v>
      </c>
      <c r="P5608" s="15" t="n">
        <v>5788.5</v>
      </c>
      <c r="Q5608" s="0" t="n">
        <f aca="false">MATCH(P5608+1,$AB$9:$AB$14)+1</f>
        <v>5</v>
      </c>
      <c r="R5608" s="10" t="n">
        <f aca="false">INDEX($Y$9:$Y$14,Q5608)</f>
        <v>132</v>
      </c>
      <c r="S5608" s="13" t="n">
        <f aca="false">R5608</f>
        <v>132</v>
      </c>
      <c r="T5608" s="15"/>
    </row>
    <row r="5609" customFormat="false" ht="15" hidden="false" customHeight="false" outlineLevel="0" collapsed="false">
      <c r="O5609" s="0" t="n">
        <f aca="false">O5608+1</f>
        <v>5583</v>
      </c>
      <c r="P5609" s="15" t="n">
        <v>5649</v>
      </c>
      <c r="Q5609" s="0" t="n">
        <f aca="false">MATCH(P5609+1,$AB$9:$AB$14)+1</f>
        <v>5</v>
      </c>
      <c r="R5609" s="10" t="n">
        <f aca="false">INDEX($Y$9:$Y$14,Q5609)</f>
        <v>132</v>
      </c>
      <c r="S5609" s="13" t="n">
        <f aca="false">R5609</f>
        <v>132</v>
      </c>
      <c r="T5609" s="15"/>
    </row>
    <row r="5610" customFormat="false" ht="15" hidden="false" customHeight="false" outlineLevel="0" collapsed="false">
      <c r="O5610" s="0" t="n">
        <f aca="false">O5609+1</f>
        <v>5584</v>
      </c>
      <c r="P5610" s="15" t="n">
        <v>5593.5</v>
      </c>
      <c r="Q5610" s="0" t="n">
        <f aca="false">MATCH(P5610+1,$AB$9:$AB$14)+1</f>
        <v>4</v>
      </c>
      <c r="R5610" s="10" t="n">
        <f aca="false">INDEX($Y$9:$Y$14,Q5610)</f>
        <v>35</v>
      </c>
      <c r="S5610" s="13" t="n">
        <f aca="false">R5610</f>
        <v>35</v>
      </c>
      <c r="T5610" s="15"/>
    </row>
    <row r="5611" customFormat="false" ht="15" hidden="false" customHeight="false" outlineLevel="0" collapsed="false">
      <c r="O5611" s="0" t="n">
        <f aca="false">O5610+1</f>
        <v>5585</v>
      </c>
      <c r="P5611" s="15" t="n">
        <v>5542.5</v>
      </c>
      <c r="Q5611" s="0" t="n">
        <f aca="false">MATCH(P5611+1,$AB$9:$AB$14)+1</f>
        <v>4</v>
      </c>
      <c r="R5611" s="10" t="n">
        <f aca="false">INDEX($Y$9:$Y$14,Q5611)</f>
        <v>35</v>
      </c>
      <c r="S5611" s="13" t="n">
        <f aca="false">R5611</f>
        <v>35</v>
      </c>
      <c r="T5611" s="15"/>
    </row>
    <row r="5612" customFormat="false" ht="15" hidden="false" customHeight="false" outlineLevel="0" collapsed="false">
      <c r="O5612" s="0" t="n">
        <f aca="false">O5611+1</f>
        <v>5586</v>
      </c>
      <c r="P5612" s="15" t="n">
        <v>5677.5</v>
      </c>
      <c r="Q5612" s="0" t="n">
        <f aca="false">MATCH(P5612+1,$AB$9:$AB$14)+1</f>
        <v>5</v>
      </c>
      <c r="R5612" s="10" t="n">
        <f aca="false">INDEX($Y$9:$Y$14,Q5612)</f>
        <v>132</v>
      </c>
      <c r="S5612" s="13" t="n">
        <f aca="false">R5612</f>
        <v>132</v>
      </c>
      <c r="T5612" s="15"/>
    </row>
    <row r="5613" customFormat="false" ht="15" hidden="false" customHeight="false" outlineLevel="0" collapsed="false">
      <c r="O5613" s="0" t="n">
        <f aca="false">O5612+1</f>
        <v>5587</v>
      </c>
      <c r="P5613" s="15" t="n">
        <v>5875.5</v>
      </c>
      <c r="Q5613" s="0" t="n">
        <f aca="false">MATCH(P5613+1,$AB$9:$AB$14)+1</f>
        <v>5</v>
      </c>
      <c r="R5613" s="10" t="n">
        <f aca="false">INDEX($Y$9:$Y$14,Q5613)</f>
        <v>132</v>
      </c>
      <c r="S5613" s="13" t="n">
        <f aca="false">R5613</f>
        <v>132</v>
      </c>
      <c r="T5613" s="15"/>
    </row>
    <row r="5614" customFormat="false" ht="15" hidden="false" customHeight="false" outlineLevel="0" collapsed="false">
      <c r="O5614" s="0" t="n">
        <f aca="false">O5613+1</f>
        <v>5588</v>
      </c>
      <c r="P5614" s="15" t="n">
        <v>5611.5</v>
      </c>
      <c r="Q5614" s="0" t="n">
        <f aca="false">MATCH(P5614+1,$AB$9:$AB$14)+1</f>
        <v>5</v>
      </c>
      <c r="R5614" s="10" t="n">
        <f aca="false">INDEX($Y$9:$Y$14,Q5614)</f>
        <v>132</v>
      </c>
      <c r="S5614" s="13" t="n">
        <f aca="false">R5614</f>
        <v>132</v>
      </c>
      <c r="T5614" s="15"/>
    </row>
    <row r="5615" customFormat="false" ht="15" hidden="false" customHeight="false" outlineLevel="0" collapsed="false">
      <c r="O5615" s="0" t="n">
        <f aca="false">O5614+1</f>
        <v>5589</v>
      </c>
      <c r="P5615" s="15" t="n">
        <v>5440.5</v>
      </c>
      <c r="Q5615" s="0" t="n">
        <f aca="false">MATCH(P5615+1,$AB$9:$AB$14)+1</f>
        <v>4</v>
      </c>
      <c r="R5615" s="10" t="n">
        <f aca="false">INDEX($Y$9:$Y$14,Q5615)</f>
        <v>35</v>
      </c>
      <c r="S5615" s="13" t="n">
        <f aca="false">R5615</f>
        <v>35</v>
      </c>
      <c r="T5615" s="15"/>
    </row>
    <row r="5616" customFormat="false" ht="15" hidden="false" customHeight="false" outlineLevel="0" collapsed="false">
      <c r="O5616" s="0" t="n">
        <f aca="false">O5615+1</f>
        <v>5590</v>
      </c>
      <c r="P5616" s="15" t="n">
        <v>4837.5</v>
      </c>
      <c r="Q5616" s="0" t="n">
        <f aca="false">MATCH(P5616+1,$AB$9:$AB$14)+1</f>
        <v>4</v>
      </c>
      <c r="R5616" s="10" t="n">
        <f aca="false">INDEX($Y$9:$Y$14,Q5616)</f>
        <v>35</v>
      </c>
      <c r="S5616" s="13" t="n">
        <f aca="false">R5616</f>
        <v>35</v>
      </c>
      <c r="T5616" s="15"/>
    </row>
    <row r="5617" customFormat="false" ht="15" hidden="false" customHeight="false" outlineLevel="0" collapsed="false">
      <c r="O5617" s="0" t="n">
        <f aca="false">O5616+1</f>
        <v>5591</v>
      </c>
      <c r="P5617" s="15" t="n">
        <v>4402.5</v>
      </c>
      <c r="Q5617" s="0" t="n">
        <f aca="false">MATCH(P5617+1,$AB$9:$AB$14)+1</f>
        <v>3</v>
      </c>
      <c r="R5617" s="10" t="n">
        <f aca="false">INDEX($Y$9:$Y$14,Q5617)</f>
        <v>35</v>
      </c>
      <c r="S5617" s="13" t="n">
        <f aca="false">R5617</f>
        <v>35</v>
      </c>
      <c r="T5617" s="15"/>
    </row>
    <row r="5618" customFormat="false" ht="15" hidden="false" customHeight="false" outlineLevel="0" collapsed="false">
      <c r="O5618" s="0" t="n">
        <f aca="false">O5617+1</f>
        <v>5592</v>
      </c>
      <c r="P5618" s="15" t="n">
        <v>4353</v>
      </c>
      <c r="Q5618" s="0" t="n">
        <f aca="false">MATCH(P5618+1,$AB$9:$AB$14)+1</f>
        <v>3</v>
      </c>
      <c r="R5618" s="10" t="n">
        <f aca="false">INDEX($Y$9:$Y$14,Q5618)</f>
        <v>35</v>
      </c>
      <c r="S5618" s="13" t="n">
        <f aca="false">R5618</f>
        <v>35</v>
      </c>
      <c r="T5618" s="15"/>
    </row>
    <row r="5619" customFormat="false" ht="15" hidden="false" customHeight="false" outlineLevel="0" collapsed="false">
      <c r="O5619" s="0" t="n">
        <f aca="false">O5618+1</f>
        <v>5593</v>
      </c>
      <c r="P5619" s="15" t="n">
        <v>3928.5</v>
      </c>
      <c r="Q5619" s="0" t="n">
        <f aca="false">MATCH(P5619+1,$AB$9:$AB$14)+1</f>
        <v>3</v>
      </c>
      <c r="R5619" s="10" t="n">
        <f aca="false">INDEX($Y$9:$Y$14,Q5619)</f>
        <v>35</v>
      </c>
      <c r="S5619" s="13" t="n">
        <f aca="false">R5619</f>
        <v>35</v>
      </c>
      <c r="T5619" s="15"/>
    </row>
    <row r="5620" customFormat="false" ht="15" hidden="false" customHeight="false" outlineLevel="0" collapsed="false">
      <c r="O5620" s="0" t="n">
        <f aca="false">O5619+1</f>
        <v>5594</v>
      </c>
      <c r="P5620" s="15" t="n">
        <v>3885</v>
      </c>
      <c r="Q5620" s="0" t="n">
        <f aca="false">MATCH(P5620+1,$AB$9:$AB$14)+1</f>
        <v>3</v>
      </c>
      <c r="R5620" s="10" t="n">
        <f aca="false">INDEX($Y$9:$Y$14,Q5620)</f>
        <v>35</v>
      </c>
      <c r="S5620" s="13" t="n">
        <f aca="false">R5620</f>
        <v>35</v>
      </c>
      <c r="T5620" s="15"/>
    </row>
    <row r="5621" customFormat="false" ht="15" hidden="false" customHeight="false" outlineLevel="0" collapsed="false">
      <c r="O5621" s="0" t="n">
        <f aca="false">O5620+1</f>
        <v>5595</v>
      </c>
      <c r="P5621" s="15" t="n">
        <v>3822</v>
      </c>
      <c r="Q5621" s="0" t="n">
        <f aca="false">MATCH(P5621+1,$AB$9:$AB$14)+1</f>
        <v>3</v>
      </c>
      <c r="R5621" s="10" t="n">
        <f aca="false">INDEX($Y$9:$Y$14,Q5621)</f>
        <v>35</v>
      </c>
      <c r="S5621" s="13" t="n">
        <f aca="false">R5621</f>
        <v>35</v>
      </c>
      <c r="T5621" s="15"/>
    </row>
    <row r="5622" customFormat="false" ht="15" hidden="false" customHeight="false" outlineLevel="0" collapsed="false">
      <c r="O5622" s="0" t="n">
        <f aca="false">O5621+1</f>
        <v>5596</v>
      </c>
      <c r="P5622" s="15" t="n">
        <v>3805.5</v>
      </c>
      <c r="Q5622" s="0" t="n">
        <f aca="false">MATCH(P5622+1,$AB$9:$AB$14)+1</f>
        <v>3</v>
      </c>
      <c r="R5622" s="10" t="n">
        <f aca="false">INDEX($Y$9:$Y$14,Q5622)</f>
        <v>35</v>
      </c>
      <c r="S5622" s="13" t="n">
        <f aca="false">R5622</f>
        <v>35</v>
      </c>
      <c r="T5622" s="15"/>
    </row>
    <row r="5623" customFormat="false" ht="15" hidden="false" customHeight="false" outlineLevel="0" collapsed="false">
      <c r="O5623" s="0" t="n">
        <f aca="false">O5622+1</f>
        <v>5597</v>
      </c>
      <c r="P5623" s="15" t="n">
        <v>3915</v>
      </c>
      <c r="Q5623" s="0" t="n">
        <f aca="false">MATCH(P5623+1,$AB$9:$AB$14)+1</f>
        <v>3</v>
      </c>
      <c r="R5623" s="10" t="n">
        <f aca="false">INDEX($Y$9:$Y$14,Q5623)</f>
        <v>35</v>
      </c>
      <c r="S5623" s="13" t="n">
        <f aca="false">R5623</f>
        <v>35</v>
      </c>
      <c r="T5623" s="15"/>
    </row>
    <row r="5624" customFormat="false" ht="15" hidden="false" customHeight="false" outlineLevel="0" collapsed="false">
      <c r="O5624" s="0" t="n">
        <f aca="false">O5623+1</f>
        <v>5598</v>
      </c>
      <c r="P5624" s="15" t="n">
        <v>4003.5</v>
      </c>
      <c r="Q5624" s="0" t="n">
        <f aca="false">MATCH(P5624+1,$AB$9:$AB$14)+1</f>
        <v>3</v>
      </c>
      <c r="R5624" s="10" t="n">
        <f aca="false">INDEX($Y$9:$Y$14,Q5624)</f>
        <v>35</v>
      </c>
      <c r="S5624" s="13" t="n">
        <f aca="false">R5624</f>
        <v>35</v>
      </c>
      <c r="T5624" s="15"/>
    </row>
    <row r="5625" customFormat="false" ht="15" hidden="false" customHeight="false" outlineLevel="0" collapsed="false">
      <c r="O5625" s="0" t="n">
        <f aca="false">O5624+1</f>
        <v>5599</v>
      </c>
      <c r="P5625" s="15" t="n">
        <v>4056</v>
      </c>
      <c r="Q5625" s="0" t="n">
        <f aca="false">MATCH(P5625+1,$AB$9:$AB$14)+1</f>
        <v>3</v>
      </c>
      <c r="R5625" s="10" t="n">
        <f aca="false">INDEX($Y$9:$Y$14,Q5625)</f>
        <v>35</v>
      </c>
      <c r="S5625" s="13" t="n">
        <f aca="false">R5625</f>
        <v>35</v>
      </c>
      <c r="T5625" s="15"/>
    </row>
    <row r="5626" customFormat="false" ht="15" hidden="false" customHeight="false" outlineLevel="0" collapsed="false">
      <c r="O5626" s="0" t="n">
        <f aca="false">O5625+1</f>
        <v>5600</v>
      </c>
      <c r="P5626" s="15" t="n">
        <v>4737</v>
      </c>
      <c r="Q5626" s="0" t="n">
        <f aca="false">MATCH(P5626+1,$AB$9:$AB$14)+1</f>
        <v>4</v>
      </c>
      <c r="R5626" s="10" t="n">
        <f aca="false">INDEX($Y$9:$Y$14,Q5626)</f>
        <v>35</v>
      </c>
      <c r="S5626" s="13" t="n">
        <f aca="false">R5626</f>
        <v>35</v>
      </c>
      <c r="T5626" s="15"/>
    </row>
    <row r="5627" customFormat="false" ht="15" hidden="false" customHeight="false" outlineLevel="0" collapsed="false">
      <c r="O5627" s="0" t="n">
        <f aca="false">O5626+1</f>
        <v>5601</v>
      </c>
      <c r="P5627" s="15" t="n">
        <v>5271</v>
      </c>
      <c r="Q5627" s="0" t="n">
        <f aca="false">MATCH(P5627+1,$AB$9:$AB$14)+1</f>
        <v>4</v>
      </c>
      <c r="R5627" s="10" t="n">
        <f aca="false">INDEX($Y$9:$Y$14,Q5627)</f>
        <v>35</v>
      </c>
      <c r="S5627" s="13" t="n">
        <f aca="false">R5627</f>
        <v>35</v>
      </c>
      <c r="T5627" s="15"/>
    </row>
    <row r="5628" customFormat="false" ht="15" hidden="false" customHeight="false" outlineLevel="0" collapsed="false">
      <c r="O5628" s="0" t="n">
        <f aca="false">O5627+1</f>
        <v>5602</v>
      </c>
      <c r="P5628" s="15" t="n">
        <v>5614.5</v>
      </c>
      <c r="Q5628" s="0" t="n">
        <f aca="false">MATCH(P5628+1,$AB$9:$AB$14)+1</f>
        <v>5</v>
      </c>
      <c r="R5628" s="10" t="n">
        <f aca="false">INDEX($Y$9:$Y$14,Q5628)</f>
        <v>132</v>
      </c>
      <c r="S5628" s="13" t="n">
        <f aca="false">R5628</f>
        <v>132</v>
      </c>
      <c r="T5628" s="15"/>
    </row>
    <row r="5629" customFormat="false" ht="15" hidden="false" customHeight="false" outlineLevel="0" collapsed="false">
      <c r="O5629" s="0" t="n">
        <f aca="false">O5628+1</f>
        <v>5603</v>
      </c>
      <c r="P5629" s="15" t="n">
        <v>5967</v>
      </c>
      <c r="Q5629" s="0" t="n">
        <f aca="false">MATCH(P5629+1,$AB$9:$AB$14)+1</f>
        <v>5</v>
      </c>
      <c r="R5629" s="10" t="n">
        <f aca="false">INDEX($Y$9:$Y$14,Q5629)</f>
        <v>132</v>
      </c>
      <c r="S5629" s="13" t="n">
        <f aca="false">R5629</f>
        <v>132</v>
      </c>
      <c r="T5629" s="15"/>
    </row>
    <row r="5630" customFormat="false" ht="15" hidden="false" customHeight="false" outlineLevel="0" collapsed="false">
      <c r="O5630" s="0" t="n">
        <f aca="false">O5629+1</f>
        <v>5604</v>
      </c>
      <c r="P5630" s="15" t="n">
        <v>5827.5</v>
      </c>
      <c r="Q5630" s="0" t="n">
        <f aca="false">MATCH(P5630+1,$AB$9:$AB$14)+1</f>
        <v>5</v>
      </c>
      <c r="R5630" s="10" t="n">
        <f aca="false">INDEX($Y$9:$Y$14,Q5630)</f>
        <v>132</v>
      </c>
      <c r="S5630" s="13" t="n">
        <f aca="false">R5630</f>
        <v>132</v>
      </c>
      <c r="T5630" s="15"/>
    </row>
    <row r="5631" customFormat="false" ht="15" hidden="false" customHeight="false" outlineLevel="0" collapsed="false">
      <c r="O5631" s="0" t="n">
        <f aca="false">O5630+1</f>
        <v>5605</v>
      </c>
      <c r="P5631" s="15" t="n">
        <v>5856</v>
      </c>
      <c r="Q5631" s="0" t="n">
        <f aca="false">MATCH(P5631+1,$AB$9:$AB$14)+1</f>
        <v>5</v>
      </c>
      <c r="R5631" s="10" t="n">
        <f aca="false">INDEX($Y$9:$Y$14,Q5631)</f>
        <v>132</v>
      </c>
      <c r="S5631" s="13" t="n">
        <f aca="false">R5631</f>
        <v>132</v>
      </c>
      <c r="T5631" s="15"/>
    </row>
    <row r="5632" customFormat="false" ht="15" hidden="false" customHeight="false" outlineLevel="0" collapsed="false">
      <c r="O5632" s="0" t="n">
        <f aca="false">O5631+1</f>
        <v>5606</v>
      </c>
      <c r="P5632" s="15" t="n">
        <v>6060</v>
      </c>
      <c r="Q5632" s="0" t="n">
        <f aca="false">MATCH(P5632+1,$AB$9:$AB$14)+1</f>
        <v>5</v>
      </c>
      <c r="R5632" s="10" t="n">
        <f aca="false">INDEX($Y$9:$Y$14,Q5632)</f>
        <v>132</v>
      </c>
      <c r="S5632" s="13" t="n">
        <f aca="false">R5632</f>
        <v>132</v>
      </c>
      <c r="T5632" s="15"/>
    </row>
    <row r="5633" customFormat="false" ht="15" hidden="false" customHeight="false" outlineLevel="0" collapsed="false">
      <c r="O5633" s="0" t="n">
        <f aca="false">O5632+1</f>
        <v>5607</v>
      </c>
      <c r="P5633" s="15" t="n">
        <v>5824.5</v>
      </c>
      <c r="Q5633" s="0" t="n">
        <f aca="false">MATCH(P5633+1,$AB$9:$AB$14)+1</f>
        <v>5</v>
      </c>
      <c r="R5633" s="10" t="n">
        <f aca="false">INDEX($Y$9:$Y$14,Q5633)</f>
        <v>132</v>
      </c>
      <c r="S5633" s="13" t="n">
        <f aca="false">R5633</f>
        <v>132</v>
      </c>
      <c r="T5633" s="15"/>
    </row>
    <row r="5634" customFormat="false" ht="15" hidden="false" customHeight="false" outlineLevel="0" collapsed="false">
      <c r="O5634" s="0" t="n">
        <f aca="false">O5633+1</f>
        <v>5608</v>
      </c>
      <c r="P5634" s="15" t="n">
        <v>5737.5</v>
      </c>
      <c r="Q5634" s="0" t="n">
        <f aca="false">MATCH(P5634+1,$AB$9:$AB$14)+1</f>
        <v>5</v>
      </c>
      <c r="R5634" s="10" t="n">
        <f aca="false">INDEX($Y$9:$Y$14,Q5634)</f>
        <v>132</v>
      </c>
      <c r="S5634" s="13" t="n">
        <f aca="false">R5634</f>
        <v>132</v>
      </c>
      <c r="T5634" s="15"/>
    </row>
    <row r="5635" customFormat="false" ht="15" hidden="false" customHeight="false" outlineLevel="0" collapsed="false">
      <c r="O5635" s="0" t="n">
        <f aca="false">O5634+1</f>
        <v>5609</v>
      </c>
      <c r="P5635" s="15" t="n">
        <v>5635.5</v>
      </c>
      <c r="Q5635" s="0" t="n">
        <f aca="false">MATCH(P5635+1,$AB$9:$AB$14)+1</f>
        <v>5</v>
      </c>
      <c r="R5635" s="10" t="n">
        <f aca="false">INDEX($Y$9:$Y$14,Q5635)</f>
        <v>132</v>
      </c>
      <c r="S5635" s="13" t="n">
        <f aca="false">R5635</f>
        <v>132</v>
      </c>
      <c r="T5635" s="15"/>
    </row>
    <row r="5636" customFormat="false" ht="15" hidden="false" customHeight="false" outlineLevel="0" collapsed="false">
      <c r="O5636" s="0" t="n">
        <f aca="false">O5635+1</f>
        <v>5610</v>
      </c>
      <c r="P5636" s="15" t="n">
        <v>5613</v>
      </c>
      <c r="Q5636" s="0" t="n">
        <f aca="false">MATCH(P5636+1,$AB$9:$AB$14)+1</f>
        <v>5</v>
      </c>
      <c r="R5636" s="10" t="n">
        <f aca="false">INDEX($Y$9:$Y$14,Q5636)</f>
        <v>132</v>
      </c>
      <c r="S5636" s="13" t="n">
        <f aca="false">R5636</f>
        <v>132</v>
      </c>
      <c r="T5636" s="15"/>
    </row>
    <row r="5637" customFormat="false" ht="15" hidden="false" customHeight="false" outlineLevel="0" collapsed="false">
      <c r="O5637" s="0" t="n">
        <f aca="false">O5636+1</f>
        <v>5611</v>
      </c>
      <c r="P5637" s="15" t="n">
        <v>5887.5</v>
      </c>
      <c r="Q5637" s="0" t="n">
        <f aca="false">MATCH(P5637+1,$AB$9:$AB$14)+1</f>
        <v>5</v>
      </c>
      <c r="R5637" s="10" t="n">
        <f aca="false">INDEX($Y$9:$Y$14,Q5637)</f>
        <v>132</v>
      </c>
      <c r="S5637" s="13" t="n">
        <f aca="false">R5637</f>
        <v>132</v>
      </c>
      <c r="T5637" s="15"/>
    </row>
    <row r="5638" customFormat="false" ht="15" hidden="false" customHeight="false" outlineLevel="0" collapsed="false">
      <c r="O5638" s="0" t="n">
        <f aca="false">O5637+1</f>
        <v>5612</v>
      </c>
      <c r="P5638" s="15" t="n">
        <v>5716.5</v>
      </c>
      <c r="Q5638" s="0" t="n">
        <f aca="false">MATCH(P5638+1,$AB$9:$AB$14)+1</f>
        <v>5</v>
      </c>
      <c r="R5638" s="10" t="n">
        <f aca="false">INDEX($Y$9:$Y$14,Q5638)</f>
        <v>132</v>
      </c>
      <c r="S5638" s="13" t="n">
        <f aca="false">R5638</f>
        <v>132</v>
      </c>
      <c r="T5638" s="15"/>
    </row>
    <row r="5639" customFormat="false" ht="15" hidden="false" customHeight="false" outlineLevel="0" collapsed="false">
      <c r="O5639" s="0" t="n">
        <f aca="false">O5638+1</f>
        <v>5613</v>
      </c>
      <c r="P5639" s="15" t="n">
        <v>5406</v>
      </c>
      <c r="Q5639" s="0" t="n">
        <f aca="false">MATCH(P5639+1,$AB$9:$AB$14)+1</f>
        <v>4</v>
      </c>
      <c r="R5639" s="10" t="n">
        <f aca="false">INDEX($Y$9:$Y$14,Q5639)</f>
        <v>35</v>
      </c>
      <c r="S5639" s="13" t="n">
        <f aca="false">R5639</f>
        <v>35</v>
      </c>
      <c r="T5639" s="15"/>
    </row>
    <row r="5640" customFormat="false" ht="15" hidden="false" customHeight="false" outlineLevel="0" collapsed="false">
      <c r="O5640" s="0" t="n">
        <f aca="false">O5639+1</f>
        <v>5614</v>
      </c>
      <c r="P5640" s="15" t="n">
        <v>5005.5</v>
      </c>
      <c r="Q5640" s="0" t="n">
        <f aca="false">MATCH(P5640+1,$AB$9:$AB$14)+1</f>
        <v>4</v>
      </c>
      <c r="R5640" s="10" t="n">
        <f aca="false">INDEX($Y$9:$Y$14,Q5640)</f>
        <v>35</v>
      </c>
      <c r="S5640" s="13" t="n">
        <f aca="false">R5640</f>
        <v>35</v>
      </c>
      <c r="T5640" s="15"/>
    </row>
    <row r="5641" customFormat="false" ht="15" hidden="false" customHeight="false" outlineLevel="0" collapsed="false">
      <c r="O5641" s="0" t="n">
        <f aca="false">O5640+1</f>
        <v>5615</v>
      </c>
      <c r="P5641" s="15" t="n">
        <v>4660.5</v>
      </c>
      <c r="Q5641" s="0" t="n">
        <f aca="false">MATCH(P5641+1,$AB$9:$AB$14)+1</f>
        <v>4</v>
      </c>
      <c r="R5641" s="10" t="n">
        <f aca="false">INDEX($Y$9:$Y$14,Q5641)</f>
        <v>35</v>
      </c>
      <c r="S5641" s="13" t="n">
        <f aca="false">R5641</f>
        <v>35</v>
      </c>
      <c r="T5641" s="15"/>
    </row>
    <row r="5642" customFormat="false" ht="15" hidden="false" customHeight="false" outlineLevel="0" collapsed="false">
      <c r="O5642" s="0" t="n">
        <f aca="false">O5641+1</f>
        <v>5616</v>
      </c>
      <c r="P5642" s="15" t="n">
        <v>4629</v>
      </c>
      <c r="Q5642" s="0" t="n">
        <f aca="false">MATCH(P5642+1,$AB$9:$AB$14)+1</f>
        <v>4</v>
      </c>
      <c r="R5642" s="10" t="n">
        <f aca="false">INDEX($Y$9:$Y$14,Q5642)</f>
        <v>35</v>
      </c>
      <c r="S5642" s="13" t="n">
        <f aca="false">R5642</f>
        <v>35</v>
      </c>
      <c r="T5642" s="15"/>
    </row>
    <row r="5643" customFormat="false" ht="15" hidden="false" customHeight="false" outlineLevel="0" collapsed="false">
      <c r="O5643" s="0" t="n">
        <f aca="false">O5642+1</f>
        <v>5617</v>
      </c>
      <c r="P5643" s="15" t="n">
        <v>4125</v>
      </c>
      <c r="Q5643" s="0" t="n">
        <f aca="false">MATCH(P5643+1,$AB$9:$AB$14)+1</f>
        <v>3</v>
      </c>
      <c r="R5643" s="10" t="n">
        <f aca="false">INDEX($Y$9:$Y$14,Q5643)</f>
        <v>35</v>
      </c>
      <c r="S5643" s="13" t="n">
        <f aca="false">R5643</f>
        <v>35</v>
      </c>
      <c r="T5643" s="15"/>
    </row>
    <row r="5644" customFormat="false" ht="15" hidden="false" customHeight="false" outlineLevel="0" collapsed="false">
      <c r="O5644" s="0" t="n">
        <f aca="false">O5643+1</f>
        <v>5618</v>
      </c>
      <c r="P5644" s="15" t="n">
        <v>3979.5</v>
      </c>
      <c r="Q5644" s="0" t="n">
        <f aca="false">MATCH(P5644+1,$AB$9:$AB$14)+1</f>
        <v>3</v>
      </c>
      <c r="R5644" s="10" t="n">
        <f aca="false">INDEX($Y$9:$Y$14,Q5644)</f>
        <v>35</v>
      </c>
      <c r="S5644" s="13" t="n">
        <f aca="false">R5644</f>
        <v>35</v>
      </c>
      <c r="T5644" s="15"/>
    </row>
    <row r="5645" customFormat="false" ht="15" hidden="false" customHeight="false" outlineLevel="0" collapsed="false">
      <c r="O5645" s="0" t="n">
        <f aca="false">O5644+1</f>
        <v>5619</v>
      </c>
      <c r="P5645" s="15" t="n">
        <v>3904.5</v>
      </c>
      <c r="Q5645" s="0" t="n">
        <f aca="false">MATCH(P5645+1,$AB$9:$AB$14)+1</f>
        <v>3</v>
      </c>
      <c r="R5645" s="10" t="n">
        <f aca="false">INDEX($Y$9:$Y$14,Q5645)</f>
        <v>35</v>
      </c>
      <c r="S5645" s="13" t="n">
        <f aca="false">R5645</f>
        <v>35</v>
      </c>
      <c r="T5645" s="15"/>
    </row>
    <row r="5646" customFormat="false" ht="15" hidden="false" customHeight="false" outlineLevel="0" collapsed="false">
      <c r="O5646" s="0" t="n">
        <f aca="false">O5645+1</f>
        <v>5620</v>
      </c>
      <c r="P5646" s="15" t="n">
        <v>3844.5</v>
      </c>
      <c r="Q5646" s="0" t="n">
        <f aca="false">MATCH(P5646+1,$AB$9:$AB$14)+1</f>
        <v>3</v>
      </c>
      <c r="R5646" s="10" t="n">
        <f aca="false">INDEX($Y$9:$Y$14,Q5646)</f>
        <v>35</v>
      </c>
      <c r="S5646" s="13" t="n">
        <f aca="false">R5646</f>
        <v>35</v>
      </c>
      <c r="T5646" s="15"/>
    </row>
    <row r="5647" customFormat="false" ht="15" hidden="false" customHeight="false" outlineLevel="0" collapsed="false">
      <c r="O5647" s="0" t="n">
        <f aca="false">O5646+1</f>
        <v>5621</v>
      </c>
      <c r="P5647" s="15" t="n">
        <v>3996</v>
      </c>
      <c r="Q5647" s="0" t="n">
        <f aca="false">MATCH(P5647+1,$AB$9:$AB$14)+1</f>
        <v>3</v>
      </c>
      <c r="R5647" s="10" t="n">
        <f aca="false">INDEX($Y$9:$Y$14,Q5647)</f>
        <v>35</v>
      </c>
      <c r="S5647" s="13" t="n">
        <f aca="false">R5647</f>
        <v>35</v>
      </c>
      <c r="T5647" s="15"/>
    </row>
    <row r="5648" customFormat="false" ht="15" hidden="false" customHeight="false" outlineLevel="0" collapsed="false">
      <c r="O5648" s="0" t="n">
        <f aca="false">O5647+1</f>
        <v>5622</v>
      </c>
      <c r="P5648" s="15" t="n">
        <v>4095</v>
      </c>
      <c r="Q5648" s="0" t="n">
        <f aca="false">MATCH(P5648+1,$AB$9:$AB$14)+1</f>
        <v>3</v>
      </c>
      <c r="R5648" s="10" t="n">
        <f aca="false">INDEX($Y$9:$Y$14,Q5648)</f>
        <v>35</v>
      </c>
      <c r="S5648" s="13" t="n">
        <f aca="false">R5648</f>
        <v>35</v>
      </c>
      <c r="T5648" s="15"/>
    </row>
    <row r="5649" customFormat="false" ht="15" hidden="false" customHeight="false" outlineLevel="0" collapsed="false">
      <c r="O5649" s="0" t="n">
        <f aca="false">O5648+1</f>
        <v>5623</v>
      </c>
      <c r="P5649" s="15" t="n">
        <v>4131</v>
      </c>
      <c r="Q5649" s="0" t="n">
        <f aca="false">MATCH(P5649+1,$AB$9:$AB$14)+1</f>
        <v>3</v>
      </c>
      <c r="R5649" s="10" t="n">
        <f aca="false">INDEX($Y$9:$Y$14,Q5649)</f>
        <v>35</v>
      </c>
      <c r="S5649" s="13" t="n">
        <f aca="false">R5649</f>
        <v>35</v>
      </c>
      <c r="T5649" s="15"/>
    </row>
    <row r="5650" customFormat="false" ht="15" hidden="false" customHeight="false" outlineLevel="0" collapsed="false">
      <c r="O5650" s="0" t="n">
        <f aca="false">O5649+1</f>
        <v>5624</v>
      </c>
      <c r="P5650" s="15" t="n">
        <v>4768.5</v>
      </c>
      <c r="Q5650" s="0" t="n">
        <f aca="false">MATCH(P5650+1,$AB$9:$AB$14)+1</f>
        <v>4</v>
      </c>
      <c r="R5650" s="10" t="n">
        <f aca="false">INDEX($Y$9:$Y$14,Q5650)</f>
        <v>35</v>
      </c>
      <c r="S5650" s="13" t="n">
        <f aca="false">R5650</f>
        <v>35</v>
      </c>
      <c r="T5650" s="15"/>
    </row>
    <row r="5651" customFormat="false" ht="15" hidden="false" customHeight="false" outlineLevel="0" collapsed="false">
      <c r="O5651" s="0" t="n">
        <f aca="false">O5650+1</f>
        <v>5625</v>
      </c>
      <c r="P5651" s="15" t="n">
        <v>5425.5</v>
      </c>
      <c r="Q5651" s="0" t="n">
        <f aca="false">MATCH(P5651+1,$AB$9:$AB$14)+1</f>
        <v>4</v>
      </c>
      <c r="R5651" s="10" t="n">
        <f aca="false">INDEX($Y$9:$Y$14,Q5651)</f>
        <v>35</v>
      </c>
      <c r="S5651" s="13" t="n">
        <f aca="false">R5651</f>
        <v>35</v>
      </c>
      <c r="T5651" s="15"/>
    </row>
    <row r="5652" customFormat="false" ht="15" hidden="false" customHeight="false" outlineLevel="0" collapsed="false">
      <c r="O5652" s="0" t="n">
        <f aca="false">O5651+1</f>
        <v>5626</v>
      </c>
      <c r="P5652" s="15" t="n">
        <v>5623.5</v>
      </c>
      <c r="Q5652" s="0" t="n">
        <f aca="false">MATCH(P5652+1,$AB$9:$AB$14)+1</f>
        <v>5</v>
      </c>
      <c r="R5652" s="10" t="n">
        <f aca="false">INDEX($Y$9:$Y$14,Q5652)</f>
        <v>132</v>
      </c>
      <c r="S5652" s="13" t="n">
        <f aca="false">R5652</f>
        <v>132</v>
      </c>
      <c r="T5652" s="15"/>
    </row>
    <row r="5653" customFormat="false" ht="15" hidden="false" customHeight="false" outlineLevel="0" collapsed="false">
      <c r="O5653" s="0" t="n">
        <f aca="false">O5652+1</f>
        <v>5627</v>
      </c>
      <c r="P5653" s="15" t="n">
        <v>5845.5</v>
      </c>
      <c r="Q5653" s="0" t="n">
        <f aca="false">MATCH(P5653+1,$AB$9:$AB$14)+1</f>
        <v>5</v>
      </c>
      <c r="R5653" s="10" t="n">
        <f aca="false">INDEX($Y$9:$Y$14,Q5653)</f>
        <v>132</v>
      </c>
      <c r="S5653" s="13" t="n">
        <f aca="false">R5653</f>
        <v>132</v>
      </c>
      <c r="T5653" s="15"/>
    </row>
    <row r="5654" customFormat="false" ht="15" hidden="false" customHeight="false" outlineLevel="0" collapsed="false">
      <c r="O5654" s="0" t="n">
        <f aca="false">O5653+1</f>
        <v>5628</v>
      </c>
      <c r="P5654" s="15" t="n">
        <v>5622</v>
      </c>
      <c r="Q5654" s="0" t="n">
        <f aca="false">MATCH(P5654+1,$AB$9:$AB$14)+1</f>
        <v>5</v>
      </c>
      <c r="R5654" s="10" t="n">
        <f aca="false">INDEX($Y$9:$Y$14,Q5654)</f>
        <v>132</v>
      </c>
      <c r="S5654" s="13" t="n">
        <f aca="false">R5654</f>
        <v>132</v>
      </c>
      <c r="T5654" s="15"/>
    </row>
    <row r="5655" customFormat="false" ht="15" hidden="false" customHeight="false" outlineLevel="0" collapsed="false">
      <c r="O5655" s="0" t="n">
        <f aca="false">O5654+1</f>
        <v>5629</v>
      </c>
      <c r="P5655" s="15" t="n">
        <v>5788.5</v>
      </c>
      <c r="Q5655" s="0" t="n">
        <f aca="false">MATCH(P5655+1,$AB$9:$AB$14)+1</f>
        <v>5</v>
      </c>
      <c r="R5655" s="10" t="n">
        <f aca="false">INDEX($Y$9:$Y$14,Q5655)</f>
        <v>132</v>
      </c>
      <c r="S5655" s="13" t="n">
        <f aca="false">R5655</f>
        <v>132</v>
      </c>
      <c r="T5655" s="15"/>
    </row>
    <row r="5656" customFormat="false" ht="15" hidden="false" customHeight="false" outlineLevel="0" collapsed="false">
      <c r="O5656" s="0" t="n">
        <f aca="false">O5655+1</f>
        <v>5630</v>
      </c>
      <c r="P5656" s="15" t="n">
        <v>5859</v>
      </c>
      <c r="Q5656" s="0" t="n">
        <f aca="false">MATCH(P5656+1,$AB$9:$AB$14)+1</f>
        <v>5</v>
      </c>
      <c r="R5656" s="10" t="n">
        <f aca="false">INDEX($Y$9:$Y$14,Q5656)</f>
        <v>132</v>
      </c>
      <c r="S5656" s="13" t="n">
        <f aca="false">R5656</f>
        <v>132</v>
      </c>
      <c r="T5656" s="15"/>
    </row>
    <row r="5657" customFormat="false" ht="15" hidden="false" customHeight="false" outlineLevel="0" collapsed="false">
      <c r="O5657" s="0" t="n">
        <f aca="false">O5656+1</f>
        <v>5631</v>
      </c>
      <c r="P5657" s="15" t="n">
        <v>5730</v>
      </c>
      <c r="Q5657" s="0" t="n">
        <f aca="false">MATCH(P5657+1,$AB$9:$AB$14)+1</f>
        <v>5</v>
      </c>
      <c r="R5657" s="10" t="n">
        <f aca="false">INDEX($Y$9:$Y$14,Q5657)</f>
        <v>132</v>
      </c>
      <c r="S5657" s="13" t="n">
        <f aca="false">R5657</f>
        <v>132</v>
      </c>
      <c r="T5657" s="15"/>
    </row>
    <row r="5658" customFormat="false" ht="15" hidden="false" customHeight="false" outlineLevel="0" collapsed="false">
      <c r="O5658" s="0" t="n">
        <f aca="false">O5657+1</f>
        <v>5632</v>
      </c>
      <c r="P5658" s="15" t="n">
        <v>5625</v>
      </c>
      <c r="Q5658" s="0" t="n">
        <f aca="false">MATCH(P5658+1,$AB$9:$AB$14)+1</f>
        <v>5</v>
      </c>
      <c r="R5658" s="10" t="n">
        <f aca="false">INDEX($Y$9:$Y$14,Q5658)</f>
        <v>132</v>
      </c>
      <c r="S5658" s="13" t="n">
        <f aca="false">R5658</f>
        <v>132</v>
      </c>
      <c r="T5658" s="15"/>
    </row>
    <row r="5659" customFormat="false" ht="15" hidden="false" customHeight="false" outlineLevel="0" collapsed="false">
      <c r="O5659" s="0" t="n">
        <f aca="false">O5658+1</f>
        <v>5633</v>
      </c>
      <c r="P5659" s="15" t="n">
        <v>5499</v>
      </c>
      <c r="Q5659" s="0" t="n">
        <f aca="false">MATCH(P5659+1,$AB$9:$AB$14)+1</f>
        <v>4</v>
      </c>
      <c r="R5659" s="10" t="n">
        <f aca="false">INDEX($Y$9:$Y$14,Q5659)</f>
        <v>35</v>
      </c>
      <c r="S5659" s="13" t="n">
        <f aca="false">R5659</f>
        <v>35</v>
      </c>
      <c r="T5659" s="15"/>
    </row>
    <row r="5660" customFormat="false" ht="15" hidden="false" customHeight="false" outlineLevel="0" collapsed="false">
      <c r="O5660" s="0" t="n">
        <f aca="false">O5659+1</f>
        <v>5634</v>
      </c>
      <c r="P5660" s="15" t="n">
        <v>5559</v>
      </c>
      <c r="Q5660" s="0" t="n">
        <f aca="false">MATCH(P5660+1,$AB$9:$AB$14)+1</f>
        <v>4</v>
      </c>
      <c r="R5660" s="10" t="n">
        <f aca="false">INDEX($Y$9:$Y$14,Q5660)</f>
        <v>35</v>
      </c>
      <c r="S5660" s="13" t="n">
        <f aca="false">R5660</f>
        <v>35</v>
      </c>
      <c r="T5660" s="15"/>
    </row>
    <row r="5661" customFormat="false" ht="15" hidden="false" customHeight="false" outlineLevel="0" collapsed="false">
      <c r="O5661" s="0" t="n">
        <f aca="false">O5660+1</f>
        <v>5635</v>
      </c>
      <c r="P5661" s="15" t="n">
        <v>6024</v>
      </c>
      <c r="Q5661" s="0" t="n">
        <f aca="false">MATCH(P5661+1,$AB$9:$AB$14)+1</f>
        <v>5</v>
      </c>
      <c r="R5661" s="10" t="n">
        <f aca="false">INDEX($Y$9:$Y$14,Q5661)</f>
        <v>132</v>
      </c>
      <c r="S5661" s="13" t="n">
        <f aca="false">R5661</f>
        <v>132</v>
      </c>
      <c r="T5661" s="15"/>
    </row>
    <row r="5662" customFormat="false" ht="15" hidden="false" customHeight="false" outlineLevel="0" collapsed="false">
      <c r="O5662" s="0" t="n">
        <f aca="false">O5661+1</f>
        <v>5636</v>
      </c>
      <c r="P5662" s="15" t="n">
        <v>5845.5</v>
      </c>
      <c r="Q5662" s="0" t="n">
        <f aca="false">MATCH(P5662+1,$AB$9:$AB$14)+1</f>
        <v>5</v>
      </c>
      <c r="R5662" s="10" t="n">
        <f aca="false">INDEX($Y$9:$Y$14,Q5662)</f>
        <v>132</v>
      </c>
      <c r="S5662" s="13" t="n">
        <f aca="false">R5662</f>
        <v>132</v>
      </c>
      <c r="T5662" s="15"/>
    </row>
    <row r="5663" customFormat="false" ht="15" hidden="false" customHeight="false" outlineLevel="0" collapsed="false">
      <c r="O5663" s="0" t="n">
        <f aca="false">O5662+1</f>
        <v>5637</v>
      </c>
      <c r="P5663" s="15" t="n">
        <v>5445</v>
      </c>
      <c r="Q5663" s="0" t="n">
        <f aca="false">MATCH(P5663+1,$AB$9:$AB$14)+1</f>
        <v>4</v>
      </c>
      <c r="R5663" s="10" t="n">
        <f aca="false">INDEX($Y$9:$Y$14,Q5663)</f>
        <v>35</v>
      </c>
      <c r="S5663" s="13" t="n">
        <f aca="false">R5663</f>
        <v>35</v>
      </c>
      <c r="T5663" s="15"/>
    </row>
    <row r="5664" customFormat="false" ht="15" hidden="false" customHeight="false" outlineLevel="0" collapsed="false">
      <c r="O5664" s="0" t="n">
        <f aca="false">O5663+1</f>
        <v>5638</v>
      </c>
      <c r="P5664" s="15" t="n">
        <v>5062.5</v>
      </c>
      <c r="Q5664" s="0" t="n">
        <f aca="false">MATCH(P5664+1,$AB$9:$AB$14)+1</f>
        <v>4</v>
      </c>
      <c r="R5664" s="10" t="n">
        <f aca="false">INDEX($Y$9:$Y$14,Q5664)</f>
        <v>35</v>
      </c>
      <c r="S5664" s="13" t="n">
        <f aca="false">R5664</f>
        <v>35</v>
      </c>
      <c r="T5664" s="15"/>
    </row>
    <row r="5665" customFormat="false" ht="15" hidden="false" customHeight="false" outlineLevel="0" collapsed="false">
      <c r="O5665" s="0" t="n">
        <f aca="false">O5664+1</f>
        <v>5639</v>
      </c>
      <c r="P5665" s="15" t="n">
        <v>4695</v>
      </c>
      <c r="Q5665" s="0" t="n">
        <f aca="false">MATCH(P5665+1,$AB$9:$AB$14)+1</f>
        <v>4</v>
      </c>
      <c r="R5665" s="10" t="n">
        <f aca="false">INDEX($Y$9:$Y$14,Q5665)</f>
        <v>35</v>
      </c>
      <c r="S5665" s="13" t="n">
        <f aca="false">R5665</f>
        <v>35</v>
      </c>
      <c r="T5665" s="15"/>
    </row>
    <row r="5666" customFormat="false" ht="15" hidden="false" customHeight="false" outlineLevel="0" collapsed="false">
      <c r="O5666" s="0" t="n">
        <f aca="false">O5665+1</f>
        <v>5640</v>
      </c>
      <c r="P5666" s="15" t="n">
        <v>4329</v>
      </c>
      <c r="Q5666" s="0" t="n">
        <f aca="false">MATCH(P5666+1,$AB$9:$AB$14)+1</f>
        <v>3</v>
      </c>
      <c r="R5666" s="10" t="n">
        <f aca="false">INDEX($Y$9:$Y$14,Q5666)</f>
        <v>35</v>
      </c>
      <c r="S5666" s="13" t="n">
        <f aca="false">R5666</f>
        <v>35</v>
      </c>
      <c r="T5666" s="15"/>
    </row>
    <row r="5667" customFormat="false" ht="15" hidden="false" customHeight="false" outlineLevel="0" collapsed="false">
      <c r="O5667" s="0" t="n">
        <f aca="false">O5666+1</f>
        <v>5641</v>
      </c>
      <c r="P5667" s="15" t="n">
        <v>4195.5</v>
      </c>
      <c r="Q5667" s="0" t="n">
        <f aca="false">MATCH(P5667+1,$AB$9:$AB$14)+1</f>
        <v>3</v>
      </c>
      <c r="R5667" s="10" t="n">
        <f aca="false">INDEX($Y$9:$Y$14,Q5667)</f>
        <v>35</v>
      </c>
      <c r="S5667" s="13" t="n">
        <f aca="false">R5667</f>
        <v>35</v>
      </c>
      <c r="T5667" s="15"/>
    </row>
    <row r="5668" customFormat="false" ht="15" hidden="false" customHeight="false" outlineLevel="0" collapsed="false">
      <c r="O5668" s="0" t="n">
        <f aca="false">O5667+1</f>
        <v>5642</v>
      </c>
      <c r="P5668" s="15" t="n">
        <v>4050</v>
      </c>
      <c r="Q5668" s="0" t="n">
        <f aca="false">MATCH(P5668+1,$AB$9:$AB$14)+1</f>
        <v>3</v>
      </c>
      <c r="R5668" s="10" t="n">
        <f aca="false">INDEX($Y$9:$Y$14,Q5668)</f>
        <v>35</v>
      </c>
      <c r="S5668" s="13" t="n">
        <f aca="false">R5668</f>
        <v>35</v>
      </c>
      <c r="T5668" s="15"/>
    </row>
    <row r="5669" customFormat="false" ht="15" hidden="false" customHeight="false" outlineLevel="0" collapsed="false">
      <c r="O5669" s="0" t="n">
        <f aca="false">O5668+1</f>
        <v>5643</v>
      </c>
      <c r="P5669" s="15" t="n">
        <v>3936</v>
      </c>
      <c r="Q5669" s="0" t="n">
        <f aca="false">MATCH(P5669+1,$AB$9:$AB$14)+1</f>
        <v>3</v>
      </c>
      <c r="R5669" s="10" t="n">
        <f aca="false">INDEX($Y$9:$Y$14,Q5669)</f>
        <v>35</v>
      </c>
      <c r="S5669" s="13" t="n">
        <f aca="false">R5669</f>
        <v>35</v>
      </c>
      <c r="T5669" s="15"/>
    </row>
    <row r="5670" customFormat="false" ht="15" hidden="false" customHeight="false" outlineLevel="0" collapsed="false">
      <c r="O5670" s="0" t="n">
        <f aca="false">O5669+1</f>
        <v>5644</v>
      </c>
      <c r="P5670" s="15" t="n">
        <v>3910.5</v>
      </c>
      <c r="Q5670" s="0" t="n">
        <f aca="false">MATCH(P5670+1,$AB$9:$AB$14)+1</f>
        <v>3</v>
      </c>
      <c r="R5670" s="10" t="n">
        <f aca="false">INDEX($Y$9:$Y$14,Q5670)</f>
        <v>35</v>
      </c>
      <c r="S5670" s="13" t="n">
        <f aca="false">R5670</f>
        <v>35</v>
      </c>
      <c r="T5670" s="15"/>
    </row>
    <row r="5671" customFormat="false" ht="15" hidden="false" customHeight="false" outlineLevel="0" collapsed="false">
      <c r="O5671" s="0" t="n">
        <f aca="false">O5670+1</f>
        <v>5645</v>
      </c>
      <c r="P5671" s="15" t="n">
        <v>4024.5</v>
      </c>
      <c r="Q5671" s="0" t="n">
        <f aca="false">MATCH(P5671+1,$AB$9:$AB$14)+1</f>
        <v>3</v>
      </c>
      <c r="R5671" s="10" t="n">
        <f aca="false">INDEX($Y$9:$Y$14,Q5671)</f>
        <v>35</v>
      </c>
      <c r="S5671" s="13" t="n">
        <f aca="false">R5671</f>
        <v>35</v>
      </c>
      <c r="T5671" s="15"/>
    </row>
    <row r="5672" customFormat="false" ht="15" hidden="false" customHeight="false" outlineLevel="0" collapsed="false">
      <c r="O5672" s="0" t="n">
        <f aca="false">O5671+1</f>
        <v>5646</v>
      </c>
      <c r="P5672" s="15" t="n">
        <v>4123.5</v>
      </c>
      <c r="Q5672" s="0" t="n">
        <f aca="false">MATCH(P5672+1,$AB$9:$AB$14)+1</f>
        <v>3</v>
      </c>
      <c r="R5672" s="10" t="n">
        <f aca="false">INDEX($Y$9:$Y$14,Q5672)</f>
        <v>35</v>
      </c>
      <c r="S5672" s="13" t="n">
        <f aca="false">R5672</f>
        <v>35</v>
      </c>
      <c r="T5672" s="15"/>
    </row>
    <row r="5673" customFormat="false" ht="15" hidden="false" customHeight="false" outlineLevel="0" collapsed="false">
      <c r="O5673" s="0" t="n">
        <f aca="false">O5672+1</f>
        <v>5647</v>
      </c>
      <c r="P5673" s="15" t="n">
        <v>4194</v>
      </c>
      <c r="Q5673" s="0" t="n">
        <f aca="false">MATCH(P5673+1,$AB$9:$AB$14)+1</f>
        <v>3</v>
      </c>
      <c r="R5673" s="10" t="n">
        <f aca="false">INDEX($Y$9:$Y$14,Q5673)</f>
        <v>35</v>
      </c>
      <c r="S5673" s="13" t="n">
        <f aca="false">R5673</f>
        <v>35</v>
      </c>
      <c r="T5673" s="15"/>
    </row>
    <row r="5674" customFormat="false" ht="15" hidden="false" customHeight="false" outlineLevel="0" collapsed="false">
      <c r="O5674" s="0" t="n">
        <f aca="false">O5673+1</f>
        <v>5648</v>
      </c>
      <c r="P5674" s="15" t="n">
        <v>4680</v>
      </c>
      <c r="Q5674" s="0" t="n">
        <f aca="false">MATCH(P5674+1,$AB$9:$AB$14)+1</f>
        <v>4</v>
      </c>
      <c r="R5674" s="10" t="n">
        <f aca="false">INDEX($Y$9:$Y$14,Q5674)</f>
        <v>35</v>
      </c>
      <c r="S5674" s="13" t="n">
        <f aca="false">R5674</f>
        <v>35</v>
      </c>
      <c r="T5674" s="15"/>
    </row>
    <row r="5675" customFormat="false" ht="15" hidden="false" customHeight="false" outlineLevel="0" collapsed="false">
      <c r="O5675" s="0" t="n">
        <f aca="false">O5674+1</f>
        <v>5649</v>
      </c>
      <c r="P5675" s="15" t="n">
        <v>5452.5</v>
      </c>
      <c r="Q5675" s="0" t="n">
        <f aca="false">MATCH(P5675+1,$AB$9:$AB$14)+1</f>
        <v>4</v>
      </c>
      <c r="R5675" s="10" t="n">
        <f aca="false">INDEX($Y$9:$Y$14,Q5675)</f>
        <v>35</v>
      </c>
      <c r="S5675" s="13" t="n">
        <f aca="false">R5675</f>
        <v>35</v>
      </c>
      <c r="T5675" s="15"/>
    </row>
    <row r="5676" customFormat="false" ht="15" hidden="false" customHeight="false" outlineLevel="0" collapsed="false">
      <c r="O5676" s="0" t="n">
        <f aca="false">O5675+1</f>
        <v>5650</v>
      </c>
      <c r="P5676" s="15" t="n">
        <v>5667</v>
      </c>
      <c r="Q5676" s="0" t="n">
        <f aca="false">MATCH(P5676+1,$AB$9:$AB$14)+1</f>
        <v>5</v>
      </c>
      <c r="R5676" s="10" t="n">
        <f aca="false">INDEX($Y$9:$Y$14,Q5676)</f>
        <v>132</v>
      </c>
      <c r="S5676" s="13" t="n">
        <f aca="false">R5676</f>
        <v>132</v>
      </c>
      <c r="T5676" s="15"/>
    </row>
    <row r="5677" customFormat="false" ht="15" hidden="false" customHeight="false" outlineLevel="0" collapsed="false">
      <c r="O5677" s="0" t="n">
        <f aca="false">O5676+1</f>
        <v>5651</v>
      </c>
      <c r="P5677" s="15" t="n">
        <v>5976</v>
      </c>
      <c r="Q5677" s="0" t="n">
        <f aca="false">MATCH(P5677+1,$AB$9:$AB$14)+1</f>
        <v>5</v>
      </c>
      <c r="R5677" s="10" t="n">
        <f aca="false">INDEX($Y$9:$Y$14,Q5677)</f>
        <v>132</v>
      </c>
      <c r="S5677" s="13" t="n">
        <f aca="false">R5677</f>
        <v>132</v>
      </c>
      <c r="T5677" s="15"/>
    </row>
    <row r="5678" customFormat="false" ht="15" hidden="false" customHeight="false" outlineLevel="0" collapsed="false">
      <c r="O5678" s="0" t="n">
        <f aca="false">O5677+1</f>
        <v>5652</v>
      </c>
      <c r="P5678" s="15" t="n">
        <v>5724</v>
      </c>
      <c r="Q5678" s="0" t="n">
        <f aca="false">MATCH(P5678+1,$AB$9:$AB$14)+1</f>
        <v>5</v>
      </c>
      <c r="R5678" s="10" t="n">
        <f aca="false">INDEX($Y$9:$Y$14,Q5678)</f>
        <v>132</v>
      </c>
      <c r="S5678" s="13" t="n">
        <f aca="false">R5678</f>
        <v>132</v>
      </c>
      <c r="T5678" s="15"/>
    </row>
    <row r="5679" customFormat="false" ht="15" hidden="false" customHeight="false" outlineLevel="0" collapsed="false">
      <c r="O5679" s="0" t="n">
        <f aca="false">O5678+1</f>
        <v>5653</v>
      </c>
      <c r="P5679" s="15" t="n">
        <v>5890.5</v>
      </c>
      <c r="Q5679" s="0" t="n">
        <f aca="false">MATCH(P5679+1,$AB$9:$AB$14)+1</f>
        <v>5</v>
      </c>
      <c r="R5679" s="10" t="n">
        <f aca="false">INDEX($Y$9:$Y$14,Q5679)</f>
        <v>132</v>
      </c>
      <c r="S5679" s="13" t="n">
        <f aca="false">R5679</f>
        <v>132</v>
      </c>
      <c r="T5679" s="15"/>
    </row>
    <row r="5680" customFormat="false" ht="15" hidden="false" customHeight="false" outlineLevel="0" collapsed="false">
      <c r="O5680" s="0" t="n">
        <f aca="false">O5679+1</f>
        <v>5654</v>
      </c>
      <c r="P5680" s="15" t="n">
        <v>6046.5</v>
      </c>
      <c r="Q5680" s="0" t="n">
        <f aca="false">MATCH(P5680+1,$AB$9:$AB$14)+1</f>
        <v>5</v>
      </c>
      <c r="R5680" s="10" t="n">
        <f aca="false">INDEX($Y$9:$Y$14,Q5680)</f>
        <v>132</v>
      </c>
      <c r="S5680" s="13" t="n">
        <f aca="false">R5680</f>
        <v>132</v>
      </c>
      <c r="T5680" s="15"/>
    </row>
    <row r="5681" customFormat="false" ht="15" hidden="false" customHeight="false" outlineLevel="0" collapsed="false">
      <c r="O5681" s="0" t="n">
        <f aca="false">O5680+1</f>
        <v>5655</v>
      </c>
      <c r="P5681" s="15" t="n">
        <v>5799</v>
      </c>
      <c r="Q5681" s="0" t="n">
        <f aca="false">MATCH(P5681+1,$AB$9:$AB$14)+1</f>
        <v>5</v>
      </c>
      <c r="R5681" s="10" t="n">
        <f aca="false">INDEX($Y$9:$Y$14,Q5681)</f>
        <v>132</v>
      </c>
      <c r="S5681" s="13" t="n">
        <f aca="false">R5681</f>
        <v>132</v>
      </c>
      <c r="T5681" s="15"/>
    </row>
    <row r="5682" customFormat="false" ht="15" hidden="false" customHeight="false" outlineLevel="0" collapsed="false">
      <c r="O5682" s="0" t="n">
        <f aca="false">O5681+1</f>
        <v>5656</v>
      </c>
      <c r="P5682" s="15" t="n">
        <v>5775</v>
      </c>
      <c r="Q5682" s="0" t="n">
        <f aca="false">MATCH(P5682+1,$AB$9:$AB$14)+1</f>
        <v>5</v>
      </c>
      <c r="R5682" s="10" t="n">
        <f aca="false">INDEX($Y$9:$Y$14,Q5682)</f>
        <v>132</v>
      </c>
      <c r="S5682" s="13" t="n">
        <f aca="false">R5682</f>
        <v>132</v>
      </c>
      <c r="T5682" s="15"/>
    </row>
    <row r="5683" customFormat="false" ht="15" hidden="false" customHeight="false" outlineLevel="0" collapsed="false">
      <c r="O5683" s="0" t="n">
        <f aca="false">O5682+1</f>
        <v>5657</v>
      </c>
      <c r="P5683" s="15" t="n">
        <v>5539.5</v>
      </c>
      <c r="Q5683" s="0" t="n">
        <f aca="false">MATCH(P5683+1,$AB$9:$AB$14)+1</f>
        <v>4</v>
      </c>
      <c r="R5683" s="10" t="n">
        <f aca="false">INDEX($Y$9:$Y$14,Q5683)</f>
        <v>35</v>
      </c>
      <c r="S5683" s="13" t="n">
        <f aca="false">R5683</f>
        <v>35</v>
      </c>
      <c r="T5683" s="15"/>
    </row>
    <row r="5684" customFormat="false" ht="15" hidden="false" customHeight="false" outlineLevel="0" collapsed="false">
      <c r="O5684" s="0" t="n">
        <f aca="false">O5683+1</f>
        <v>5658</v>
      </c>
      <c r="P5684" s="15" t="n">
        <v>5518.5</v>
      </c>
      <c r="Q5684" s="0" t="n">
        <f aca="false">MATCH(P5684+1,$AB$9:$AB$14)+1</f>
        <v>4</v>
      </c>
      <c r="R5684" s="10" t="n">
        <f aca="false">INDEX($Y$9:$Y$14,Q5684)</f>
        <v>35</v>
      </c>
      <c r="S5684" s="13" t="n">
        <f aca="false">R5684</f>
        <v>35</v>
      </c>
      <c r="T5684" s="15"/>
    </row>
    <row r="5685" customFormat="false" ht="15" hidden="false" customHeight="false" outlineLevel="0" collapsed="false">
      <c r="O5685" s="0" t="n">
        <f aca="false">O5684+1</f>
        <v>5659</v>
      </c>
      <c r="P5685" s="15" t="n">
        <v>6022.5</v>
      </c>
      <c r="Q5685" s="0" t="n">
        <f aca="false">MATCH(P5685+1,$AB$9:$AB$14)+1</f>
        <v>5</v>
      </c>
      <c r="R5685" s="10" t="n">
        <f aca="false">INDEX($Y$9:$Y$14,Q5685)</f>
        <v>132</v>
      </c>
      <c r="S5685" s="13" t="n">
        <f aca="false">R5685</f>
        <v>132</v>
      </c>
      <c r="T5685" s="15"/>
    </row>
    <row r="5686" customFormat="false" ht="15" hidden="false" customHeight="false" outlineLevel="0" collapsed="false">
      <c r="O5686" s="0" t="n">
        <f aca="false">O5685+1</f>
        <v>5660</v>
      </c>
      <c r="P5686" s="15" t="n">
        <v>5863.5</v>
      </c>
      <c r="Q5686" s="0" t="n">
        <f aca="false">MATCH(P5686+1,$AB$9:$AB$14)+1</f>
        <v>5</v>
      </c>
      <c r="R5686" s="10" t="n">
        <f aca="false">INDEX($Y$9:$Y$14,Q5686)</f>
        <v>132</v>
      </c>
      <c r="S5686" s="13" t="n">
        <f aca="false">R5686</f>
        <v>132</v>
      </c>
      <c r="T5686" s="15"/>
    </row>
    <row r="5687" customFormat="false" ht="15" hidden="false" customHeight="false" outlineLevel="0" collapsed="false">
      <c r="O5687" s="0" t="n">
        <f aca="false">O5686+1</f>
        <v>5661</v>
      </c>
      <c r="P5687" s="15" t="n">
        <v>5469</v>
      </c>
      <c r="Q5687" s="0" t="n">
        <f aca="false">MATCH(P5687+1,$AB$9:$AB$14)+1</f>
        <v>4</v>
      </c>
      <c r="R5687" s="10" t="n">
        <f aca="false">INDEX($Y$9:$Y$14,Q5687)</f>
        <v>35</v>
      </c>
      <c r="S5687" s="13" t="n">
        <f aca="false">R5687</f>
        <v>35</v>
      </c>
      <c r="T5687" s="15"/>
    </row>
    <row r="5688" customFormat="false" ht="15" hidden="false" customHeight="false" outlineLevel="0" collapsed="false">
      <c r="O5688" s="0" t="n">
        <f aca="false">O5687+1</f>
        <v>5662</v>
      </c>
      <c r="P5688" s="15" t="n">
        <v>5176.5</v>
      </c>
      <c r="Q5688" s="0" t="n">
        <f aca="false">MATCH(P5688+1,$AB$9:$AB$14)+1</f>
        <v>4</v>
      </c>
      <c r="R5688" s="10" t="n">
        <f aca="false">INDEX($Y$9:$Y$14,Q5688)</f>
        <v>35</v>
      </c>
      <c r="S5688" s="13" t="n">
        <f aca="false">R5688</f>
        <v>35</v>
      </c>
      <c r="T5688" s="15"/>
    </row>
    <row r="5689" customFormat="false" ht="15" hidden="false" customHeight="false" outlineLevel="0" collapsed="false">
      <c r="O5689" s="0" t="n">
        <f aca="false">O5688+1</f>
        <v>5663</v>
      </c>
      <c r="P5689" s="15" t="n">
        <v>4636.5</v>
      </c>
      <c r="Q5689" s="0" t="n">
        <f aca="false">MATCH(P5689+1,$AB$9:$AB$14)+1</f>
        <v>4</v>
      </c>
      <c r="R5689" s="10" t="n">
        <f aca="false">INDEX($Y$9:$Y$14,Q5689)</f>
        <v>35</v>
      </c>
      <c r="S5689" s="13" t="n">
        <f aca="false">R5689</f>
        <v>35</v>
      </c>
      <c r="T5689" s="15"/>
    </row>
    <row r="5690" customFormat="false" ht="15" hidden="false" customHeight="false" outlineLevel="0" collapsed="false">
      <c r="O5690" s="0" t="n">
        <f aca="false">O5689+1</f>
        <v>5664</v>
      </c>
      <c r="P5690" s="15" t="n">
        <v>4329</v>
      </c>
      <c r="Q5690" s="0" t="n">
        <f aca="false">MATCH(P5690+1,$AB$9:$AB$14)+1</f>
        <v>3</v>
      </c>
      <c r="R5690" s="10" t="n">
        <f aca="false">INDEX($Y$9:$Y$14,Q5690)</f>
        <v>35</v>
      </c>
      <c r="S5690" s="13" t="n">
        <f aca="false">R5690</f>
        <v>35</v>
      </c>
      <c r="T5690" s="15"/>
    </row>
    <row r="5691" customFormat="false" ht="15" hidden="false" customHeight="false" outlineLevel="0" collapsed="false">
      <c r="O5691" s="0" t="n">
        <f aca="false">O5690+1</f>
        <v>5665</v>
      </c>
      <c r="P5691" s="15" t="n">
        <v>4185</v>
      </c>
      <c r="Q5691" s="0" t="n">
        <f aca="false">MATCH(P5691+1,$AB$9:$AB$14)+1</f>
        <v>3</v>
      </c>
      <c r="R5691" s="10" t="n">
        <f aca="false">INDEX($Y$9:$Y$14,Q5691)</f>
        <v>35</v>
      </c>
      <c r="S5691" s="13" t="n">
        <f aca="false">R5691</f>
        <v>35</v>
      </c>
      <c r="T5691" s="15"/>
    </row>
    <row r="5692" customFormat="false" ht="15" hidden="false" customHeight="false" outlineLevel="0" collapsed="false">
      <c r="O5692" s="0" t="n">
        <f aca="false">O5691+1</f>
        <v>5666</v>
      </c>
      <c r="P5692" s="15" t="n">
        <v>3999</v>
      </c>
      <c r="Q5692" s="0" t="n">
        <f aca="false">MATCH(P5692+1,$AB$9:$AB$14)+1</f>
        <v>3</v>
      </c>
      <c r="R5692" s="10" t="n">
        <f aca="false">INDEX($Y$9:$Y$14,Q5692)</f>
        <v>35</v>
      </c>
      <c r="S5692" s="13" t="n">
        <f aca="false">R5692</f>
        <v>35</v>
      </c>
      <c r="T5692" s="15"/>
    </row>
    <row r="5693" customFormat="false" ht="15" hidden="false" customHeight="false" outlineLevel="0" collapsed="false">
      <c r="O5693" s="0" t="n">
        <f aca="false">O5692+1</f>
        <v>5667</v>
      </c>
      <c r="P5693" s="15" t="n">
        <v>3948</v>
      </c>
      <c r="Q5693" s="0" t="n">
        <f aca="false">MATCH(P5693+1,$AB$9:$AB$14)+1</f>
        <v>3</v>
      </c>
      <c r="R5693" s="10" t="n">
        <f aca="false">INDEX($Y$9:$Y$14,Q5693)</f>
        <v>35</v>
      </c>
      <c r="S5693" s="13" t="n">
        <f aca="false">R5693</f>
        <v>35</v>
      </c>
      <c r="T5693" s="15"/>
    </row>
    <row r="5694" customFormat="false" ht="15" hidden="false" customHeight="false" outlineLevel="0" collapsed="false">
      <c r="O5694" s="0" t="n">
        <f aca="false">O5693+1</f>
        <v>5668</v>
      </c>
      <c r="P5694" s="15" t="n">
        <v>3901.5</v>
      </c>
      <c r="Q5694" s="0" t="n">
        <f aca="false">MATCH(P5694+1,$AB$9:$AB$14)+1</f>
        <v>3</v>
      </c>
      <c r="R5694" s="10" t="n">
        <f aca="false">INDEX($Y$9:$Y$14,Q5694)</f>
        <v>35</v>
      </c>
      <c r="S5694" s="13" t="n">
        <f aca="false">R5694</f>
        <v>35</v>
      </c>
      <c r="T5694" s="15"/>
    </row>
    <row r="5695" customFormat="false" ht="15" hidden="false" customHeight="false" outlineLevel="0" collapsed="false">
      <c r="O5695" s="0" t="n">
        <f aca="false">O5694+1</f>
        <v>5669</v>
      </c>
      <c r="P5695" s="15" t="n">
        <v>3937.5</v>
      </c>
      <c r="Q5695" s="0" t="n">
        <f aca="false">MATCH(P5695+1,$AB$9:$AB$14)+1</f>
        <v>3</v>
      </c>
      <c r="R5695" s="10" t="n">
        <f aca="false">INDEX($Y$9:$Y$14,Q5695)</f>
        <v>35</v>
      </c>
      <c r="S5695" s="13" t="n">
        <f aca="false">R5695</f>
        <v>35</v>
      </c>
      <c r="T5695" s="15"/>
    </row>
    <row r="5696" customFormat="false" ht="15" hidden="false" customHeight="false" outlineLevel="0" collapsed="false">
      <c r="O5696" s="0" t="n">
        <f aca="false">O5695+1</f>
        <v>5670</v>
      </c>
      <c r="P5696" s="15" t="n">
        <v>3940.5</v>
      </c>
      <c r="Q5696" s="0" t="n">
        <f aca="false">MATCH(P5696+1,$AB$9:$AB$14)+1</f>
        <v>3</v>
      </c>
      <c r="R5696" s="10" t="n">
        <f aca="false">INDEX($Y$9:$Y$14,Q5696)</f>
        <v>35</v>
      </c>
      <c r="S5696" s="13" t="n">
        <f aca="false">R5696</f>
        <v>35</v>
      </c>
      <c r="T5696" s="15"/>
    </row>
    <row r="5697" customFormat="false" ht="15" hidden="false" customHeight="false" outlineLevel="0" collapsed="false">
      <c r="O5697" s="0" t="n">
        <f aca="false">O5696+1</f>
        <v>5671</v>
      </c>
      <c r="P5697" s="15" t="n">
        <v>3958.5</v>
      </c>
      <c r="Q5697" s="0" t="n">
        <f aca="false">MATCH(P5697+1,$AB$9:$AB$14)+1</f>
        <v>3</v>
      </c>
      <c r="R5697" s="10" t="n">
        <f aca="false">INDEX($Y$9:$Y$14,Q5697)</f>
        <v>35</v>
      </c>
      <c r="S5697" s="13" t="n">
        <f aca="false">R5697</f>
        <v>35</v>
      </c>
      <c r="T5697" s="15"/>
    </row>
    <row r="5698" customFormat="false" ht="15" hidden="false" customHeight="false" outlineLevel="0" collapsed="false">
      <c r="O5698" s="0" t="n">
        <f aca="false">O5697+1</f>
        <v>5672</v>
      </c>
      <c r="P5698" s="15" t="n">
        <v>4393.5</v>
      </c>
      <c r="Q5698" s="0" t="n">
        <f aca="false">MATCH(P5698+1,$AB$9:$AB$14)+1</f>
        <v>3</v>
      </c>
      <c r="R5698" s="10" t="n">
        <f aca="false">INDEX($Y$9:$Y$14,Q5698)</f>
        <v>35</v>
      </c>
      <c r="S5698" s="13" t="n">
        <f aca="false">R5698</f>
        <v>35</v>
      </c>
      <c r="T5698" s="15"/>
    </row>
    <row r="5699" customFormat="false" ht="15" hidden="false" customHeight="false" outlineLevel="0" collapsed="false">
      <c r="O5699" s="0" t="n">
        <f aca="false">O5698+1</f>
        <v>5673</v>
      </c>
      <c r="P5699" s="15" t="n">
        <v>4909.5</v>
      </c>
      <c r="Q5699" s="0" t="n">
        <f aca="false">MATCH(P5699+1,$AB$9:$AB$14)+1</f>
        <v>4</v>
      </c>
      <c r="R5699" s="10" t="n">
        <f aca="false">INDEX($Y$9:$Y$14,Q5699)</f>
        <v>35</v>
      </c>
      <c r="S5699" s="13" t="n">
        <f aca="false">R5699</f>
        <v>35</v>
      </c>
      <c r="T5699" s="15"/>
    </row>
    <row r="5700" customFormat="false" ht="15" hidden="false" customHeight="false" outlineLevel="0" collapsed="false">
      <c r="O5700" s="0" t="n">
        <f aca="false">O5699+1</f>
        <v>5674</v>
      </c>
      <c r="P5700" s="15" t="n">
        <v>5406</v>
      </c>
      <c r="Q5700" s="0" t="n">
        <f aca="false">MATCH(P5700+1,$AB$9:$AB$14)+1</f>
        <v>4</v>
      </c>
      <c r="R5700" s="10" t="n">
        <f aca="false">INDEX($Y$9:$Y$14,Q5700)</f>
        <v>35</v>
      </c>
      <c r="S5700" s="13" t="n">
        <f aca="false">R5700</f>
        <v>35</v>
      </c>
      <c r="T5700" s="15"/>
    </row>
    <row r="5701" customFormat="false" ht="15" hidden="false" customHeight="false" outlineLevel="0" collapsed="false">
      <c r="O5701" s="0" t="n">
        <f aca="false">O5700+1</f>
        <v>5675</v>
      </c>
      <c r="P5701" s="15" t="n">
        <v>5583</v>
      </c>
      <c r="Q5701" s="0" t="n">
        <f aca="false">MATCH(P5701+1,$AB$9:$AB$14)+1</f>
        <v>4</v>
      </c>
      <c r="R5701" s="10" t="n">
        <f aca="false">INDEX($Y$9:$Y$14,Q5701)</f>
        <v>35</v>
      </c>
      <c r="S5701" s="13" t="n">
        <f aca="false">R5701</f>
        <v>35</v>
      </c>
      <c r="T5701" s="15"/>
    </row>
    <row r="5702" customFormat="false" ht="15" hidden="false" customHeight="false" outlineLevel="0" collapsed="false">
      <c r="O5702" s="0" t="n">
        <f aca="false">O5701+1</f>
        <v>5676</v>
      </c>
      <c r="P5702" s="15" t="n">
        <v>5406</v>
      </c>
      <c r="Q5702" s="0" t="n">
        <f aca="false">MATCH(P5702+1,$AB$9:$AB$14)+1</f>
        <v>4</v>
      </c>
      <c r="R5702" s="10" t="n">
        <f aca="false">INDEX($Y$9:$Y$14,Q5702)</f>
        <v>35</v>
      </c>
      <c r="S5702" s="13" t="n">
        <f aca="false">R5702</f>
        <v>35</v>
      </c>
      <c r="T5702" s="15"/>
    </row>
    <row r="5703" customFormat="false" ht="15" hidden="false" customHeight="false" outlineLevel="0" collapsed="false">
      <c r="O5703" s="0" t="n">
        <f aca="false">O5702+1</f>
        <v>5677</v>
      </c>
      <c r="P5703" s="15" t="n">
        <v>5367</v>
      </c>
      <c r="Q5703" s="0" t="n">
        <f aca="false">MATCH(P5703+1,$AB$9:$AB$14)+1</f>
        <v>4</v>
      </c>
      <c r="R5703" s="10" t="n">
        <f aca="false">INDEX($Y$9:$Y$14,Q5703)</f>
        <v>35</v>
      </c>
      <c r="S5703" s="13" t="n">
        <f aca="false">R5703</f>
        <v>35</v>
      </c>
      <c r="T5703" s="15"/>
    </row>
    <row r="5704" customFormat="false" ht="15" hidden="false" customHeight="false" outlineLevel="0" collapsed="false">
      <c r="O5704" s="0" t="n">
        <f aca="false">O5703+1</f>
        <v>5678</v>
      </c>
      <c r="P5704" s="15" t="n">
        <v>5443.5</v>
      </c>
      <c r="Q5704" s="0" t="n">
        <f aca="false">MATCH(P5704+1,$AB$9:$AB$14)+1</f>
        <v>4</v>
      </c>
      <c r="R5704" s="10" t="n">
        <f aca="false">INDEX($Y$9:$Y$14,Q5704)</f>
        <v>35</v>
      </c>
      <c r="S5704" s="13" t="n">
        <f aca="false">R5704</f>
        <v>35</v>
      </c>
      <c r="T5704" s="15"/>
    </row>
    <row r="5705" customFormat="false" ht="15" hidden="false" customHeight="false" outlineLevel="0" collapsed="false">
      <c r="O5705" s="0" t="n">
        <f aca="false">O5704+1</f>
        <v>5679</v>
      </c>
      <c r="P5705" s="15" t="n">
        <v>5287.5</v>
      </c>
      <c r="Q5705" s="0" t="n">
        <f aca="false">MATCH(P5705+1,$AB$9:$AB$14)+1</f>
        <v>4</v>
      </c>
      <c r="R5705" s="10" t="n">
        <f aca="false">INDEX($Y$9:$Y$14,Q5705)</f>
        <v>35</v>
      </c>
      <c r="S5705" s="13" t="n">
        <f aca="false">R5705</f>
        <v>35</v>
      </c>
      <c r="T5705" s="15"/>
    </row>
    <row r="5706" customFormat="false" ht="15" hidden="false" customHeight="false" outlineLevel="0" collapsed="false">
      <c r="O5706" s="0" t="n">
        <f aca="false">O5705+1</f>
        <v>5680</v>
      </c>
      <c r="P5706" s="15" t="n">
        <v>5113.5</v>
      </c>
      <c r="Q5706" s="0" t="n">
        <f aca="false">MATCH(P5706+1,$AB$9:$AB$14)+1</f>
        <v>4</v>
      </c>
      <c r="R5706" s="10" t="n">
        <f aca="false">INDEX($Y$9:$Y$14,Q5706)</f>
        <v>35</v>
      </c>
      <c r="S5706" s="13" t="n">
        <f aca="false">R5706</f>
        <v>35</v>
      </c>
      <c r="T5706" s="15"/>
    </row>
    <row r="5707" customFormat="false" ht="15" hidden="false" customHeight="false" outlineLevel="0" collapsed="false">
      <c r="O5707" s="0" t="n">
        <f aca="false">O5706+1</f>
        <v>5681</v>
      </c>
      <c r="P5707" s="15" t="n">
        <v>4930.5</v>
      </c>
      <c r="Q5707" s="0" t="n">
        <f aca="false">MATCH(P5707+1,$AB$9:$AB$14)+1</f>
        <v>4</v>
      </c>
      <c r="R5707" s="10" t="n">
        <f aca="false">INDEX($Y$9:$Y$14,Q5707)</f>
        <v>35</v>
      </c>
      <c r="S5707" s="13" t="n">
        <f aca="false">R5707</f>
        <v>35</v>
      </c>
      <c r="T5707" s="15"/>
    </row>
    <row r="5708" customFormat="false" ht="15" hidden="false" customHeight="false" outlineLevel="0" collapsed="false">
      <c r="O5708" s="0" t="n">
        <f aca="false">O5707+1</f>
        <v>5682</v>
      </c>
      <c r="P5708" s="15" t="n">
        <v>4989</v>
      </c>
      <c r="Q5708" s="0" t="n">
        <f aca="false">MATCH(P5708+1,$AB$9:$AB$14)+1</f>
        <v>4</v>
      </c>
      <c r="R5708" s="10" t="n">
        <f aca="false">INDEX($Y$9:$Y$14,Q5708)</f>
        <v>35</v>
      </c>
      <c r="S5708" s="13" t="n">
        <f aca="false">R5708</f>
        <v>35</v>
      </c>
      <c r="T5708" s="15"/>
    </row>
    <row r="5709" customFormat="false" ht="15" hidden="false" customHeight="false" outlineLevel="0" collapsed="false">
      <c r="O5709" s="0" t="n">
        <f aca="false">O5708+1</f>
        <v>5683</v>
      </c>
      <c r="P5709" s="15" t="n">
        <v>5658</v>
      </c>
      <c r="Q5709" s="0" t="n">
        <f aca="false">MATCH(P5709+1,$AB$9:$AB$14)+1</f>
        <v>5</v>
      </c>
      <c r="R5709" s="10" t="n">
        <f aca="false">INDEX($Y$9:$Y$14,Q5709)</f>
        <v>132</v>
      </c>
      <c r="S5709" s="13" t="n">
        <f aca="false">R5709</f>
        <v>132</v>
      </c>
      <c r="T5709" s="15"/>
    </row>
    <row r="5710" customFormat="false" ht="15" hidden="false" customHeight="false" outlineLevel="0" collapsed="false">
      <c r="O5710" s="0" t="n">
        <f aca="false">O5709+1</f>
        <v>5684</v>
      </c>
      <c r="P5710" s="15" t="n">
        <v>5544</v>
      </c>
      <c r="Q5710" s="0" t="n">
        <f aca="false">MATCH(P5710+1,$AB$9:$AB$14)+1</f>
        <v>4</v>
      </c>
      <c r="R5710" s="10" t="n">
        <f aca="false">INDEX($Y$9:$Y$14,Q5710)</f>
        <v>35</v>
      </c>
      <c r="S5710" s="13" t="n">
        <f aca="false">R5710</f>
        <v>35</v>
      </c>
      <c r="T5710" s="15"/>
    </row>
    <row r="5711" customFormat="false" ht="15" hidden="false" customHeight="false" outlineLevel="0" collapsed="false">
      <c r="O5711" s="0" t="n">
        <f aca="false">O5710+1</f>
        <v>5685</v>
      </c>
      <c r="P5711" s="15" t="n">
        <v>5410.5</v>
      </c>
      <c r="Q5711" s="0" t="n">
        <f aca="false">MATCH(P5711+1,$AB$9:$AB$14)+1</f>
        <v>4</v>
      </c>
      <c r="R5711" s="10" t="n">
        <f aca="false">INDEX($Y$9:$Y$14,Q5711)</f>
        <v>35</v>
      </c>
      <c r="S5711" s="13" t="n">
        <f aca="false">R5711</f>
        <v>35</v>
      </c>
      <c r="T5711" s="15"/>
    </row>
    <row r="5712" customFormat="false" ht="15" hidden="false" customHeight="false" outlineLevel="0" collapsed="false">
      <c r="O5712" s="0" t="n">
        <f aca="false">O5711+1</f>
        <v>5686</v>
      </c>
      <c r="P5712" s="15" t="n">
        <v>5034</v>
      </c>
      <c r="Q5712" s="0" t="n">
        <f aca="false">MATCH(P5712+1,$AB$9:$AB$14)+1</f>
        <v>4</v>
      </c>
      <c r="R5712" s="10" t="n">
        <f aca="false">INDEX($Y$9:$Y$14,Q5712)</f>
        <v>35</v>
      </c>
      <c r="S5712" s="13" t="n">
        <f aca="false">R5712</f>
        <v>35</v>
      </c>
      <c r="T5712" s="15"/>
    </row>
    <row r="5713" customFormat="false" ht="15" hidden="false" customHeight="false" outlineLevel="0" collapsed="false">
      <c r="O5713" s="0" t="n">
        <f aca="false">O5712+1</f>
        <v>5687</v>
      </c>
      <c r="P5713" s="15" t="n">
        <v>4575</v>
      </c>
      <c r="Q5713" s="0" t="n">
        <f aca="false">MATCH(P5713+1,$AB$9:$AB$14)+1</f>
        <v>3</v>
      </c>
      <c r="R5713" s="10" t="n">
        <f aca="false">INDEX($Y$9:$Y$14,Q5713)</f>
        <v>35</v>
      </c>
      <c r="S5713" s="13" t="n">
        <f aca="false">R5713</f>
        <v>35</v>
      </c>
      <c r="T5713" s="15"/>
    </row>
    <row r="5714" customFormat="false" ht="15" hidden="false" customHeight="false" outlineLevel="0" collapsed="false">
      <c r="O5714" s="0" t="n">
        <f aca="false">O5713+1</f>
        <v>5688</v>
      </c>
      <c r="P5714" s="15" t="n">
        <v>4231.5</v>
      </c>
      <c r="Q5714" s="0" t="n">
        <f aca="false">MATCH(P5714+1,$AB$9:$AB$14)+1</f>
        <v>3</v>
      </c>
      <c r="R5714" s="10" t="n">
        <f aca="false">INDEX($Y$9:$Y$14,Q5714)</f>
        <v>35</v>
      </c>
      <c r="S5714" s="13" t="n">
        <f aca="false">R5714</f>
        <v>35</v>
      </c>
      <c r="T5714" s="15"/>
    </row>
    <row r="5715" customFormat="false" ht="15" hidden="false" customHeight="false" outlineLevel="0" collapsed="false">
      <c r="O5715" s="0" t="n">
        <f aca="false">O5714+1</f>
        <v>5689</v>
      </c>
      <c r="P5715" s="15" t="n">
        <v>4108.5</v>
      </c>
      <c r="Q5715" s="0" t="n">
        <f aca="false">MATCH(P5715+1,$AB$9:$AB$14)+1</f>
        <v>3</v>
      </c>
      <c r="R5715" s="10" t="n">
        <f aca="false">INDEX($Y$9:$Y$14,Q5715)</f>
        <v>35</v>
      </c>
      <c r="S5715" s="13" t="n">
        <f aca="false">R5715</f>
        <v>35</v>
      </c>
      <c r="T5715" s="15"/>
    </row>
    <row r="5716" customFormat="false" ht="15" hidden="false" customHeight="false" outlineLevel="0" collapsed="false">
      <c r="O5716" s="0" t="n">
        <f aca="false">O5715+1</f>
        <v>5690</v>
      </c>
      <c r="P5716" s="15" t="n">
        <v>4050</v>
      </c>
      <c r="Q5716" s="0" t="n">
        <f aca="false">MATCH(P5716+1,$AB$9:$AB$14)+1</f>
        <v>3</v>
      </c>
      <c r="R5716" s="10" t="n">
        <f aca="false">INDEX($Y$9:$Y$14,Q5716)</f>
        <v>35</v>
      </c>
      <c r="S5716" s="13" t="n">
        <f aca="false">R5716</f>
        <v>35</v>
      </c>
      <c r="T5716" s="15"/>
    </row>
    <row r="5717" customFormat="false" ht="15" hidden="false" customHeight="false" outlineLevel="0" collapsed="false">
      <c r="O5717" s="0" t="n">
        <f aca="false">O5716+1</f>
        <v>5691</v>
      </c>
      <c r="P5717" s="15" t="n">
        <v>3786</v>
      </c>
      <c r="Q5717" s="0" t="n">
        <f aca="false">MATCH(P5717+1,$AB$9:$AB$14)+1</f>
        <v>3</v>
      </c>
      <c r="R5717" s="10" t="n">
        <f aca="false">INDEX($Y$9:$Y$14,Q5717)</f>
        <v>35</v>
      </c>
      <c r="S5717" s="13" t="n">
        <f aca="false">R5717</f>
        <v>35</v>
      </c>
      <c r="T5717" s="15"/>
    </row>
    <row r="5718" customFormat="false" ht="15" hidden="false" customHeight="false" outlineLevel="0" collapsed="false">
      <c r="O5718" s="0" t="n">
        <f aca="false">O5717+1</f>
        <v>5692</v>
      </c>
      <c r="P5718" s="15" t="n">
        <v>3651</v>
      </c>
      <c r="Q5718" s="0" t="n">
        <f aca="false">MATCH(P5718+1,$AB$9:$AB$14)+1</f>
        <v>3</v>
      </c>
      <c r="R5718" s="10" t="n">
        <f aca="false">INDEX($Y$9:$Y$14,Q5718)</f>
        <v>35</v>
      </c>
      <c r="S5718" s="13" t="n">
        <f aca="false">R5718</f>
        <v>35</v>
      </c>
      <c r="T5718" s="15"/>
    </row>
    <row r="5719" customFormat="false" ht="15" hidden="false" customHeight="false" outlineLevel="0" collapsed="false">
      <c r="O5719" s="0" t="n">
        <f aca="false">O5718+1</f>
        <v>5693</v>
      </c>
      <c r="P5719" s="15" t="n">
        <v>3724.5</v>
      </c>
      <c r="Q5719" s="0" t="n">
        <f aca="false">MATCH(P5719+1,$AB$9:$AB$14)+1</f>
        <v>3</v>
      </c>
      <c r="R5719" s="10" t="n">
        <f aca="false">INDEX($Y$9:$Y$14,Q5719)</f>
        <v>35</v>
      </c>
      <c r="S5719" s="13" t="n">
        <f aca="false">R5719</f>
        <v>35</v>
      </c>
      <c r="T5719" s="15"/>
    </row>
    <row r="5720" customFormat="false" ht="15" hidden="false" customHeight="false" outlineLevel="0" collapsed="false">
      <c r="O5720" s="0" t="n">
        <f aca="false">O5719+1</f>
        <v>5694</v>
      </c>
      <c r="P5720" s="15" t="n">
        <v>3481.5</v>
      </c>
      <c r="Q5720" s="0" t="n">
        <f aca="false">MATCH(P5720+1,$AB$9:$AB$14)+1</f>
        <v>2</v>
      </c>
      <c r="R5720" s="10" t="n">
        <f aca="false">INDEX($Y$9:$Y$14,Q5720)</f>
        <v>7</v>
      </c>
      <c r="S5720" s="13" t="n">
        <f aca="false">R5720</f>
        <v>7</v>
      </c>
      <c r="T5720" s="15"/>
    </row>
    <row r="5721" customFormat="false" ht="15" hidden="false" customHeight="false" outlineLevel="0" collapsed="false">
      <c r="O5721" s="0" t="n">
        <f aca="false">O5720+1</f>
        <v>5695</v>
      </c>
      <c r="P5721" s="15" t="n">
        <v>3321</v>
      </c>
      <c r="Q5721" s="0" t="n">
        <f aca="false">MATCH(P5721+1,$AB$9:$AB$14)+1</f>
        <v>2</v>
      </c>
      <c r="R5721" s="10" t="n">
        <f aca="false">INDEX($Y$9:$Y$14,Q5721)</f>
        <v>7</v>
      </c>
      <c r="S5721" s="13" t="n">
        <f aca="false">R5721</f>
        <v>7</v>
      </c>
      <c r="T5721" s="15"/>
    </row>
    <row r="5722" customFormat="false" ht="15" hidden="false" customHeight="false" outlineLevel="0" collapsed="false">
      <c r="O5722" s="0" t="n">
        <f aca="false">O5721+1</f>
        <v>5696</v>
      </c>
      <c r="P5722" s="15" t="n">
        <v>3399</v>
      </c>
      <c r="Q5722" s="0" t="n">
        <f aca="false">MATCH(P5722+1,$AB$9:$AB$14)+1</f>
        <v>2</v>
      </c>
      <c r="R5722" s="10" t="n">
        <f aca="false">INDEX($Y$9:$Y$14,Q5722)</f>
        <v>7</v>
      </c>
      <c r="S5722" s="13" t="n">
        <f aca="false">R5722</f>
        <v>7</v>
      </c>
      <c r="T5722" s="15"/>
    </row>
    <row r="5723" customFormat="false" ht="15" hidden="false" customHeight="false" outlineLevel="0" collapsed="false">
      <c r="O5723" s="0" t="n">
        <f aca="false">O5722+1</f>
        <v>5697</v>
      </c>
      <c r="P5723" s="15" t="n">
        <v>3655.5</v>
      </c>
      <c r="Q5723" s="0" t="n">
        <f aca="false">MATCH(P5723+1,$AB$9:$AB$14)+1</f>
        <v>3</v>
      </c>
      <c r="R5723" s="10" t="n">
        <f aca="false">INDEX($Y$9:$Y$14,Q5723)</f>
        <v>35</v>
      </c>
      <c r="S5723" s="13" t="n">
        <f aca="false">R5723</f>
        <v>35</v>
      </c>
      <c r="T5723" s="15"/>
    </row>
    <row r="5724" customFormat="false" ht="15" hidden="false" customHeight="false" outlineLevel="0" collapsed="false">
      <c r="O5724" s="0" t="n">
        <f aca="false">O5723+1</f>
        <v>5698</v>
      </c>
      <c r="P5724" s="15" t="n">
        <v>4003.5</v>
      </c>
      <c r="Q5724" s="0" t="n">
        <f aca="false">MATCH(P5724+1,$AB$9:$AB$14)+1</f>
        <v>3</v>
      </c>
      <c r="R5724" s="10" t="n">
        <f aca="false">INDEX($Y$9:$Y$14,Q5724)</f>
        <v>35</v>
      </c>
      <c r="S5724" s="13" t="n">
        <f aca="false">R5724</f>
        <v>35</v>
      </c>
      <c r="T5724" s="15"/>
    </row>
    <row r="5725" customFormat="false" ht="15" hidden="false" customHeight="false" outlineLevel="0" collapsed="false">
      <c r="O5725" s="0" t="n">
        <f aca="false">O5724+1</f>
        <v>5699</v>
      </c>
      <c r="P5725" s="15" t="n">
        <v>4219.5</v>
      </c>
      <c r="Q5725" s="0" t="n">
        <f aca="false">MATCH(P5725+1,$AB$9:$AB$14)+1</f>
        <v>3</v>
      </c>
      <c r="R5725" s="10" t="n">
        <f aca="false">INDEX($Y$9:$Y$14,Q5725)</f>
        <v>35</v>
      </c>
      <c r="S5725" s="13" t="n">
        <f aca="false">R5725</f>
        <v>35</v>
      </c>
      <c r="T5725" s="15"/>
    </row>
    <row r="5726" customFormat="false" ht="15" hidden="false" customHeight="false" outlineLevel="0" collapsed="false">
      <c r="O5726" s="0" t="n">
        <f aca="false">O5725+1</f>
        <v>5700</v>
      </c>
      <c r="P5726" s="15" t="n">
        <v>4104</v>
      </c>
      <c r="Q5726" s="0" t="n">
        <f aca="false">MATCH(P5726+1,$AB$9:$AB$14)+1</f>
        <v>3</v>
      </c>
      <c r="R5726" s="10" t="n">
        <f aca="false">INDEX($Y$9:$Y$14,Q5726)</f>
        <v>35</v>
      </c>
      <c r="S5726" s="13" t="n">
        <f aca="false">R5726</f>
        <v>35</v>
      </c>
      <c r="T5726" s="15"/>
    </row>
    <row r="5727" customFormat="false" ht="15" hidden="false" customHeight="false" outlineLevel="0" collapsed="false">
      <c r="O5727" s="0" t="n">
        <f aca="false">O5726+1</f>
        <v>5701</v>
      </c>
      <c r="P5727" s="15" t="n">
        <v>4149</v>
      </c>
      <c r="Q5727" s="0" t="n">
        <f aca="false">MATCH(P5727+1,$AB$9:$AB$14)+1</f>
        <v>3</v>
      </c>
      <c r="R5727" s="10" t="n">
        <f aca="false">INDEX($Y$9:$Y$14,Q5727)</f>
        <v>35</v>
      </c>
      <c r="S5727" s="13" t="n">
        <f aca="false">R5727</f>
        <v>35</v>
      </c>
      <c r="T5727" s="15"/>
    </row>
    <row r="5728" customFormat="false" ht="15" hidden="false" customHeight="false" outlineLevel="0" collapsed="false">
      <c r="O5728" s="0" t="n">
        <f aca="false">O5727+1</f>
        <v>5702</v>
      </c>
      <c r="P5728" s="15" t="n">
        <v>4122</v>
      </c>
      <c r="Q5728" s="0" t="n">
        <f aca="false">MATCH(P5728+1,$AB$9:$AB$14)+1</f>
        <v>3</v>
      </c>
      <c r="R5728" s="10" t="n">
        <f aca="false">INDEX($Y$9:$Y$14,Q5728)</f>
        <v>35</v>
      </c>
      <c r="S5728" s="13" t="n">
        <f aca="false">R5728</f>
        <v>35</v>
      </c>
      <c r="T5728" s="15"/>
    </row>
    <row r="5729" customFormat="false" ht="15" hidden="false" customHeight="false" outlineLevel="0" collapsed="false">
      <c r="O5729" s="0" t="n">
        <f aca="false">O5728+1</f>
        <v>5703</v>
      </c>
      <c r="P5729" s="15" t="n">
        <v>4090.5</v>
      </c>
      <c r="Q5729" s="0" t="n">
        <f aca="false">MATCH(P5729+1,$AB$9:$AB$14)+1</f>
        <v>3</v>
      </c>
      <c r="R5729" s="10" t="n">
        <f aca="false">INDEX($Y$9:$Y$14,Q5729)</f>
        <v>35</v>
      </c>
      <c r="S5729" s="13" t="n">
        <f aca="false">R5729</f>
        <v>35</v>
      </c>
      <c r="T5729" s="15"/>
    </row>
    <row r="5730" customFormat="false" ht="15" hidden="false" customHeight="false" outlineLevel="0" collapsed="false">
      <c r="O5730" s="0" t="n">
        <f aca="false">O5729+1</f>
        <v>5704</v>
      </c>
      <c r="P5730" s="15" t="n">
        <v>3996</v>
      </c>
      <c r="Q5730" s="0" t="n">
        <f aca="false">MATCH(P5730+1,$AB$9:$AB$14)+1</f>
        <v>3</v>
      </c>
      <c r="R5730" s="10" t="n">
        <f aca="false">INDEX($Y$9:$Y$14,Q5730)</f>
        <v>35</v>
      </c>
      <c r="S5730" s="13" t="n">
        <f aca="false">R5730</f>
        <v>35</v>
      </c>
      <c r="T5730" s="15"/>
    </row>
    <row r="5731" customFormat="false" ht="15" hidden="false" customHeight="false" outlineLevel="0" collapsed="false">
      <c r="O5731" s="0" t="n">
        <f aca="false">O5730+1</f>
        <v>5705</v>
      </c>
      <c r="P5731" s="15" t="n">
        <v>3978</v>
      </c>
      <c r="Q5731" s="0" t="n">
        <f aca="false">MATCH(P5731+1,$AB$9:$AB$14)+1</f>
        <v>3</v>
      </c>
      <c r="R5731" s="10" t="n">
        <f aca="false">INDEX($Y$9:$Y$14,Q5731)</f>
        <v>35</v>
      </c>
      <c r="S5731" s="13" t="n">
        <f aca="false">R5731</f>
        <v>35</v>
      </c>
      <c r="T5731" s="15"/>
    </row>
    <row r="5732" customFormat="false" ht="15" hidden="false" customHeight="false" outlineLevel="0" collapsed="false">
      <c r="O5732" s="0" t="n">
        <f aca="false">O5731+1</f>
        <v>5706</v>
      </c>
      <c r="P5732" s="15" t="n">
        <v>4282.5</v>
      </c>
      <c r="Q5732" s="0" t="n">
        <f aca="false">MATCH(P5732+1,$AB$9:$AB$14)+1</f>
        <v>3</v>
      </c>
      <c r="R5732" s="10" t="n">
        <f aca="false">INDEX($Y$9:$Y$14,Q5732)</f>
        <v>35</v>
      </c>
      <c r="S5732" s="13" t="n">
        <f aca="false">R5732</f>
        <v>35</v>
      </c>
      <c r="T5732" s="15"/>
    </row>
    <row r="5733" customFormat="false" ht="15" hidden="false" customHeight="false" outlineLevel="0" collapsed="false">
      <c r="O5733" s="0" t="n">
        <f aca="false">O5732+1</f>
        <v>5707</v>
      </c>
      <c r="P5733" s="15" t="n">
        <v>5022</v>
      </c>
      <c r="Q5733" s="0" t="n">
        <f aca="false">MATCH(P5733+1,$AB$9:$AB$14)+1</f>
        <v>4</v>
      </c>
      <c r="R5733" s="10" t="n">
        <f aca="false">INDEX($Y$9:$Y$14,Q5733)</f>
        <v>35</v>
      </c>
      <c r="S5733" s="13" t="n">
        <f aca="false">R5733</f>
        <v>35</v>
      </c>
      <c r="T5733" s="15"/>
    </row>
    <row r="5734" customFormat="false" ht="15" hidden="false" customHeight="false" outlineLevel="0" collapsed="false">
      <c r="O5734" s="0" t="n">
        <f aca="false">O5733+1</f>
        <v>5708</v>
      </c>
      <c r="P5734" s="15" t="n">
        <v>4998</v>
      </c>
      <c r="Q5734" s="0" t="n">
        <f aca="false">MATCH(P5734+1,$AB$9:$AB$14)+1</f>
        <v>4</v>
      </c>
      <c r="R5734" s="10" t="n">
        <f aca="false">INDEX($Y$9:$Y$14,Q5734)</f>
        <v>35</v>
      </c>
      <c r="S5734" s="13" t="n">
        <f aca="false">R5734</f>
        <v>35</v>
      </c>
      <c r="T5734" s="15"/>
    </row>
    <row r="5735" customFormat="false" ht="15" hidden="false" customHeight="false" outlineLevel="0" collapsed="false">
      <c r="O5735" s="0" t="n">
        <f aca="false">O5734+1</f>
        <v>5709</v>
      </c>
      <c r="P5735" s="15" t="n">
        <v>4879.5</v>
      </c>
      <c r="Q5735" s="0" t="n">
        <f aca="false">MATCH(P5735+1,$AB$9:$AB$14)+1</f>
        <v>4</v>
      </c>
      <c r="R5735" s="10" t="n">
        <f aca="false">INDEX($Y$9:$Y$14,Q5735)</f>
        <v>35</v>
      </c>
      <c r="S5735" s="13" t="n">
        <f aca="false">R5735</f>
        <v>35</v>
      </c>
      <c r="T5735" s="15"/>
    </row>
    <row r="5736" customFormat="false" ht="15" hidden="false" customHeight="false" outlineLevel="0" collapsed="false">
      <c r="O5736" s="0" t="n">
        <f aca="false">O5735+1</f>
        <v>5710</v>
      </c>
      <c r="P5736" s="15" t="n">
        <v>4537.5</v>
      </c>
      <c r="Q5736" s="0" t="n">
        <f aca="false">MATCH(P5736+1,$AB$9:$AB$14)+1</f>
        <v>3</v>
      </c>
      <c r="R5736" s="10" t="n">
        <f aca="false">INDEX($Y$9:$Y$14,Q5736)</f>
        <v>35</v>
      </c>
      <c r="S5736" s="13" t="n">
        <f aca="false">R5736</f>
        <v>35</v>
      </c>
      <c r="T5736" s="15"/>
    </row>
    <row r="5737" customFormat="false" ht="15" hidden="false" customHeight="false" outlineLevel="0" collapsed="false">
      <c r="O5737" s="0" t="n">
        <f aca="false">O5736+1</f>
        <v>5711</v>
      </c>
      <c r="P5737" s="15" t="n">
        <v>4200</v>
      </c>
      <c r="Q5737" s="0" t="n">
        <f aca="false">MATCH(P5737+1,$AB$9:$AB$14)+1</f>
        <v>3</v>
      </c>
      <c r="R5737" s="10" t="n">
        <f aca="false">INDEX($Y$9:$Y$14,Q5737)</f>
        <v>35</v>
      </c>
      <c r="S5737" s="13" t="n">
        <f aca="false">R5737</f>
        <v>35</v>
      </c>
      <c r="T5737" s="15"/>
    </row>
    <row r="5738" customFormat="false" ht="15" hidden="false" customHeight="false" outlineLevel="0" collapsed="false">
      <c r="O5738" s="0" t="n">
        <f aca="false">O5737+1</f>
        <v>5712</v>
      </c>
      <c r="P5738" s="15" t="n">
        <v>3946.5</v>
      </c>
      <c r="Q5738" s="0" t="n">
        <f aca="false">MATCH(P5738+1,$AB$9:$AB$14)+1</f>
        <v>3</v>
      </c>
      <c r="R5738" s="10" t="n">
        <f aca="false">INDEX($Y$9:$Y$14,Q5738)</f>
        <v>35</v>
      </c>
      <c r="S5738" s="13" t="n">
        <f aca="false">R5738</f>
        <v>35</v>
      </c>
      <c r="T5738" s="15"/>
    </row>
    <row r="5739" customFormat="false" ht="15" hidden="false" customHeight="false" outlineLevel="0" collapsed="false">
      <c r="O5739" s="0" t="n">
        <f aca="false">O5738+1</f>
        <v>5713</v>
      </c>
      <c r="P5739" s="15" t="n">
        <v>3771</v>
      </c>
      <c r="Q5739" s="0" t="n">
        <f aca="false">MATCH(P5739+1,$AB$9:$AB$14)+1</f>
        <v>3</v>
      </c>
      <c r="R5739" s="10" t="n">
        <f aca="false">INDEX($Y$9:$Y$14,Q5739)</f>
        <v>35</v>
      </c>
      <c r="S5739" s="13" t="n">
        <f aca="false">R5739</f>
        <v>35</v>
      </c>
      <c r="T5739" s="15"/>
    </row>
    <row r="5740" customFormat="false" ht="15" hidden="false" customHeight="false" outlineLevel="0" collapsed="false">
      <c r="O5740" s="0" t="n">
        <f aca="false">O5739+1</f>
        <v>5714</v>
      </c>
      <c r="P5740" s="15" t="n">
        <v>3700.5</v>
      </c>
      <c r="Q5740" s="0" t="n">
        <f aca="false">MATCH(P5740+1,$AB$9:$AB$14)+1</f>
        <v>3</v>
      </c>
      <c r="R5740" s="10" t="n">
        <f aca="false">INDEX($Y$9:$Y$14,Q5740)</f>
        <v>35</v>
      </c>
      <c r="S5740" s="13" t="n">
        <f aca="false">R5740</f>
        <v>35</v>
      </c>
      <c r="T5740" s="15"/>
    </row>
    <row r="5741" customFormat="false" ht="15" hidden="false" customHeight="false" outlineLevel="0" collapsed="false">
      <c r="O5741" s="0" t="n">
        <f aca="false">O5740+1</f>
        <v>5715</v>
      </c>
      <c r="P5741" s="15" t="n">
        <v>3642</v>
      </c>
      <c r="Q5741" s="0" t="n">
        <f aca="false">MATCH(P5741+1,$AB$9:$AB$14)+1</f>
        <v>3</v>
      </c>
      <c r="R5741" s="10" t="n">
        <f aca="false">INDEX($Y$9:$Y$14,Q5741)</f>
        <v>35</v>
      </c>
      <c r="S5741" s="13" t="n">
        <f aca="false">R5741</f>
        <v>35</v>
      </c>
      <c r="T5741" s="15"/>
    </row>
    <row r="5742" customFormat="false" ht="15" hidden="false" customHeight="false" outlineLevel="0" collapsed="false">
      <c r="O5742" s="0" t="n">
        <f aca="false">O5741+1</f>
        <v>5716</v>
      </c>
      <c r="P5742" s="15" t="n">
        <v>3594</v>
      </c>
      <c r="Q5742" s="0" t="n">
        <f aca="false">MATCH(P5742+1,$AB$9:$AB$14)+1</f>
        <v>2</v>
      </c>
      <c r="R5742" s="10" t="n">
        <f aca="false">INDEX($Y$9:$Y$14,Q5742)</f>
        <v>7</v>
      </c>
      <c r="S5742" s="13" t="n">
        <f aca="false">R5742</f>
        <v>7</v>
      </c>
      <c r="T5742" s="15"/>
    </row>
    <row r="5743" customFormat="false" ht="15" hidden="false" customHeight="false" outlineLevel="0" collapsed="false">
      <c r="O5743" s="0" t="n">
        <f aca="false">O5742+1</f>
        <v>5717</v>
      </c>
      <c r="P5743" s="15" t="n">
        <v>3730.5</v>
      </c>
      <c r="Q5743" s="0" t="n">
        <f aca="false">MATCH(P5743+1,$AB$9:$AB$14)+1</f>
        <v>3</v>
      </c>
      <c r="R5743" s="10" t="n">
        <f aca="false">INDEX($Y$9:$Y$14,Q5743)</f>
        <v>35</v>
      </c>
      <c r="S5743" s="13" t="n">
        <f aca="false">R5743</f>
        <v>35</v>
      </c>
      <c r="T5743" s="15"/>
    </row>
    <row r="5744" customFormat="false" ht="15" hidden="false" customHeight="false" outlineLevel="0" collapsed="false">
      <c r="O5744" s="0" t="n">
        <f aca="false">O5743+1</f>
        <v>5718</v>
      </c>
      <c r="P5744" s="15" t="n">
        <v>3871.5</v>
      </c>
      <c r="Q5744" s="0" t="n">
        <f aca="false">MATCH(P5744+1,$AB$9:$AB$14)+1</f>
        <v>3</v>
      </c>
      <c r="R5744" s="10" t="n">
        <f aca="false">INDEX($Y$9:$Y$14,Q5744)</f>
        <v>35</v>
      </c>
      <c r="S5744" s="13" t="n">
        <f aca="false">R5744</f>
        <v>35</v>
      </c>
      <c r="T5744" s="15"/>
    </row>
    <row r="5745" customFormat="false" ht="15" hidden="false" customHeight="false" outlineLevel="0" collapsed="false">
      <c r="O5745" s="0" t="n">
        <f aca="false">O5744+1</f>
        <v>5719</v>
      </c>
      <c r="P5745" s="15" t="n">
        <v>4024.5</v>
      </c>
      <c r="Q5745" s="0" t="n">
        <f aca="false">MATCH(P5745+1,$AB$9:$AB$14)+1</f>
        <v>3</v>
      </c>
      <c r="R5745" s="10" t="n">
        <f aca="false">INDEX($Y$9:$Y$14,Q5745)</f>
        <v>35</v>
      </c>
      <c r="S5745" s="13" t="n">
        <f aca="false">R5745</f>
        <v>35</v>
      </c>
      <c r="T5745" s="15"/>
    </row>
    <row r="5746" customFormat="false" ht="15" hidden="false" customHeight="false" outlineLevel="0" collapsed="false">
      <c r="O5746" s="0" t="n">
        <f aca="false">O5745+1</f>
        <v>5720</v>
      </c>
      <c r="P5746" s="15" t="n">
        <v>4633.5</v>
      </c>
      <c r="Q5746" s="0" t="n">
        <f aca="false">MATCH(P5746+1,$AB$9:$AB$14)+1</f>
        <v>4</v>
      </c>
      <c r="R5746" s="10" t="n">
        <f aca="false">INDEX($Y$9:$Y$14,Q5746)</f>
        <v>35</v>
      </c>
      <c r="S5746" s="13" t="n">
        <f aca="false">R5746</f>
        <v>35</v>
      </c>
      <c r="T5746" s="15"/>
    </row>
    <row r="5747" customFormat="false" ht="15" hidden="false" customHeight="false" outlineLevel="0" collapsed="false">
      <c r="O5747" s="0" t="n">
        <f aca="false">O5746+1</f>
        <v>5721</v>
      </c>
      <c r="P5747" s="15" t="n">
        <v>5419.5</v>
      </c>
      <c r="Q5747" s="0" t="n">
        <f aca="false">MATCH(P5747+1,$AB$9:$AB$14)+1</f>
        <v>4</v>
      </c>
      <c r="R5747" s="10" t="n">
        <f aca="false">INDEX($Y$9:$Y$14,Q5747)</f>
        <v>35</v>
      </c>
      <c r="S5747" s="13" t="n">
        <f aca="false">R5747</f>
        <v>35</v>
      </c>
      <c r="T5747" s="15"/>
    </row>
    <row r="5748" customFormat="false" ht="15" hidden="false" customHeight="false" outlineLevel="0" collapsed="false">
      <c r="O5748" s="0" t="n">
        <f aca="false">O5747+1</f>
        <v>5722</v>
      </c>
      <c r="P5748" s="15" t="n">
        <v>5709</v>
      </c>
      <c r="Q5748" s="0" t="n">
        <f aca="false">MATCH(P5748+1,$AB$9:$AB$14)+1</f>
        <v>5</v>
      </c>
      <c r="R5748" s="10" t="n">
        <f aca="false">INDEX($Y$9:$Y$14,Q5748)</f>
        <v>132</v>
      </c>
      <c r="S5748" s="13" t="n">
        <f aca="false">R5748</f>
        <v>132</v>
      </c>
      <c r="T5748" s="15"/>
    </row>
    <row r="5749" customFormat="false" ht="15" hidden="false" customHeight="false" outlineLevel="0" collapsed="false">
      <c r="O5749" s="0" t="n">
        <f aca="false">O5748+1</f>
        <v>5723</v>
      </c>
      <c r="P5749" s="15" t="n">
        <v>5949</v>
      </c>
      <c r="Q5749" s="0" t="n">
        <f aca="false">MATCH(P5749+1,$AB$9:$AB$14)+1</f>
        <v>5</v>
      </c>
      <c r="R5749" s="10" t="n">
        <f aca="false">INDEX($Y$9:$Y$14,Q5749)</f>
        <v>132</v>
      </c>
      <c r="S5749" s="13" t="n">
        <f aca="false">R5749</f>
        <v>132</v>
      </c>
      <c r="T5749" s="15"/>
    </row>
    <row r="5750" customFormat="false" ht="15" hidden="false" customHeight="false" outlineLevel="0" collapsed="false">
      <c r="O5750" s="0" t="n">
        <f aca="false">O5749+1</f>
        <v>5724</v>
      </c>
      <c r="P5750" s="15" t="n">
        <v>5758.5</v>
      </c>
      <c r="Q5750" s="0" t="n">
        <f aca="false">MATCH(P5750+1,$AB$9:$AB$14)+1</f>
        <v>5</v>
      </c>
      <c r="R5750" s="10" t="n">
        <f aca="false">INDEX($Y$9:$Y$14,Q5750)</f>
        <v>132</v>
      </c>
      <c r="S5750" s="13" t="n">
        <f aca="false">R5750</f>
        <v>132</v>
      </c>
      <c r="T5750" s="15"/>
    </row>
    <row r="5751" customFormat="false" ht="15" hidden="false" customHeight="false" outlineLevel="0" collapsed="false">
      <c r="O5751" s="0" t="n">
        <f aca="false">O5750+1</f>
        <v>5725</v>
      </c>
      <c r="P5751" s="15" t="n">
        <v>5859</v>
      </c>
      <c r="Q5751" s="0" t="n">
        <f aca="false">MATCH(P5751+1,$AB$9:$AB$14)+1</f>
        <v>5</v>
      </c>
      <c r="R5751" s="10" t="n">
        <f aca="false">INDEX($Y$9:$Y$14,Q5751)</f>
        <v>132</v>
      </c>
      <c r="S5751" s="13" t="n">
        <f aca="false">R5751</f>
        <v>132</v>
      </c>
      <c r="T5751" s="15"/>
    </row>
    <row r="5752" customFormat="false" ht="15" hidden="false" customHeight="false" outlineLevel="0" collapsed="false">
      <c r="O5752" s="0" t="n">
        <f aca="false">O5751+1</f>
        <v>5726</v>
      </c>
      <c r="P5752" s="15" t="n">
        <v>6019.5</v>
      </c>
      <c r="Q5752" s="0" t="n">
        <f aca="false">MATCH(P5752+1,$AB$9:$AB$14)+1</f>
        <v>5</v>
      </c>
      <c r="R5752" s="10" t="n">
        <f aca="false">INDEX($Y$9:$Y$14,Q5752)</f>
        <v>132</v>
      </c>
      <c r="S5752" s="13" t="n">
        <f aca="false">R5752</f>
        <v>132</v>
      </c>
      <c r="T5752" s="15"/>
    </row>
    <row r="5753" customFormat="false" ht="15" hidden="false" customHeight="false" outlineLevel="0" collapsed="false">
      <c r="O5753" s="0" t="n">
        <f aca="false">O5752+1</f>
        <v>5727</v>
      </c>
      <c r="P5753" s="15" t="n">
        <v>5920.5</v>
      </c>
      <c r="Q5753" s="0" t="n">
        <f aca="false">MATCH(P5753+1,$AB$9:$AB$14)+1</f>
        <v>5</v>
      </c>
      <c r="R5753" s="10" t="n">
        <f aca="false">INDEX($Y$9:$Y$14,Q5753)</f>
        <v>132</v>
      </c>
      <c r="S5753" s="13" t="n">
        <f aca="false">R5753</f>
        <v>132</v>
      </c>
      <c r="T5753" s="15"/>
    </row>
    <row r="5754" customFormat="false" ht="15" hidden="false" customHeight="false" outlineLevel="0" collapsed="false">
      <c r="O5754" s="0" t="n">
        <f aca="false">O5753+1</f>
        <v>5728</v>
      </c>
      <c r="P5754" s="15" t="n">
        <v>5890.5</v>
      </c>
      <c r="Q5754" s="0" t="n">
        <f aca="false">MATCH(P5754+1,$AB$9:$AB$14)+1</f>
        <v>5</v>
      </c>
      <c r="R5754" s="10" t="n">
        <f aca="false">INDEX($Y$9:$Y$14,Q5754)</f>
        <v>132</v>
      </c>
      <c r="S5754" s="13" t="n">
        <f aca="false">R5754</f>
        <v>132</v>
      </c>
      <c r="T5754" s="15"/>
    </row>
    <row r="5755" customFormat="false" ht="15" hidden="false" customHeight="false" outlineLevel="0" collapsed="false">
      <c r="O5755" s="0" t="n">
        <f aca="false">O5754+1</f>
        <v>5729</v>
      </c>
      <c r="P5755" s="15" t="n">
        <v>5637</v>
      </c>
      <c r="Q5755" s="0" t="n">
        <f aca="false">MATCH(P5755+1,$AB$9:$AB$14)+1</f>
        <v>5</v>
      </c>
      <c r="R5755" s="10" t="n">
        <f aca="false">INDEX($Y$9:$Y$14,Q5755)</f>
        <v>132</v>
      </c>
      <c r="S5755" s="13" t="n">
        <f aca="false">R5755</f>
        <v>132</v>
      </c>
      <c r="T5755" s="15"/>
    </row>
    <row r="5756" customFormat="false" ht="15" hidden="false" customHeight="false" outlineLevel="0" collapsed="false">
      <c r="O5756" s="0" t="n">
        <f aca="false">O5755+1</f>
        <v>5730</v>
      </c>
      <c r="P5756" s="15" t="n">
        <v>5679</v>
      </c>
      <c r="Q5756" s="0" t="n">
        <f aca="false">MATCH(P5756+1,$AB$9:$AB$14)+1</f>
        <v>5</v>
      </c>
      <c r="R5756" s="10" t="n">
        <f aca="false">INDEX($Y$9:$Y$14,Q5756)</f>
        <v>132</v>
      </c>
      <c r="S5756" s="13" t="n">
        <f aca="false">R5756</f>
        <v>132</v>
      </c>
      <c r="T5756" s="15"/>
    </row>
    <row r="5757" customFormat="false" ht="15" hidden="false" customHeight="false" outlineLevel="0" collapsed="false">
      <c r="O5757" s="0" t="n">
        <f aca="false">O5756+1</f>
        <v>5731</v>
      </c>
      <c r="P5757" s="15" t="n">
        <v>6145.5</v>
      </c>
      <c r="Q5757" s="0" t="n">
        <f aca="false">MATCH(P5757+1,$AB$9:$AB$14)+1</f>
        <v>5</v>
      </c>
      <c r="R5757" s="10" t="n">
        <f aca="false">INDEX($Y$9:$Y$14,Q5757)</f>
        <v>132</v>
      </c>
      <c r="S5757" s="13" t="n">
        <f aca="false">R5757</f>
        <v>132</v>
      </c>
      <c r="T5757" s="15"/>
    </row>
    <row r="5758" customFormat="false" ht="15" hidden="false" customHeight="false" outlineLevel="0" collapsed="false">
      <c r="O5758" s="0" t="n">
        <f aca="false">O5757+1</f>
        <v>5732</v>
      </c>
      <c r="P5758" s="15" t="n">
        <v>5994</v>
      </c>
      <c r="Q5758" s="0" t="n">
        <f aca="false">MATCH(P5758+1,$AB$9:$AB$14)+1</f>
        <v>5</v>
      </c>
      <c r="R5758" s="10" t="n">
        <f aca="false">INDEX($Y$9:$Y$14,Q5758)</f>
        <v>132</v>
      </c>
      <c r="S5758" s="13" t="n">
        <f aca="false">R5758</f>
        <v>132</v>
      </c>
      <c r="T5758" s="15"/>
    </row>
    <row r="5759" customFormat="false" ht="15" hidden="false" customHeight="false" outlineLevel="0" collapsed="false">
      <c r="O5759" s="0" t="n">
        <f aca="false">O5758+1</f>
        <v>5733</v>
      </c>
      <c r="P5759" s="15" t="n">
        <v>5658</v>
      </c>
      <c r="Q5759" s="0" t="n">
        <f aca="false">MATCH(P5759+1,$AB$9:$AB$14)+1</f>
        <v>5</v>
      </c>
      <c r="R5759" s="10" t="n">
        <f aca="false">INDEX($Y$9:$Y$14,Q5759)</f>
        <v>132</v>
      </c>
      <c r="S5759" s="13" t="n">
        <f aca="false">R5759</f>
        <v>132</v>
      </c>
      <c r="T5759" s="15"/>
    </row>
    <row r="5760" customFormat="false" ht="15" hidden="false" customHeight="false" outlineLevel="0" collapsed="false">
      <c r="O5760" s="0" t="n">
        <f aca="false">O5759+1</f>
        <v>5734</v>
      </c>
      <c r="P5760" s="15" t="n">
        <v>5212.5</v>
      </c>
      <c r="Q5760" s="0" t="n">
        <f aca="false">MATCH(P5760+1,$AB$9:$AB$14)+1</f>
        <v>4</v>
      </c>
      <c r="R5760" s="10" t="n">
        <f aca="false">INDEX($Y$9:$Y$14,Q5760)</f>
        <v>35</v>
      </c>
      <c r="S5760" s="13" t="n">
        <f aca="false">R5760</f>
        <v>35</v>
      </c>
      <c r="T5760" s="15"/>
    </row>
    <row r="5761" customFormat="false" ht="15" hidden="false" customHeight="false" outlineLevel="0" collapsed="false">
      <c r="O5761" s="0" t="n">
        <f aca="false">O5760+1</f>
        <v>5735</v>
      </c>
      <c r="P5761" s="15" t="n">
        <v>4825.5</v>
      </c>
      <c r="Q5761" s="0" t="n">
        <f aca="false">MATCH(P5761+1,$AB$9:$AB$14)+1</f>
        <v>4</v>
      </c>
      <c r="R5761" s="10" t="n">
        <f aca="false">INDEX($Y$9:$Y$14,Q5761)</f>
        <v>35</v>
      </c>
      <c r="S5761" s="13" t="n">
        <f aca="false">R5761</f>
        <v>35</v>
      </c>
      <c r="T5761" s="15"/>
    </row>
    <row r="5762" customFormat="false" ht="15" hidden="false" customHeight="false" outlineLevel="0" collapsed="false">
      <c r="O5762" s="0" t="n">
        <f aca="false">O5761+1</f>
        <v>5736</v>
      </c>
      <c r="P5762" s="15" t="n">
        <v>4434</v>
      </c>
      <c r="Q5762" s="0" t="n">
        <f aca="false">MATCH(P5762+1,$AB$9:$AB$14)+1</f>
        <v>3</v>
      </c>
      <c r="R5762" s="10" t="n">
        <f aca="false">INDEX($Y$9:$Y$14,Q5762)</f>
        <v>35</v>
      </c>
      <c r="S5762" s="13" t="n">
        <f aca="false">R5762</f>
        <v>35</v>
      </c>
      <c r="T5762" s="15"/>
    </row>
    <row r="5763" customFormat="false" ht="15" hidden="false" customHeight="false" outlineLevel="0" collapsed="false">
      <c r="O5763" s="0" t="n">
        <f aca="false">O5762+1</f>
        <v>5737</v>
      </c>
      <c r="P5763" s="15" t="n">
        <v>4194</v>
      </c>
      <c r="Q5763" s="0" t="n">
        <f aca="false">MATCH(P5763+1,$AB$9:$AB$14)+1</f>
        <v>3</v>
      </c>
      <c r="R5763" s="10" t="n">
        <f aca="false">INDEX($Y$9:$Y$14,Q5763)</f>
        <v>35</v>
      </c>
      <c r="S5763" s="13" t="n">
        <f aca="false">R5763</f>
        <v>35</v>
      </c>
      <c r="T5763" s="15"/>
    </row>
    <row r="5764" customFormat="false" ht="15" hidden="false" customHeight="false" outlineLevel="0" collapsed="false">
      <c r="O5764" s="0" t="n">
        <f aca="false">O5763+1</f>
        <v>5738</v>
      </c>
      <c r="P5764" s="15" t="n">
        <v>4099.5</v>
      </c>
      <c r="Q5764" s="0" t="n">
        <f aca="false">MATCH(P5764+1,$AB$9:$AB$14)+1</f>
        <v>3</v>
      </c>
      <c r="R5764" s="10" t="n">
        <f aca="false">INDEX($Y$9:$Y$14,Q5764)</f>
        <v>35</v>
      </c>
      <c r="S5764" s="13" t="n">
        <f aca="false">R5764</f>
        <v>35</v>
      </c>
      <c r="T5764" s="15"/>
    </row>
    <row r="5765" customFormat="false" ht="15" hidden="false" customHeight="false" outlineLevel="0" collapsed="false">
      <c r="O5765" s="0" t="n">
        <f aca="false">O5764+1</f>
        <v>5739</v>
      </c>
      <c r="P5765" s="15" t="n">
        <v>4009.5</v>
      </c>
      <c r="Q5765" s="0" t="n">
        <f aca="false">MATCH(P5765+1,$AB$9:$AB$14)+1</f>
        <v>3</v>
      </c>
      <c r="R5765" s="10" t="n">
        <f aca="false">INDEX($Y$9:$Y$14,Q5765)</f>
        <v>35</v>
      </c>
      <c r="S5765" s="13" t="n">
        <f aca="false">R5765</f>
        <v>35</v>
      </c>
      <c r="T5765" s="15"/>
    </row>
    <row r="5766" customFormat="false" ht="15" hidden="false" customHeight="false" outlineLevel="0" collapsed="false">
      <c r="O5766" s="0" t="n">
        <f aca="false">O5765+1</f>
        <v>5740</v>
      </c>
      <c r="P5766" s="15" t="n">
        <v>4033.5</v>
      </c>
      <c r="Q5766" s="0" t="n">
        <f aca="false">MATCH(P5766+1,$AB$9:$AB$14)+1</f>
        <v>3</v>
      </c>
      <c r="R5766" s="10" t="n">
        <f aca="false">INDEX($Y$9:$Y$14,Q5766)</f>
        <v>35</v>
      </c>
      <c r="S5766" s="13" t="n">
        <f aca="false">R5766</f>
        <v>35</v>
      </c>
      <c r="T5766" s="15"/>
    </row>
    <row r="5767" customFormat="false" ht="15" hidden="false" customHeight="false" outlineLevel="0" collapsed="false">
      <c r="O5767" s="0" t="n">
        <f aca="false">O5766+1</f>
        <v>5741</v>
      </c>
      <c r="P5767" s="15" t="n">
        <v>4098</v>
      </c>
      <c r="Q5767" s="0" t="n">
        <f aca="false">MATCH(P5767+1,$AB$9:$AB$14)+1</f>
        <v>3</v>
      </c>
      <c r="R5767" s="10" t="n">
        <f aca="false">INDEX($Y$9:$Y$14,Q5767)</f>
        <v>35</v>
      </c>
      <c r="S5767" s="13" t="n">
        <f aca="false">R5767</f>
        <v>35</v>
      </c>
      <c r="T5767" s="15"/>
    </row>
    <row r="5768" customFormat="false" ht="15" hidden="false" customHeight="false" outlineLevel="0" collapsed="false">
      <c r="O5768" s="0" t="n">
        <f aca="false">O5767+1</f>
        <v>5742</v>
      </c>
      <c r="P5768" s="15" t="n">
        <v>4167</v>
      </c>
      <c r="Q5768" s="0" t="n">
        <f aca="false">MATCH(P5768+1,$AB$9:$AB$14)+1</f>
        <v>3</v>
      </c>
      <c r="R5768" s="10" t="n">
        <f aca="false">INDEX($Y$9:$Y$14,Q5768)</f>
        <v>35</v>
      </c>
      <c r="S5768" s="13" t="n">
        <f aca="false">R5768</f>
        <v>35</v>
      </c>
      <c r="T5768" s="15"/>
    </row>
    <row r="5769" customFormat="false" ht="15" hidden="false" customHeight="false" outlineLevel="0" collapsed="false">
      <c r="O5769" s="0" t="n">
        <f aca="false">O5768+1</f>
        <v>5743</v>
      </c>
      <c r="P5769" s="15" t="n">
        <v>4240.5</v>
      </c>
      <c r="Q5769" s="0" t="n">
        <f aca="false">MATCH(P5769+1,$AB$9:$AB$14)+1</f>
        <v>3</v>
      </c>
      <c r="R5769" s="10" t="n">
        <f aca="false">INDEX($Y$9:$Y$14,Q5769)</f>
        <v>35</v>
      </c>
      <c r="S5769" s="13" t="n">
        <f aca="false">R5769</f>
        <v>35</v>
      </c>
      <c r="T5769" s="15"/>
    </row>
    <row r="5770" customFormat="false" ht="15" hidden="false" customHeight="false" outlineLevel="0" collapsed="false">
      <c r="O5770" s="0" t="n">
        <f aca="false">O5769+1</f>
        <v>5744</v>
      </c>
      <c r="P5770" s="15" t="n">
        <v>4947</v>
      </c>
      <c r="Q5770" s="0" t="n">
        <f aca="false">MATCH(P5770+1,$AB$9:$AB$14)+1</f>
        <v>4</v>
      </c>
      <c r="R5770" s="10" t="n">
        <f aca="false">INDEX($Y$9:$Y$14,Q5770)</f>
        <v>35</v>
      </c>
      <c r="S5770" s="13" t="n">
        <f aca="false">R5770</f>
        <v>35</v>
      </c>
      <c r="T5770" s="15"/>
    </row>
    <row r="5771" customFormat="false" ht="15" hidden="false" customHeight="false" outlineLevel="0" collapsed="false">
      <c r="O5771" s="0" t="n">
        <f aca="false">O5770+1</f>
        <v>5745</v>
      </c>
      <c r="P5771" s="15" t="n">
        <v>5587.5</v>
      </c>
      <c r="Q5771" s="0" t="n">
        <f aca="false">MATCH(P5771+1,$AB$9:$AB$14)+1</f>
        <v>4</v>
      </c>
      <c r="R5771" s="10" t="n">
        <f aca="false">INDEX($Y$9:$Y$14,Q5771)</f>
        <v>35</v>
      </c>
      <c r="S5771" s="13" t="n">
        <f aca="false">R5771</f>
        <v>35</v>
      </c>
      <c r="T5771" s="15"/>
    </row>
    <row r="5772" customFormat="false" ht="15" hidden="false" customHeight="false" outlineLevel="0" collapsed="false">
      <c r="O5772" s="0" t="n">
        <f aca="false">O5771+1</f>
        <v>5746</v>
      </c>
      <c r="P5772" s="15" t="n">
        <v>5805</v>
      </c>
      <c r="Q5772" s="0" t="n">
        <f aca="false">MATCH(P5772+1,$AB$9:$AB$14)+1</f>
        <v>5</v>
      </c>
      <c r="R5772" s="10" t="n">
        <f aca="false">INDEX($Y$9:$Y$14,Q5772)</f>
        <v>132</v>
      </c>
      <c r="S5772" s="13" t="n">
        <f aca="false">R5772</f>
        <v>132</v>
      </c>
      <c r="T5772" s="15"/>
    </row>
    <row r="5773" customFormat="false" ht="15" hidden="false" customHeight="false" outlineLevel="0" collapsed="false">
      <c r="O5773" s="0" t="n">
        <f aca="false">O5772+1</f>
        <v>5747</v>
      </c>
      <c r="P5773" s="15" t="n">
        <v>6001.5</v>
      </c>
      <c r="Q5773" s="0" t="n">
        <f aca="false">MATCH(P5773+1,$AB$9:$AB$14)+1</f>
        <v>5</v>
      </c>
      <c r="R5773" s="10" t="n">
        <f aca="false">INDEX($Y$9:$Y$14,Q5773)</f>
        <v>132</v>
      </c>
      <c r="S5773" s="13" t="n">
        <f aca="false">R5773</f>
        <v>132</v>
      </c>
      <c r="T5773" s="15"/>
    </row>
    <row r="5774" customFormat="false" ht="15" hidden="false" customHeight="false" outlineLevel="0" collapsed="false">
      <c r="O5774" s="0" t="n">
        <f aca="false">O5773+1</f>
        <v>5748</v>
      </c>
      <c r="P5774" s="15" t="n">
        <v>5820</v>
      </c>
      <c r="Q5774" s="0" t="n">
        <f aca="false">MATCH(P5774+1,$AB$9:$AB$14)+1</f>
        <v>5</v>
      </c>
      <c r="R5774" s="10" t="n">
        <f aca="false">INDEX($Y$9:$Y$14,Q5774)</f>
        <v>132</v>
      </c>
      <c r="S5774" s="13" t="n">
        <f aca="false">R5774</f>
        <v>132</v>
      </c>
      <c r="T5774" s="15"/>
    </row>
    <row r="5775" customFormat="false" ht="15" hidden="false" customHeight="false" outlineLevel="0" collapsed="false">
      <c r="O5775" s="0" t="n">
        <f aca="false">O5774+1</f>
        <v>5749</v>
      </c>
      <c r="P5775" s="15" t="n">
        <v>5740.5</v>
      </c>
      <c r="Q5775" s="0" t="n">
        <f aca="false">MATCH(P5775+1,$AB$9:$AB$14)+1</f>
        <v>5</v>
      </c>
      <c r="R5775" s="10" t="n">
        <f aca="false">INDEX($Y$9:$Y$14,Q5775)</f>
        <v>132</v>
      </c>
      <c r="S5775" s="13" t="n">
        <f aca="false">R5775</f>
        <v>132</v>
      </c>
      <c r="T5775" s="15"/>
    </row>
    <row r="5776" customFormat="false" ht="15" hidden="false" customHeight="false" outlineLevel="0" collapsed="false">
      <c r="O5776" s="0" t="n">
        <f aca="false">O5775+1</f>
        <v>5750</v>
      </c>
      <c r="P5776" s="15" t="n">
        <v>6061.5</v>
      </c>
      <c r="Q5776" s="0" t="n">
        <f aca="false">MATCH(P5776+1,$AB$9:$AB$14)+1</f>
        <v>5</v>
      </c>
      <c r="R5776" s="10" t="n">
        <f aca="false">INDEX($Y$9:$Y$14,Q5776)</f>
        <v>132</v>
      </c>
      <c r="S5776" s="13" t="n">
        <f aca="false">R5776</f>
        <v>132</v>
      </c>
      <c r="T5776" s="15"/>
    </row>
    <row r="5777" customFormat="false" ht="15" hidden="false" customHeight="false" outlineLevel="0" collapsed="false">
      <c r="O5777" s="0" t="n">
        <f aca="false">O5776+1</f>
        <v>5751</v>
      </c>
      <c r="P5777" s="15" t="n">
        <v>5908.5</v>
      </c>
      <c r="Q5777" s="0" t="n">
        <f aca="false">MATCH(P5777+1,$AB$9:$AB$14)+1</f>
        <v>5</v>
      </c>
      <c r="R5777" s="10" t="n">
        <f aca="false">INDEX($Y$9:$Y$14,Q5777)</f>
        <v>132</v>
      </c>
      <c r="S5777" s="13" t="n">
        <f aca="false">R5777</f>
        <v>132</v>
      </c>
      <c r="T5777" s="15"/>
    </row>
    <row r="5778" customFormat="false" ht="15" hidden="false" customHeight="false" outlineLevel="0" collapsed="false">
      <c r="O5778" s="0" t="n">
        <f aca="false">O5777+1</f>
        <v>5752</v>
      </c>
      <c r="P5778" s="15" t="n">
        <v>5797.5</v>
      </c>
      <c r="Q5778" s="0" t="n">
        <f aca="false">MATCH(P5778+1,$AB$9:$AB$14)+1</f>
        <v>5</v>
      </c>
      <c r="R5778" s="10" t="n">
        <f aca="false">INDEX($Y$9:$Y$14,Q5778)</f>
        <v>132</v>
      </c>
      <c r="S5778" s="13" t="n">
        <f aca="false">R5778</f>
        <v>132</v>
      </c>
      <c r="T5778" s="15"/>
    </row>
    <row r="5779" customFormat="false" ht="15" hidden="false" customHeight="false" outlineLevel="0" collapsed="false">
      <c r="O5779" s="0" t="n">
        <f aca="false">O5778+1</f>
        <v>5753</v>
      </c>
      <c r="P5779" s="15" t="n">
        <v>5605.5</v>
      </c>
      <c r="Q5779" s="0" t="n">
        <f aca="false">MATCH(P5779+1,$AB$9:$AB$14)+1</f>
        <v>5</v>
      </c>
      <c r="R5779" s="10" t="n">
        <f aca="false">INDEX($Y$9:$Y$14,Q5779)</f>
        <v>132</v>
      </c>
      <c r="S5779" s="13" t="n">
        <f aca="false">R5779</f>
        <v>132</v>
      </c>
      <c r="T5779" s="15"/>
    </row>
    <row r="5780" customFormat="false" ht="15" hidden="false" customHeight="false" outlineLevel="0" collapsed="false">
      <c r="O5780" s="0" t="n">
        <f aca="false">O5779+1</f>
        <v>5754</v>
      </c>
      <c r="P5780" s="15" t="n">
        <v>5641.5</v>
      </c>
      <c r="Q5780" s="0" t="n">
        <f aca="false">MATCH(P5780+1,$AB$9:$AB$14)+1</f>
        <v>5</v>
      </c>
      <c r="R5780" s="10" t="n">
        <f aca="false">INDEX($Y$9:$Y$14,Q5780)</f>
        <v>132</v>
      </c>
      <c r="S5780" s="13" t="n">
        <f aca="false">R5780</f>
        <v>132</v>
      </c>
      <c r="T5780" s="15"/>
    </row>
    <row r="5781" customFormat="false" ht="15" hidden="false" customHeight="false" outlineLevel="0" collapsed="false">
      <c r="O5781" s="0" t="n">
        <f aca="false">O5780+1</f>
        <v>5755</v>
      </c>
      <c r="P5781" s="15" t="n">
        <v>6064.5</v>
      </c>
      <c r="Q5781" s="0" t="n">
        <f aca="false">MATCH(P5781+1,$AB$9:$AB$14)+1</f>
        <v>5</v>
      </c>
      <c r="R5781" s="10" t="n">
        <f aca="false">INDEX($Y$9:$Y$14,Q5781)</f>
        <v>132</v>
      </c>
      <c r="S5781" s="13" t="n">
        <f aca="false">R5781</f>
        <v>132</v>
      </c>
      <c r="T5781" s="15"/>
    </row>
    <row r="5782" customFormat="false" ht="15" hidden="false" customHeight="false" outlineLevel="0" collapsed="false">
      <c r="O5782" s="0" t="n">
        <f aca="false">O5781+1</f>
        <v>5756</v>
      </c>
      <c r="P5782" s="15" t="n">
        <v>5928</v>
      </c>
      <c r="Q5782" s="0" t="n">
        <f aca="false">MATCH(P5782+1,$AB$9:$AB$14)+1</f>
        <v>5</v>
      </c>
      <c r="R5782" s="10" t="n">
        <f aca="false">INDEX($Y$9:$Y$14,Q5782)</f>
        <v>132</v>
      </c>
      <c r="S5782" s="13" t="n">
        <f aca="false">R5782</f>
        <v>132</v>
      </c>
      <c r="T5782" s="15"/>
    </row>
    <row r="5783" customFormat="false" ht="15" hidden="false" customHeight="false" outlineLevel="0" collapsed="false">
      <c r="O5783" s="0" t="n">
        <f aca="false">O5782+1</f>
        <v>5757</v>
      </c>
      <c r="P5783" s="15" t="n">
        <v>5674.5</v>
      </c>
      <c r="Q5783" s="0" t="n">
        <f aca="false">MATCH(P5783+1,$AB$9:$AB$14)+1</f>
        <v>5</v>
      </c>
      <c r="R5783" s="10" t="n">
        <f aca="false">INDEX($Y$9:$Y$14,Q5783)</f>
        <v>132</v>
      </c>
      <c r="S5783" s="13" t="n">
        <f aca="false">R5783</f>
        <v>132</v>
      </c>
      <c r="T5783" s="15"/>
    </row>
    <row r="5784" customFormat="false" ht="15" hidden="false" customHeight="false" outlineLevel="0" collapsed="false">
      <c r="O5784" s="0" t="n">
        <f aca="false">O5783+1</f>
        <v>5758</v>
      </c>
      <c r="P5784" s="15" t="n">
        <v>5311.5</v>
      </c>
      <c r="Q5784" s="0" t="n">
        <f aca="false">MATCH(P5784+1,$AB$9:$AB$14)+1</f>
        <v>4</v>
      </c>
      <c r="R5784" s="10" t="n">
        <f aca="false">INDEX($Y$9:$Y$14,Q5784)</f>
        <v>35</v>
      </c>
      <c r="S5784" s="13" t="n">
        <f aca="false">R5784</f>
        <v>35</v>
      </c>
      <c r="T5784" s="15"/>
    </row>
    <row r="5785" customFormat="false" ht="15" hidden="false" customHeight="false" outlineLevel="0" collapsed="false">
      <c r="O5785" s="0" t="n">
        <f aca="false">O5784+1</f>
        <v>5759</v>
      </c>
      <c r="P5785" s="15" t="n">
        <v>4704</v>
      </c>
      <c r="Q5785" s="0" t="n">
        <f aca="false">MATCH(P5785+1,$AB$9:$AB$14)+1</f>
        <v>4</v>
      </c>
      <c r="R5785" s="10" t="n">
        <f aca="false">INDEX($Y$9:$Y$14,Q5785)</f>
        <v>35</v>
      </c>
      <c r="S5785" s="13" t="n">
        <f aca="false">R5785</f>
        <v>35</v>
      </c>
      <c r="T5785" s="15"/>
    </row>
    <row r="5786" customFormat="false" ht="15" hidden="false" customHeight="false" outlineLevel="0" collapsed="false">
      <c r="O5786" s="0" t="n">
        <f aca="false">O5785+1</f>
        <v>5760</v>
      </c>
      <c r="P5786" s="15" t="n">
        <v>4464</v>
      </c>
      <c r="Q5786" s="0" t="n">
        <f aca="false">MATCH(P5786+1,$AB$9:$AB$14)+1</f>
        <v>3</v>
      </c>
      <c r="R5786" s="10" t="n">
        <f aca="false">INDEX($Y$9:$Y$14,Q5786)</f>
        <v>35</v>
      </c>
      <c r="S5786" s="13" t="n">
        <f aca="false">R5786</f>
        <v>35</v>
      </c>
      <c r="T5786" s="15"/>
    </row>
    <row r="5787" customFormat="false" ht="15" hidden="false" customHeight="false" outlineLevel="0" collapsed="false">
      <c r="O5787" s="0" t="n">
        <f aca="false">O5786+1</f>
        <v>5761</v>
      </c>
      <c r="P5787" s="15" t="n">
        <v>4357.5</v>
      </c>
      <c r="Q5787" s="0" t="n">
        <f aca="false">MATCH(P5787+1,$AB$9:$AB$14)+1</f>
        <v>3</v>
      </c>
      <c r="R5787" s="10" t="n">
        <f aca="false">INDEX($Y$9:$Y$14,Q5787)</f>
        <v>35</v>
      </c>
      <c r="S5787" s="13" t="n">
        <f aca="false">R5787</f>
        <v>35</v>
      </c>
      <c r="T5787" s="15"/>
    </row>
    <row r="5788" customFormat="false" ht="15" hidden="false" customHeight="false" outlineLevel="0" collapsed="false">
      <c r="O5788" s="0" t="n">
        <f aca="false">O5787+1</f>
        <v>5762</v>
      </c>
      <c r="P5788" s="15" t="n">
        <v>4173</v>
      </c>
      <c r="Q5788" s="0" t="n">
        <f aca="false">MATCH(P5788+1,$AB$9:$AB$14)+1</f>
        <v>3</v>
      </c>
      <c r="R5788" s="10" t="n">
        <f aca="false">INDEX($Y$9:$Y$14,Q5788)</f>
        <v>35</v>
      </c>
      <c r="S5788" s="13" t="n">
        <f aca="false">R5788</f>
        <v>35</v>
      </c>
      <c r="T5788" s="15"/>
    </row>
    <row r="5789" customFormat="false" ht="15" hidden="false" customHeight="false" outlineLevel="0" collapsed="false">
      <c r="O5789" s="0" t="n">
        <f aca="false">O5788+1</f>
        <v>5763</v>
      </c>
      <c r="P5789" s="15" t="n">
        <v>4069.5</v>
      </c>
      <c r="Q5789" s="0" t="n">
        <f aca="false">MATCH(P5789+1,$AB$9:$AB$14)+1</f>
        <v>3</v>
      </c>
      <c r="R5789" s="10" t="n">
        <f aca="false">INDEX($Y$9:$Y$14,Q5789)</f>
        <v>35</v>
      </c>
      <c r="S5789" s="13" t="n">
        <f aca="false">R5789</f>
        <v>35</v>
      </c>
      <c r="T5789" s="15"/>
    </row>
    <row r="5790" customFormat="false" ht="15" hidden="false" customHeight="false" outlineLevel="0" collapsed="false">
      <c r="O5790" s="0" t="n">
        <f aca="false">O5789+1</f>
        <v>5764</v>
      </c>
      <c r="P5790" s="15" t="n">
        <v>4110</v>
      </c>
      <c r="Q5790" s="0" t="n">
        <f aca="false">MATCH(P5790+1,$AB$9:$AB$14)+1</f>
        <v>3</v>
      </c>
      <c r="R5790" s="10" t="n">
        <f aca="false">INDEX($Y$9:$Y$14,Q5790)</f>
        <v>35</v>
      </c>
      <c r="S5790" s="13" t="n">
        <f aca="false">R5790</f>
        <v>35</v>
      </c>
      <c r="T5790" s="15"/>
    </row>
    <row r="5791" customFormat="false" ht="15" hidden="false" customHeight="false" outlineLevel="0" collapsed="false">
      <c r="O5791" s="0" t="n">
        <f aca="false">O5790+1</f>
        <v>5765</v>
      </c>
      <c r="P5791" s="15" t="n">
        <v>4150.5</v>
      </c>
      <c r="Q5791" s="0" t="n">
        <f aca="false">MATCH(P5791+1,$AB$9:$AB$14)+1</f>
        <v>3</v>
      </c>
      <c r="R5791" s="10" t="n">
        <f aca="false">INDEX($Y$9:$Y$14,Q5791)</f>
        <v>35</v>
      </c>
      <c r="S5791" s="13" t="n">
        <f aca="false">R5791</f>
        <v>35</v>
      </c>
      <c r="T5791" s="15"/>
    </row>
    <row r="5792" customFormat="false" ht="15" hidden="false" customHeight="false" outlineLevel="0" collapsed="false">
      <c r="O5792" s="0" t="n">
        <f aca="false">O5791+1</f>
        <v>5766</v>
      </c>
      <c r="P5792" s="15" t="n">
        <v>4188</v>
      </c>
      <c r="Q5792" s="0" t="n">
        <f aca="false">MATCH(P5792+1,$AB$9:$AB$14)+1</f>
        <v>3</v>
      </c>
      <c r="R5792" s="10" t="n">
        <f aca="false">INDEX($Y$9:$Y$14,Q5792)</f>
        <v>35</v>
      </c>
      <c r="S5792" s="13" t="n">
        <f aca="false">R5792</f>
        <v>35</v>
      </c>
      <c r="T5792" s="15"/>
    </row>
    <row r="5793" customFormat="false" ht="15" hidden="false" customHeight="false" outlineLevel="0" collapsed="false">
      <c r="O5793" s="0" t="n">
        <f aca="false">O5792+1</f>
        <v>5767</v>
      </c>
      <c r="P5793" s="15" t="n">
        <v>4290</v>
      </c>
      <c r="Q5793" s="0" t="n">
        <f aca="false">MATCH(P5793+1,$AB$9:$AB$14)+1</f>
        <v>3</v>
      </c>
      <c r="R5793" s="10" t="n">
        <f aca="false">INDEX($Y$9:$Y$14,Q5793)</f>
        <v>35</v>
      </c>
      <c r="S5793" s="13" t="n">
        <f aca="false">R5793</f>
        <v>35</v>
      </c>
      <c r="T5793" s="15"/>
    </row>
    <row r="5794" customFormat="false" ht="15" hidden="false" customHeight="false" outlineLevel="0" collapsed="false">
      <c r="O5794" s="0" t="n">
        <f aca="false">O5793+1</f>
        <v>5768</v>
      </c>
      <c r="P5794" s="15" t="n">
        <v>5068.5</v>
      </c>
      <c r="Q5794" s="0" t="n">
        <f aca="false">MATCH(P5794+1,$AB$9:$AB$14)+1</f>
        <v>4</v>
      </c>
      <c r="R5794" s="10" t="n">
        <f aca="false">INDEX($Y$9:$Y$14,Q5794)</f>
        <v>35</v>
      </c>
      <c r="S5794" s="13" t="n">
        <f aca="false">R5794</f>
        <v>35</v>
      </c>
      <c r="T5794" s="15"/>
    </row>
    <row r="5795" customFormat="false" ht="15" hidden="false" customHeight="false" outlineLevel="0" collapsed="false">
      <c r="O5795" s="0" t="n">
        <f aca="false">O5794+1</f>
        <v>5769</v>
      </c>
      <c r="P5795" s="15" t="n">
        <v>5680.5</v>
      </c>
      <c r="Q5795" s="0" t="n">
        <f aca="false">MATCH(P5795+1,$AB$9:$AB$14)+1</f>
        <v>5</v>
      </c>
      <c r="R5795" s="10" t="n">
        <f aca="false">INDEX($Y$9:$Y$14,Q5795)</f>
        <v>132</v>
      </c>
      <c r="S5795" s="13" t="n">
        <f aca="false">R5795</f>
        <v>132</v>
      </c>
      <c r="T5795" s="15"/>
    </row>
    <row r="5796" customFormat="false" ht="15" hidden="false" customHeight="false" outlineLevel="0" collapsed="false">
      <c r="O5796" s="0" t="n">
        <f aca="false">O5795+1</f>
        <v>5770</v>
      </c>
      <c r="P5796" s="15" t="n">
        <v>5914.5</v>
      </c>
      <c r="Q5796" s="0" t="n">
        <f aca="false">MATCH(P5796+1,$AB$9:$AB$14)+1</f>
        <v>5</v>
      </c>
      <c r="R5796" s="10" t="n">
        <f aca="false">INDEX($Y$9:$Y$14,Q5796)</f>
        <v>132</v>
      </c>
      <c r="S5796" s="13" t="n">
        <f aca="false">R5796</f>
        <v>132</v>
      </c>
      <c r="T5796" s="15"/>
    </row>
    <row r="5797" customFormat="false" ht="15" hidden="false" customHeight="false" outlineLevel="0" collapsed="false">
      <c r="O5797" s="0" t="n">
        <f aca="false">O5796+1</f>
        <v>5771</v>
      </c>
      <c r="P5797" s="15" t="n">
        <v>6054</v>
      </c>
      <c r="Q5797" s="0" t="n">
        <f aca="false">MATCH(P5797+1,$AB$9:$AB$14)+1</f>
        <v>5</v>
      </c>
      <c r="R5797" s="10" t="n">
        <f aca="false">INDEX($Y$9:$Y$14,Q5797)</f>
        <v>132</v>
      </c>
      <c r="S5797" s="13" t="n">
        <f aca="false">R5797</f>
        <v>132</v>
      </c>
      <c r="T5797" s="15"/>
    </row>
    <row r="5798" customFormat="false" ht="15" hidden="false" customHeight="false" outlineLevel="0" collapsed="false">
      <c r="O5798" s="0" t="n">
        <f aca="false">O5797+1</f>
        <v>5772</v>
      </c>
      <c r="P5798" s="15" t="n">
        <v>5865</v>
      </c>
      <c r="Q5798" s="0" t="n">
        <f aca="false">MATCH(P5798+1,$AB$9:$AB$14)+1</f>
        <v>5</v>
      </c>
      <c r="R5798" s="10" t="n">
        <f aca="false">INDEX($Y$9:$Y$14,Q5798)</f>
        <v>132</v>
      </c>
      <c r="S5798" s="13" t="n">
        <f aca="false">R5798</f>
        <v>132</v>
      </c>
      <c r="T5798" s="15"/>
    </row>
    <row r="5799" customFormat="false" ht="15" hidden="false" customHeight="false" outlineLevel="0" collapsed="false">
      <c r="O5799" s="0" t="n">
        <f aca="false">O5798+1</f>
        <v>5773</v>
      </c>
      <c r="P5799" s="15" t="n">
        <v>5967</v>
      </c>
      <c r="Q5799" s="0" t="n">
        <f aca="false">MATCH(P5799+1,$AB$9:$AB$14)+1</f>
        <v>5</v>
      </c>
      <c r="R5799" s="10" t="n">
        <f aca="false">INDEX($Y$9:$Y$14,Q5799)</f>
        <v>132</v>
      </c>
      <c r="S5799" s="13" t="n">
        <f aca="false">R5799</f>
        <v>132</v>
      </c>
      <c r="T5799" s="15"/>
    </row>
    <row r="5800" customFormat="false" ht="15" hidden="false" customHeight="false" outlineLevel="0" collapsed="false">
      <c r="O5800" s="0" t="n">
        <f aca="false">O5799+1</f>
        <v>5774</v>
      </c>
      <c r="P5800" s="15" t="n">
        <v>6148.5</v>
      </c>
      <c r="Q5800" s="0" t="n">
        <f aca="false">MATCH(P5800+1,$AB$9:$AB$14)+1</f>
        <v>5</v>
      </c>
      <c r="R5800" s="10" t="n">
        <f aca="false">INDEX($Y$9:$Y$14,Q5800)</f>
        <v>132</v>
      </c>
      <c r="S5800" s="13" t="n">
        <f aca="false">R5800</f>
        <v>132</v>
      </c>
      <c r="T5800" s="15"/>
    </row>
    <row r="5801" customFormat="false" ht="15" hidden="false" customHeight="false" outlineLevel="0" collapsed="false">
      <c r="O5801" s="0" t="n">
        <f aca="false">O5800+1</f>
        <v>5775</v>
      </c>
      <c r="P5801" s="15" t="n">
        <v>5953.5</v>
      </c>
      <c r="Q5801" s="0" t="n">
        <f aca="false">MATCH(P5801+1,$AB$9:$AB$14)+1</f>
        <v>5</v>
      </c>
      <c r="R5801" s="10" t="n">
        <f aca="false">INDEX($Y$9:$Y$14,Q5801)</f>
        <v>132</v>
      </c>
      <c r="S5801" s="13" t="n">
        <f aca="false">R5801</f>
        <v>132</v>
      </c>
      <c r="T5801" s="15"/>
    </row>
    <row r="5802" customFormat="false" ht="15" hidden="false" customHeight="false" outlineLevel="0" collapsed="false">
      <c r="O5802" s="0" t="n">
        <f aca="false">O5801+1</f>
        <v>5776</v>
      </c>
      <c r="P5802" s="15" t="n">
        <v>5443.5</v>
      </c>
      <c r="Q5802" s="0" t="n">
        <f aca="false">MATCH(P5802+1,$AB$9:$AB$14)+1</f>
        <v>4</v>
      </c>
      <c r="R5802" s="10" t="n">
        <f aca="false">INDEX($Y$9:$Y$14,Q5802)</f>
        <v>35</v>
      </c>
      <c r="S5802" s="13" t="n">
        <f aca="false">R5802</f>
        <v>35</v>
      </c>
      <c r="T5802" s="15"/>
    </row>
    <row r="5803" customFormat="false" ht="15" hidden="false" customHeight="false" outlineLevel="0" collapsed="false">
      <c r="O5803" s="0" t="n">
        <f aca="false">O5802+1</f>
        <v>5777</v>
      </c>
      <c r="P5803" s="15" t="n">
        <v>5521.5</v>
      </c>
      <c r="Q5803" s="0" t="n">
        <f aca="false">MATCH(P5803+1,$AB$9:$AB$14)+1</f>
        <v>4</v>
      </c>
      <c r="R5803" s="10" t="n">
        <f aca="false">INDEX($Y$9:$Y$14,Q5803)</f>
        <v>35</v>
      </c>
      <c r="S5803" s="13" t="n">
        <f aca="false">R5803</f>
        <v>35</v>
      </c>
      <c r="T5803" s="15"/>
    </row>
    <row r="5804" customFormat="false" ht="15" hidden="false" customHeight="false" outlineLevel="0" collapsed="false">
      <c r="O5804" s="0" t="n">
        <f aca="false">O5803+1</f>
        <v>5778</v>
      </c>
      <c r="P5804" s="15" t="n">
        <v>5644.5</v>
      </c>
      <c r="Q5804" s="0" t="n">
        <f aca="false">MATCH(P5804+1,$AB$9:$AB$14)+1</f>
        <v>5</v>
      </c>
      <c r="R5804" s="10" t="n">
        <f aca="false">INDEX($Y$9:$Y$14,Q5804)</f>
        <v>132</v>
      </c>
      <c r="S5804" s="13" t="n">
        <f aca="false">R5804</f>
        <v>132</v>
      </c>
      <c r="T5804" s="15"/>
    </row>
    <row r="5805" customFormat="false" ht="15" hidden="false" customHeight="false" outlineLevel="0" collapsed="false">
      <c r="O5805" s="0" t="n">
        <f aca="false">O5804+1</f>
        <v>5779</v>
      </c>
      <c r="P5805" s="15" t="n">
        <v>5860.5</v>
      </c>
      <c r="Q5805" s="0" t="n">
        <f aca="false">MATCH(P5805+1,$AB$9:$AB$14)+1</f>
        <v>5</v>
      </c>
      <c r="R5805" s="10" t="n">
        <f aca="false">INDEX($Y$9:$Y$14,Q5805)</f>
        <v>132</v>
      </c>
      <c r="S5805" s="13" t="n">
        <f aca="false">R5805</f>
        <v>132</v>
      </c>
      <c r="T5805" s="15"/>
    </row>
    <row r="5806" customFormat="false" ht="15" hidden="false" customHeight="false" outlineLevel="0" collapsed="false">
      <c r="O5806" s="0" t="n">
        <f aca="false">O5805+1</f>
        <v>5780</v>
      </c>
      <c r="P5806" s="15" t="n">
        <v>5803.5</v>
      </c>
      <c r="Q5806" s="0" t="n">
        <f aca="false">MATCH(P5806+1,$AB$9:$AB$14)+1</f>
        <v>5</v>
      </c>
      <c r="R5806" s="10" t="n">
        <f aca="false">INDEX($Y$9:$Y$14,Q5806)</f>
        <v>132</v>
      </c>
      <c r="S5806" s="13" t="n">
        <f aca="false">R5806</f>
        <v>132</v>
      </c>
      <c r="T5806" s="15"/>
    </row>
    <row r="5807" customFormat="false" ht="15" hidden="false" customHeight="false" outlineLevel="0" collapsed="false">
      <c r="O5807" s="0" t="n">
        <f aca="false">O5806+1</f>
        <v>5781</v>
      </c>
      <c r="P5807" s="15" t="n">
        <v>5631</v>
      </c>
      <c r="Q5807" s="0" t="n">
        <f aca="false">MATCH(P5807+1,$AB$9:$AB$14)+1</f>
        <v>5</v>
      </c>
      <c r="R5807" s="10" t="n">
        <f aca="false">INDEX($Y$9:$Y$14,Q5807)</f>
        <v>132</v>
      </c>
      <c r="S5807" s="13" t="n">
        <f aca="false">R5807</f>
        <v>132</v>
      </c>
      <c r="T5807" s="15"/>
    </row>
    <row r="5808" customFormat="false" ht="15" hidden="false" customHeight="false" outlineLevel="0" collapsed="false">
      <c r="O5808" s="0" t="n">
        <f aca="false">O5807+1</f>
        <v>5782</v>
      </c>
      <c r="P5808" s="15" t="n">
        <v>5238</v>
      </c>
      <c r="Q5808" s="0" t="n">
        <f aca="false">MATCH(P5808+1,$AB$9:$AB$14)+1</f>
        <v>4</v>
      </c>
      <c r="R5808" s="10" t="n">
        <f aca="false">INDEX($Y$9:$Y$14,Q5808)</f>
        <v>35</v>
      </c>
      <c r="S5808" s="13" t="n">
        <f aca="false">R5808</f>
        <v>35</v>
      </c>
      <c r="T5808" s="15"/>
    </row>
    <row r="5809" customFormat="false" ht="15" hidden="false" customHeight="false" outlineLevel="0" collapsed="false">
      <c r="O5809" s="0" t="n">
        <f aca="false">O5808+1</f>
        <v>5783</v>
      </c>
      <c r="P5809" s="15" t="n">
        <v>4765.5</v>
      </c>
      <c r="Q5809" s="0" t="n">
        <f aca="false">MATCH(P5809+1,$AB$9:$AB$14)+1</f>
        <v>4</v>
      </c>
      <c r="R5809" s="10" t="n">
        <f aca="false">INDEX($Y$9:$Y$14,Q5809)</f>
        <v>35</v>
      </c>
      <c r="S5809" s="13" t="n">
        <f aca="false">R5809</f>
        <v>35</v>
      </c>
      <c r="T5809" s="15"/>
    </row>
    <row r="5810" customFormat="false" ht="15" hidden="false" customHeight="false" outlineLevel="0" collapsed="false">
      <c r="O5810" s="0" t="n">
        <f aca="false">O5809+1</f>
        <v>5784</v>
      </c>
      <c r="P5810" s="15" t="n">
        <v>4506</v>
      </c>
      <c r="Q5810" s="0" t="n">
        <f aca="false">MATCH(P5810+1,$AB$9:$AB$14)+1</f>
        <v>3</v>
      </c>
      <c r="R5810" s="10" t="n">
        <f aca="false">INDEX($Y$9:$Y$14,Q5810)</f>
        <v>35</v>
      </c>
      <c r="S5810" s="13" t="n">
        <f aca="false">R5810</f>
        <v>35</v>
      </c>
      <c r="T5810" s="15"/>
    </row>
    <row r="5811" customFormat="false" ht="15" hidden="false" customHeight="false" outlineLevel="0" collapsed="false">
      <c r="O5811" s="0" t="n">
        <f aca="false">O5810+1</f>
        <v>5785</v>
      </c>
      <c r="P5811" s="15" t="n">
        <v>4317</v>
      </c>
      <c r="Q5811" s="0" t="n">
        <f aca="false">MATCH(P5811+1,$AB$9:$AB$14)+1</f>
        <v>3</v>
      </c>
      <c r="R5811" s="10" t="n">
        <f aca="false">INDEX($Y$9:$Y$14,Q5811)</f>
        <v>35</v>
      </c>
      <c r="S5811" s="13" t="n">
        <f aca="false">R5811</f>
        <v>35</v>
      </c>
      <c r="T5811" s="15"/>
    </row>
    <row r="5812" customFormat="false" ht="15" hidden="false" customHeight="false" outlineLevel="0" collapsed="false">
      <c r="O5812" s="0" t="n">
        <f aca="false">O5811+1</f>
        <v>5786</v>
      </c>
      <c r="P5812" s="15" t="n">
        <v>4221</v>
      </c>
      <c r="Q5812" s="0" t="n">
        <f aca="false">MATCH(P5812+1,$AB$9:$AB$14)+1</f>
        <v>3</v>
      </c>
      <c r="R5812" s="10" t="n">
        <f aca="false">INDEX($Y$9:$Y$14,Q5812)</f>
        <v>35</v>
      </c>
      <c r="S5812" s="13" t="n">
        <f aca="false">R5812</f>
        <v>35</v>
      </c>
      <c r="T5812" s="15"/>
    </row>
    <row r="5813" customFormat="false" ht="15" hidden="false" customHeight="false" outlineLevel="0" collapsed="false">
      <c r="O5813" s="0" t="n">
        <f aca="false">O5812+1</f>
        <v>5787</v>
      </c>
      <c r="P5813" s="15" t="n">
        <v>4111.5</v>
      </c>
      <c r="Q5813" s="0" t="n">
        <f aca="false">MATCH(P5813+1,$AB$9:$AB$14)+1</f>
        <v>3</v>
      </c>
      <c r="R5813" s="10" t="n">
        <f aca="false">INDEX($Y$9:$Y$14,Q5813)</f>
        <v>35</v>
      </c>
      <c r="S5813" s="13" t="n">
        <f aca="false">R5813</f>
        <v>35</v>
      </c>
      <c r="T5813" s="15"/>
    </row>
    <row r="5814" customFormat="false" ht="15" hidden="false" customHeight="false" outlineLevel="0" collapsed="false">
      <c r="O5814" s="0" t="n">
        <f aca="false">O5813+1</f>
        <v>5788</v>
      </c>
      <c r="P5814" s="15" t="n">
        <v>4120.5</v>
      </c>
      <c r="Q5814" s="0" t="n">
        <f aca="false">MATCH(P5814+1,$AB$9:$AB$14)+1</f>
        <v>3</v>
      </c>
      <c r="R5814" s="10" t="n">
        <f aca="false">INDEX($Y$9:$Y$14,Q5814)</f>
        <v>35</v>
      </c>
      <c r="S5814" s="13" t="n">
        <f aca="false">R5814</f>
        <v>35</v>
      </c>
      <c r="T5814" s="15"/>
    </row>
    <row r="5815" customFormat="false" ht="15" hidden="false" customHeight="false" outlineLevel="0" collapsed="false">
      <c r="O5815" s="0" t="n">
        <f aca="false">O5814+1</f>
        <v>5789</v>
      </c>
      <c r="P5815" s="15" t="n">
        <v>4300.5</v>
      </c>
      <c r="Q5815" s="0" t="n">
        <f aca="false">MATCH(P5815+1,$AB$9:$AB$14)+1</f>
        <v>3</v>
      </c>
      <c r="R5815" s="10" t="n">
        <f aca="false">INDEX($Y$9:$Y$14,Q5815)</f>
        <v>35</v>
      </c>
      <c r="S5815" s="13" t="n">
        <f aca="false">R5815</f>
        <v>35</v>
      </c>
      <c r="T5815" s="15"/>
    </row>
    <row r="5816" customFormat="false" ht="15" hidden="false" customHeight="false" outlineLevel="0" collapsed="false">
      <c r="O5816" s="0" t="n">
        <f aca="false">O5815+1</f>
        <v>5790</v>
      </c>
      <c r="P5816" s="15" t="n">
        <v>4287</v>
      </c>
      <c r="Q5816" s="0" t="n">
        <f aca="false">MATCH(P5816+1,$AB$9:$AB$14)+1</f>
        <v>3</v>
      </c>
      <c r="R5816" s="10" t="n">
        <f aca="false">INDEX($Y$9:$Y$14,Q5816)</f>
        <v>35</v>
      </c>
      <c r="S5816" s="13" t="n">
        <f aca="false">R5816</f>
        <v>35</v>
      </c>
      <c r="T5816" s="15"/>
    </row>
    <row r="5817" customFormat="false" ht="15" hidden="false" customHeight="false" outlineLevel="0" collapsed="false">
      <c r="O5817" s="0" t="n">
        <f aca="false">O5816+1</f>
        <v>5791</v>
      </c>
      <c r="P5817" s="15" t="n">
        <v>4323</v>
      </c>
      <c r="Q5817" s="0" t="n">
        <f aca="false">MATCH(P5817+1,$AB$9:$AB$14)+1</f>
        <v>3</v>
      </c>
      <c r="R5817" s="10" t="n">
        <f aca="false">INDEX($Y$9:$Y$14,Q5817)</f>
        <v>35</v>
      </c>
      <c r="S5817" s="13" t="n">
        <f aca="false">R5817</f>
        <v>35</v>
      </c>
      <c r="T5817" s="15"/>
    </row>
    <row r="5818" customFormat="false" ht="15" hidden="false" customHeight="false" outlineLevel="0" collapsed="false">
      <c r="O5818" s="0" t="n">
        <f aca="false">O5817+1</f>
        <v>5792</v>
      </c>
      <c r="P5818" s="15" t="n">
        <v>3646.5</v>
      </c>
      <c r="Q5818" s="0" t="n">
        <f aca="false">MATCH(P5818+1,$AB$9:$AB$14)+1</f>
        <v>3</v>
      </c>
      <c r="R5818" s="10" t="n">
        <f aca="false">INDEX($Y$9:$Y$14,Q5818)</f>
        <v>35</v>
      </c>
      <c r="S5818" s="13" t="n">
        <f aca="false">R5818</f>
        <v>35</v>
      </c>
      <c r="T5818" s="15"/>
    </row>
    <row r="5819" customFormat="false" ht="15" hidden="false" customHeight="false" outlineLevel="0" collapsed="false">
      <c r="O5819" s="0" t="n">
        <f aca="false">O5818+1</f>
        <v>5793</v>
      </c>
      <c r="P5819" s="15" t="n">
        <v>5754</v>
      </c>
      <c r="Q5819" s="0" t="n">
        <f aca="false">MATCH(P5819+1,$AB$9:$AB$14)+1</f>
        <v>5</v>
      </c>
      <c r="R5819" s="10" t="n">
        <f aca="false">INDEX($Y$9:$Y$14,Q5819)</f>
        <v>132</v>
      </c>
      <c r="S5819" s="13" t="n">
        <f aca="false">R5819</f>
        <v>132</v>
      </c>
      <c r="T5819" s="15"/>
    </row>
    <row r="5820" customFormat="false" ht="15" hidden="false" customHeight="false" outlineLevel="0" collapsed="false">
      <c r="O5820" s="0" t="n">
        <f aca="false">O5819+1</f>
        <v>5794</v>
      </c>
      <c r="P5820" s="15" t="n">
        <v>5943</v>
      </c>
      <c r="Q5820" s="0" t="n">
        <f aca="false">MATCH(P5820+1,$AB$9:$AB$14)+1</f>
        <v>5</v>
      </c>
      <c r="R5820" s="10" t="n">
        <f aca="false">INDEX($Y$9:$Y$14,Q5820)</f>
        <v>132</v>
      </c>
      <c r="S5820" s="13" t="n">
        <f aca="false">R5820</f>
        <v>132</v>
      </c>
      <c r="T5820" s="15"/>
    </row>
    <row r="5821" customFormat="false" ht="15" hidden="false" customHeight="false" outlineLevel="0" collapsed="false">
      <c r="O5821" s="0" t="n">
        <f aca="false">O5820+1</f>
        <v>5795</v>
      </c>
      <c r="P5821" s="15" t="n">
        <v>6157.5</v>
      </c>
      <c r="Q5821" s="0" t="n">
        <f aca="false">MATCH(P5821+1,$AB$9:$AB$14)+1</f>
        <v>5</v>
      </c>
      <c r="R5821" s="10" t="n">
        <f aca="false">INDEX($Y$9:$Y$14,Q5821)</f>
        <v>132</v>
      </c>
      <c r="S5821" s="13" t="n">
        <f aca="false">R5821</f>
        <v>132</v>
      </c>
      <c r="T5821" s="15"/>
    </row>
    <row r="5822" customFormat="false" ht="15" hidden="false" customHeight="false" outlineLevel="0" collapsed="false">
      <c r="O5822" s="0" t="n">
        <f aca="false">O5821+1</f>
        <v>5796</v>
      </c>
      <c r="P5822" s="15" t="n">
        <v>5985</v>
      </c>
      <c r="Q5822" s="0" t="n">
        <f aca="false">MATCH(P5822+1,$AB$9:$AB$14)+1</f>
        <v>5</v>
      </c>
      <c r="R5822" s="10" t="n">
        <f aca="false">INDEX($Y$9:$Y$14,Q5822)</f>
        <v>132</v>
      </c>
      <c r="S5822" s="13" t="n">
        <f aca="false">R5822</f>
        <v>132</v>
      </c>
      <c r="T5822" s="15"/>
    </row>
    <row r="5823" customFormat="false" ht="15" hidden="false" customHeight="false" outlineLevel="0" collapsed="false">
      <c r="O5823" s="0" t="n">
        <f aca="false">O5822+1</f>
        <v>5797</v>
      </c>
      <c r="P5823" s="15" t="n">
        <v>6063</v>
      </c>
      <c r="Q5823" s="0" t="n">
        <f aca="false">MATCH(P5823+1,$AB$9:$AB$14)+1</f>
        <v>5</v>
      </c>
      <c r="R5823" s="10" t="n">
        <f aca="false">INDEX($Y$9:$Y$14,Q5823)</f>
        <v>132</v>
      </c>
      <c r="S5823" s="13" t="n">
        <f aca="false">R5823</f>
        <v>132</v>
      </c>
      <c r="T5823" s="15"/>
    </row>
    <row r="5824" customFormat="false" ht="15" hidden="false" customHeight="false" outlineLevel="0" collapsed="false">
      <c r="O5824" s="0" t="n">
        <f aca="false">O5823+1</f>
        <v>5798</v>
      </c>
      <c r="P5824" s="15" t="n">
        <v>6243</v>
      </c>
      <c r="Q5824" s="0" t="n">
        <f aca="false">MATCH(P5824+1,$AB$9:$AB$14)+1</f>
        <v>5</v>
      </c>
      <c r="R5824" s="10" t="n">
        <f aca="false">INDEX($Y$9:$Y$14,Q5824)</f>
        <v>132</v>
      </c>
      <c r="S5824" s="13" t="n">
        <f aca="false">R5824</f>
        <v>132</v>
      </c>
      <c r="T5824" s="15"/>
    </row>
    <row r="5825" customFormat="false" ht="15" hidden="false" customHeight="false" outlineLevel="0" collapsed="false">
      <c r="O5825" s="0" t="n">
        <f aca="false">O5824+1</f>
        <v>5799</v>
      </c>
      <c r="P5825" s="15" t="n">
        <v>6043.5</v>
      </c>
      <c r="Q5825" s="0" t="n">
        <f aca="false">MATCH(P5825+1,$AB$9:$AB$14)+1</f>
        <v>5</v>
      </c>
      <c r="R5825" s="10" t="n">
        <f aca="false">INDEX($Y$9:$Y$14,Q5825)</f>
        <v>132</v>
      </c>
      <c r="S5825" s="13" t="n">
        <f aca="false">R5825</f>
        <v>132</v>
      </c>
      <c r="T5825" s="15"/>
    </row>
    <row r="5826" customFormat="false" ht="15" hidden="false" customHeight="false" outlineLevel="0" collapsed="false">
      <c r="O5826" s="0" t="n">
        <f aca="false">O5825+1</f>
        <v>5800</v>
      </c>
      <c r="P5826" s="15" t="n">
        <v>5967</v>
      </c>
      <c r="Q5826" s="0" t="n">
        <f aca="false">MATCH(P5826+1,$AB$9:$AB$14)+1</f>
        <v>5</v>
      </c>
      <c r="R5826" s="10" t="n">
        <f aca="false">INDEX($Y$9:$Y$14,Q5826)</f>
        <v>132</v>
      </c>
      <c r="S5826" s="13" t="n">
        <f aca="false">R5826</f>
        <v>132</v>
      </c>
      <c r="T5826" s="15"/>
    </row>
    <row r="5827" customFormat="false" ht="15" hidden="false" customHeight="false" outlineLevel="0" collapsed="false">
      <c r="O5827" s="0" t="n">
        <f aca="false">O5826+1</f>
        <v>5801</v>
      </c>
      <c r="P5827" s="15" t="n">
        <v>5824.5</v>
      </c>
      <c r="Q5827" s="0" t="n">
        <f aca="false">MATCH(P5827+1,$AB$9:$AB$14)+1</f>
        <v>5</v>
      </c>
      <c r="R5827" s="10" t="n">
        <f aca="false">INDEX($Y$9:$Y$14,Q5827)</f>
        <v>132</v>
      </c>
      <c r="S5827" s="13" t="n">
        <f aca="false">R5827</f>
        <v>132</v>
      </c>
      <c r="T5827" s="15"/>
    </row>
    <row r="5828" customFormat="false" ht="15" hidden="false" customHeight="false" outlineLevel="0" collapsed="false">
      <c r="O5828" s="0" t="n">
        <f aca="false">O5827+1</f>
        <v>5802</v>
      </c>
      <c r="P5828" s="15" t="n">
        <v>5844</v>
      </c>
      <c r="Q5828" s="0" t="n">
        <f aca="false">MATCH(P5828+1,$AB$9:$AB$14)+1</f>
        <v>5</v>
      </c>
      <c r="R5828" s="10" t="n">
        <f aca="false">INDEX($Y$9:$Y$14,Q5828)</f>
        <v>132</v>
      </c>
      <c r="S5828" s="13" t="n">
        <f aca="false">R5828</f>
        <v>132</v>
      </c>
      <c r="T5828" s="15"/>
    </row>
    <row r="5829" customFormat="false" ht="15" hidden="false" customHeight="false" outlineLevel="0" collapsed="false">
      <c r="O5829" s="0" t="n">
        <f aca="false">O5828+1</f>
        <v>5803</v>
      </c>
      <c r="P5829" s="15" t="n">
        <v>6115.5</v>
      </c>
      <c r="Q5829" s="0" t="n">
        <f aca="false">MATCH(P5829+1,$AB$9:$AB$14)+1</f>
        <v>5</v>
      </c>
      <c r="R5829" s="10" t="n">
        <f aca="false">INDEX($Y$9:$Y$14,Q5829)</f>
        <v>132</v>
      </c>
      <c r="S5829" s="13" t="n">
        <f aca="false">R5829</f>
        <v>132</v>
      </c>
      <c r="T5829" s="15"/>
    </row>
    <row r="5830" customFormat="false" ht="15" hidden="false" customHeight="false" outlineLevel="0" collapsed="false">
      <c r="O5830" s="0" t="n">
        <f aca="false">O5829+1</f>
        <v>5804</v>
      </c>
      <c r="P5830" s="15" t="n">
        <v>5896.5</v>
      </c>
      <c r="Q5830" s="0" t="n">
        <f aca="false">MATCH(P5830+1,$AB$9:$AB$14)+1</f>
        <v>5</v>
      </c>
      <c r="R5830" s="10" t="n">
        <f aca="false">INDEX($Y$9:$Y$14,Q5830)</f>
        <v>132</v>
      </c>
      <c r="S5830" s="13" t="n">
        <f aca="false">R5830</f>
        <v>132</v>
      </c>
      <c r="T5830" s="15"/>
    </row>
    <row r="5831" customFormat="false" ht="15" hidden="false" customHeight="false" outlineLevel="0" collapsed="false">
      <c r="O5831" s="0" t="n">
        <f aca="false">O5830+1</f>
        <v>5805</v>
      </c>
      <c r="P5831" s="15" t="n">
        <v>5526</v>
      </c>
      <c r="Q5831" s="0" t="n">
        <f aca="false">MATCH(P5831+1,$AB$9:$AB$14)+1</f>
        <v>4</v>
      </c>
      <c r="R5831" s="10" t="n">
        <f aca="false">INDEX($Y$9:$Y$14,Q5831)</f>
        <v>35</v>
      </c>
      <c r="S5831" s="13" t="n">
        <f aca="false">R5831</f>
        <v>35</v>
      </c>
      <c r="T5831" s="15"/>
    </row>
    <row r="5832" customFormat="false" ht="15" hidden="false" customHeight="false" outlineLevel="0" collapsed="false">
      <c r="O5832" s="0" t="n">
        <f aca="false">O5831+1</f>
        <v>5806</v>
      </c>
      <c r="P5832" s="15" t="n">
        <v>5160</v>
      </c>
      <c r="Q5832" s="0" t="n">
        <f aca="false">MATCH(P5832+1,$AB$9:$AB$14)+1</f>
        <v>4</v>
      </c>
      <c r="R5832" s="10" t="n">
        <f aca="false">INDEX($Y$9:$Y$14,Q5832)</f>
        <v>35</v>
      </c>
      <c r="S5832" s="13" t="n">
        <f aca="false">R5832</f>
        <v>35</v>
      </c>
      <c r="T5832" s="15"/>
    </row>
    <row r="5833" customFormat="false" ht="15" hidden="false" customHeight="false" outlineLevel="0" collapsed="false">
      <c r="O5833" s="0" t="n">
        <f aca="false">O5832+1</f>
        <v>5807</v>
      </c>
      <c r="P5833" s="15" t="n">
        <v>4717.5</v>
      </c>
      <c r="Q5833" s="0" t="n">
        <f aca="false">MATCH(P5833+1,$AB$9:$AB$14)+1</f>
        <v>4</v>
      </c>
      <c r="R5833" s="10" t="n">
        <f aca="false">INDEX($Y$9:$Y$14,Q5833)</f>
        <v>35</v>
      </c>
      <c r="S5833" s="13" t="n">
        <f aca="false">R5833</f>
        <v>35</v>
      </c>
      <c r="T5833" s="15"/>
    </row>
    <row r="5834" customFormat="false" ht="15" hidden="false" customHeight="false" outlineLevel="0" collapsed="false">
      <c r="O5834" s="0" t="n">
        <f aca="false">O5833+1</f>
        <v>5808</v>
      </c>
      <c r="P5834" s="15" t="n">
        <v>4524</v>
      </c>
      <c r="Q5834" s="0" t="n">
        <f aca="false">MATCH(P5834+1,$AB$9:$AB$14)+1</f>
        <v>3</v>
      </c>
      <c r="R5834" s="10" t="n">
        <f aca="false">INDEX($Y$9:$Y$14,Q5834)</f>
        <v>35</v>
      </c>
      <c r="S5834" s="13" t="n">
        <f aca="false">R5834</f>
        <v>35</v>
      </c>
      <c r="T5834" s="15"/>
    </row>
    <row r="5835" customFormat="false" ht="15" hidden="false" customHeight="false" outlineLevel="0" collapsed="false">
      <c r="O5835" s="0" t="n">
        <f aca="false">O5834+1</f>
        <v>5809</v>
      </c>
      <c r="P5835" s="15" t="n">
        <v>4348.5</v>
      </c>
      <c r="Q5835" s="0" t="n">
        <f aca="false">MATCH(P5835+1,$AB$9:$AB$14)+1</f>
        <v>3</v>
      </c>
      <c r="R5835" s="10" t="n">
        <f aca="false">INDEX($Y$9:$Y$14,Q5835)</f>
        <v>35</v>
      </c>
      <c r="S5835" s="13" t="n">
        <f aca="false">R5835</f>
        <v>35</v>
      </c>
      <c r="T5835" s="15"/>
    </row>
    <row r="5836" customFormat="false" ht="15" hidden="false" customHeight="false" outlineLevel="0" collapsed="false">
      <c r="O5836" s="0" t="n">
        <f aca="false">O5835+1</f>
        <v>5810</v>
      </c>
      <c r="P5836" s="15" t="n">
        <v>4168.5</v>
      </c>
      <c r="Q5836" s="0" t="n">
        <f aca="false">MATCH(P5836+1,$AB$9:$AB$14)+1</f>
        <v>3</v>
      </c>
      <c r="R5836" s="10" t="n">
        <f aca="false">INDEX($Y$9:$Y$14,Q5836)</f>
        <v>35</v>
      </c>
      <c r="S5836" s="13" t="n">
        <f aca="false">R5836</f>
        <v>35</v>
      </c>
      <c r="T5836" s="15"/>
    </row>
    <row r="5837" customFormat="false" ht="15" hidden="false" customHeight="false" outlineLevel="0" collapsed="false">
      <c r="O5837" s="0" t="n">
        <f aca="false">O5836+1</f>
        <v>5811</v>
      </c>
      <c r="P5837" s="15" t="n">
        <v>4066.5</v>
      </c>
      <c r="Q5837" s="0" t="n">
        <f aca="false">MATCH(P5837+1,$AB$9:$AB$14)+1</f>
        <v>3</v>
      </c>
      <c r="R5837" s="10" t="n">
        <f aca="false">INDEX($Y$9:$Y$14,Q5837)</f>
        <v>35</v>
      </c>
      <c r="S5837" s="13" t="n">
        <f aca="false">R5837</f>
        <v>35</v>
      </c>
      <c r="T5837" s="15"/>
    </row>
    <row r="5838" customFormat="false" ht="15" hidden="false" customHeight="false" outlineLevel="0" collapsed="false">
      <c r="O5838" s="0" t="n">
        <f aca="false">O5837+1</f>
        <v>5812</v>
      </c>
      <c r="P5838" s="15" t="n">
        <v>4053</v>
      </c>
      <c r="Q5838" s="0" t="n">
        <f aca="false">MATCH(P5838+1,$AB$9:$AB$14)+1</f>
        <v>3</v>
      </c>
      <c r="R5838" s="10" t="n">
        <f aca="false">INDEX($Y$9:$Y$14,Q5838)</f>
        <v>35</v>
      </c>
      <c r="S5838" s="13" t="n">
        <f aca="false">R5838</f>
        <v>35</v>
      </c>
      <c r="T5838" s="15"/>
    </row>
    <row r="5839" customFormat="false" ht="15" hidden="false" customHeight="false" outlineLevel="0" collapsed="false">
      <c r="O5839" s="0" t="n">
        <f aca="false">O5838+1</f>
        <v>5813</v>
      </c>
      <c r="P5839" s="15" t="n">
        <v>4158</v>
      </c>
      <c r="Q5839" s="0" t="n">
        <f aca="false">MATCH(P5839+1,$AB$9:$AB$14)+1</f>
        <v>3</v>
      </c>
      <c r="R5839" s="10" t="n">
        <f aca="false">INDEX($Y$9:$Y$14,Q5839)</f>
        <v>35</v>
      </c>
      <c r="S5839" s="13" t="n">
        <f aca="false">R5839</f>
        <v>35</v>
      </c>
      <c r="T5839" s="15"/>
    </row>
    <row r="5840" customFormat="false" ht="15" hidden="false" customHeight="false" outlineLevel="0" collapsed="false">
      <c r="O5840" s="0" t="n">
        <f aca="false">O5839+1</f>
        <v>5814</v>
      </c>
      <c r="P5840" s="15" t="n">
        <v>4188</v>
      </c>
      <c r="Q5840" s="0" t="n">
        <f aca="false">MATCH(P5840+1,$AB$9:$AB$14)+1</f>
        <v>3</v>
      </c>
      <c r="R5840" s="10" t="n">
        <f aca="false">INDEX($Y$9:$Y$14,Q5840)</f>
        <v>35</v>
      </c>
      <c r="S5840" s="13" t="n">
        <f aca="false">R5840</f>
        <v>35</v>
      </c>
      <c r="T5840" s="15"/>
    </row>
    <row r="5841" customFormat="false" ht="15" hidden="false" customHeight="false" outlineLevel="0" collapsed="false">
      <c r="O5841" s="0" t="n">
        <f aca="false">O5840+1</f>
        <v>5815</v>
      </c>
      <c r="P5841" s="15" t="n">
        <v>4273.5</v>
      </c>
      <c r="Q5841" s="0" t="n">
        <f aca="false">MATCH(P5841+1,$AB$9:$AB$14)+1</f>
        <v>3</v>
      </c>
      <c r="R5841" s="10" t="n">
        <f aca="false">INDEX($Y$9:$Y$14,Q5841)</f>
        <v>35</v>
      </c>
      <c r="S5841" s="13" t="n">
        <f aca="false">R5841</f>
        <v>35</v>
      </c>
      <c r="T5841" s="15"/>
    </row>
    <row r="5842" customFormat="false" ht="15" hidden="false" customHeight="false" outlineLevel="0" collapsed="false">
      <c r="O5842" s="0" t="n">
        <f aca="false">O5841+1</f>
        <v>5816</v>
      </c>
      <c r="P5842" s="15" t="n">
        <v>4947</v>
      </c>
      <c r="Q5842" s="0" t="n">
        <f aca="false">MATCH(P5842+1,$AB$9:$AB$14)+1</f>
        <v>4</v>
      </c>
      <c r="R5842" s="10" t="n">
        <f aca="false">INDEX($Y$9:$Y$14,Q5842)</f>
        <v>35</v>
      </c>
      <c r="S5842" s="13" t="n">
        <f aca="false">R5842</f>
        <v>35</v>
      </c>
      <c r="T5842" s="15"/>
    </row>
    <row r="5843" customFormat="false" ht="15" hidden="false" customHeight="false" outlineLevel="0" collapsed="false">
      <c r="O5843" s="0" t="n">
        <f aca="false">O5842+1</f>
        <v>5817</v>
      </c>
      <c r="P5843" s="15" t="n">
        <v>5548.5</v>
      </c>
      <c r="Q5843" s="0" t="n">
        <f aca="false">MATCH(P5843+1,$AB$9:$AB$14)+1</f>
        <v>4</v>
      </c>
      <c r="R5843" s="10" t="n">
        <f aca="false">INDEX($Y$9:$Y$14,Q5843)</f>
        <v>35</v>
      </c>
      <c r="S5843" s="13" t="n">
        <f aca="false">R5843</f>
        <v>35</v>
      </c>
      <c r="T5843" s="15"/>
    </row>
    <row r="5844" customFormat="false" ht="15" hidden="false" customHeight="false" outlineLevel="0" collapsed="false">
      <c r="O5844" s="0" t="n">
        <f aca="false">O5843+1</f>
        <v>5818</v>
      </c>
      <c r="P5844" s="15" t="n">
        <v>5851.5</v>
      </c>
      <c r="Q5844" s="0" t="n">
        <f aca="false">MATCH(P5844+1,$AB$9:$AB$14)+1</f>
        <v>5</v>
      </c>
      <c r="R5844" s="10" t="n">
        <f aca="false">INDEX($Y$9:$Y$14,Q5844)</f>
        <v>132</v>
      </c>
      <c r="S5844" s="13" t="n">
        <f aca="false">R5844</f>
        <v>132</v>
      </c>
      <c r="T5844" s="15"/>
    </row>
    <row r="5845" customFormat="false" ht="15" hidden="false" customHeight="false" outlineLevel="0" collapsed="false">
      <c r="O5845" s="0" t="n">
        <f aca="false">O5844+1</f>
        <v>5819</v>
      </c>
      <c r="P5845" s="15" t="n">
        <v>6043.5</v>
      </c>
      <c r="Q5845" s="0" t="n">
        <f aca="false">MATCH(P5845+1,$AB$9:$AB$14)+1</f>
        <v>5</v>
      </c>
      <c r="R5845" s="10" t="n">
        <f aca="false">INDEX($Y$9:$Y$14,Q5845)</f>
        <v>132</v>
      </c>
      <c r="S5845" s="13" t="n">
        <f aca="false">R5845</f>
        <v>132</v>
      </c>
      <c r="T5845" s="15"/>
    </row>
    <row r="5846" customFormat="false" ht="15" hidden="false" customHeight="false" outlineLevel="0" collapsed="false">
      <c r="O5846" s="0" t="n">
        <f aca="false">O5845+1</f>
        <v>5820</v>
      </c>
      <c r="P5846" s="15" t="n">
        <v>5848.5</v>
      </c>
      <c r="Q5846" s="0" t="n">
        <f aca="false">MATCH(P5846+1,$AB$9:$AB$14)+1</f>
        <v>5</v>
      </c>
      <c r="R5846" s="10" t="n">
        <f aca="false">INDEX($Y$9:$Y$14,Q5846)</f>
        <v>132</v>
      </c>
      <c r="S5846" s="13" t="n">
        <f aca="false">R5846</f>
        <v>132</v>
      </c>
      <c r="T5846" s="15"/>
    </row>
    <row r="5847" customFormat="false" ht="15" hidden="false" customHeight="false" outlineLevel="0" collapsed="false">
      <c r="O5847" s="0" t="n">
        <f aca="false">O5846+1</f>
        <v>5821</v>
      </c>
      <c r="P5847" s="15" t="n">
        <v>5922</v>
      </c>
      <c r="Q5847" s="0" t="n">
        <f aca="false">MATCH(P5847+1,$AB$9:$AB$14)+1</f>
        <v>5</v>
      </c>
      <c r="R5847" s="10" t="n">
        <f aca="false">INDEX($Y$9:$Y$14,Q5847)</f>
        <v>132</v>
      </c>
      <c r="S5847" s="13" t="n">
        <f aca="false">R5847</f>
        <v>132</v>
      </c>
      <c r="T5847" s="15"/>
    </row>
    <row r="5848" customFormat="false" ht="15" hidden="false" customHeight="false" outlineLevel="0" collapsed="false">
      <c r="O5848" s="0" t="n">
        <f aca="false">O5847+1</f>
        <v>5822</v>
      </c>
      <c r="P5848" s="15" t="n">
        <v>6031.5</v>
      </c>
      <c r="Q5848" s="0" t="n">
        <f aca="false">MATCH(P5848+1,$AB$9:$AB$14)+1</f>
        <v>5</v>
      </c>
      <c r="R5848" s="10" t="n">
        <f aca="false">INDEX($Y$9:$Y$14,Q5848)</f>
        <v>132</v>
      </c>
      <c r="S5848" s="13" t="n">
        <f aca="false">R5848</f>
        <v>132</v>
      </c>
      <c r="T5848" s="15"/>
    </row>
    <row r="5849" customFormat="false" ht="15" hidden="false" customHeight="false" outlineLevel="0" collapsed="false">
      <c r="O5849" s="0" t="n">
        <f aca="false">O5848+1</f>
        <v>5823</v>
      </c>
      <c r="P5849" s="15" t="n">
        <v>5890.5</v>
      </c>
      <c r="Q5849" s="0" t="n">
        <f aca="false">MATCH(P5849+1,$AB$9:$AB$14)+1</f>
        <v>5</v>
      </c>
      <c r="R5849" s="10" t="n">
        <f aca="false">INDEX($Y$9:$Y$14,Q5849)</f>
        <v>132</v>
      </c>
      <c r="S5849" s="13" t="n">
        <f aca="false">R5849</f>
        <v>132</v>
      </c>
      <c r="T5849" s="15"/>
    </row>
    <row r="5850" customFormat="false" ht="15" hidden="false" customHeight="false" outlineLevel="0" collapsed="false">
      <c r="O5850" s="0" t="n">
        <f aca="false">O5849+1</f>
        <v>5824</v>
      </c>
      <c r="P5850" s="15" t="n">
        <v>5692.5</v>
      </c>
      <c r="Q5850" s="0" t="n">
        <f aca="false">MATCH(P5850+1,$AB$9:$AB$14)+1</f>
        <v>5</v>
      </c>
      <c r="R5850" s="10" t="n">
        <f aca="false">INDEX($Y$9:$Y$14,Q5850)</f>
        <v>132</v>
      </c>
      <c r="S5850" s="13" t="n">
        <f aca="false">R5850</f>
        <v>132</v>
      </c>
      <c r="T5850" s="15"/>
    </row>
    <row r="5851" customFormat="false" ht="15" hidden="false" customHeight="false" outlineLevel="0" collapsed="false">
      <c r="O5851" s="0" t="n">
        <f aca="false">O5850+1</f>
        <v>5825</v>
      </c>
      <c r="P5851" s="15" t="n">
        <v>5592</v>
      </c>
      <c r="Q5851" s="0" t="n">
        <f aca="false">MATCH(P5851+1,$AB$9:$AB$14)+1</f>
        <v>4</v>
      </c>
      <c r="R5851" s="10" t="n">
        <f aca="false">INDEX($Y$9:$Y$14,Q5851)</f>
        <v>35</v>
      </c>
      <c r="S5851" s="13" t="n">
        <f aca="false">R5851</f>
        <v>35</v>
      </c>
      <c r="T5851" s="15"/>
    </row>
    <row r="5852" customFormat="false" ht="15" hidden="false" customHeight="false" outlineLevel="0" collapsed="false">
      <c r="O5852" s="0" t="n">
        <f aca="false">O5851+1</f>
        <v>5826</v>
      </c>
      <c r="P5852" s="15" t="n">
        <v>5758.5</v>
      </c>
      <c r="Q5852" s="0" t="n">
        <f aca="false">MATCH(P5852+1,$AB$9:$AB$14)+1</f>
        <v>5</v>
      </c>
      <c r="R5852" s="10" t="n">
        <f aca="false">INDEX($Y$9:$Y$14,Q5852)</f>
        <v>132</v>
      </c>
      <c r="S5852" s="13" t="n">
        <f aca="false">R5852</f>
        <v>132</v>
      </c>
      <c r="T5852" s="15"/>
    </row>
    <row r="5853" customFormat="false" ht="15" hidden="false" customHeight="false" outlineLevel="0" collapsed="false">
      <c r="O5853" s="0" t="n">
        <f aca="false">O5852+1</f>
        <v>5827</v>
      </c>
      <c r="P5853" s="15" t="n">
        <v>6025.5</v>
      </c>
      <c r="Q5853" s="0" t="n">
        <f aca="false">MATCH(P5853+1,$AB$9:$AB$14)+1</f>
        <v>5</v>
      </c>
      <c r="R5853" s="10" t="n">
        <f aca="false">INDEX($Y$9:$Y$14,Q5853)</f>
        <v>132</v>
      </c>
      <c r="S5853" s="13" t="n">
        <f aca="false">R5853</f>
        <v>132</v>
      </c>
      <c r="T5853" s="15"/>
    </row>
    <row r="5854" customFormat="false" ht="15" hidden="false" customHeight="false" outlineLevel="0" collapsed="false">
      <c r="O5854" s="0" t="n">
        <f aca="false">O5853+1</f>
        <v>5828</v>
      </c>
      <c r="P5854" s="15" t="n">
        <v>5788.5</v>
      </c>
      <c r="Q5854" s="0" t="n">
        <f aca="false">MATCH(P5854+1,$AB$9:$AB$14)+1</f>
        <v>5</v>
      </c>
      <c r="R5854" s="10" t="n">
        <f aca="false">INDEX($Y$9:$Y$14,Q5854)</f>
        <v>132</v>
      </c>
      <c r="S5854" s="13" t="n">
        <f aca="false">R5854</f>
        <v>132</v>
      </c>
      <c r="T5854" s="15"/>
    </row>
    <row r="5855" customFormat="false" ht="15" hidden="false" customHeight="false" outlineLevel="0" collapsed="false">
      <c r="O5855" s="0" t="n">
        <f aca="false">O5854+1</f>
        <v>5829</v>
      </c>
      <c r="P5855" s="15" t="n">
        <v>5541</v>
      </c>
      <c r="Q5855" s="0" t="n">
        <f aca="false">MATCH(P5855+1,$AB$9:$AB$14)+1</f>
        <v>4</v>
      </c>
      <c r="R5855" s="10" t="n">
        <f aca="false">INDEX($Y$9:$Y$14,Q5855)</f>
        <v>35</v>
      </c>
      <c r="S5855" s="13" t="n">
        <f aca="false">R5855</f>
        <v>35</v>
      </c>
      <c r="T5855" s="15"/>
    </row>
    <row r="5856" customFormat="false" ht="15" hidden="false" customHeight="false" outlineLevel="0" collapsed="false">
      <c r="O5856" s="0" t="n">
        <f aca="false">O5855+1</f>
        <v>5830</v>
      </c>
      <c r="P5856" s="15" t="n">
        <v>5139</v>
      </c>
      <c r="Q5856" s="0" t="n">
        <f aca="false">MATCH(P5856+1,$AB$9:$AB$14)+1</f>
        <v>4</v>
      </c>
      <c r="R5856" s="10" t="n">
        <f aca="false">INDEX($Y$9:$Y$14,Q5856)</f>
        <v>35</v>
      </c>
      <c r="S5856" s="13" t="n">
        <f aca="false">R5856</f>
        <v>35</v>
      </c>
      <c r="T5856" s="15"/>
    </row>
    <row r="5857" customFormat="false" ht="15" hidden="false" customHeight="false" outlineLevel="0" collapsed="false">
      <c r="O5857" s="0" t="n">
        <f aca="false">O5856+1</f>
        <v>5831</v>
      </c>
      <c r="P5857" s="15" t="n">
        <v>4977</v>
      </c>
      <c r="Q5857" s="0" t="n">
        <f aca="false">MATCH(P5857+1,$AB$9:$AB$14)+1</f>
        <v>4</v>
      </c>
      <c r="R5857" s="10" t="n">
        <f aca="false">INDEX($Y$9:$Y$14,Q5857)</f>
        <v>35</v>
      </c>
      <c r="S5857" s="13" t="n">
        <f aca="false">R5857</f>
        <v>35</v>
      </c>
      <c r="T5857" s="15"/>
    </row>
    <row r="5858" customFormat="false" ht="15" hidden="false" customHeight="false" outlineLevel="0" collapsed="false">
      <c r="O5858" s="0" t="n">
        <f aca="false">O5857+1</f>
        <v>5832</v>
      </c>
      <c r="P5858" s="15" t="n">
        <v>5496</v>
      </c>
      <c r="Q5858" s="0" t="n">
        <f aca="false">MATCH(P5858+1,$AB$9:$AB$14)+1</f>
        <v>4</v>
      </c>
      <c r="R5858" s="10" t="n">
        <f aca="false">INDEX($Y$9:$Y$14,Q5858)</f>
        <v>35</v>
      </c>
      <c r="S5858" s="13" t="n">
        <f aca="false">R5858</f>
        <v>35</v>
      </c>
      <c r="T5858" s="15"/>
    </row>
    <row r="5859" customFormat="false" ht="15" hidden="false" customHeight="false" outlineLevel="0" collapsed="false">
      <c r="O5859" s="0" t="n">
        <f aca="false">O5858+1</f>
        <v>5833</v>
      </c>
      <c r="P5859" s="15" t="n">
        <v>4185</v>
      </c>
      <c r="Q5859" s="0" t="n">
        <f aca="false">MATCH(P5859+1,$AB$9:$AB$14)+1</f>
        <v>3</v>
      </c>
      <c r="R5859" s="10" t="n">
        <f aca="false">INDEX($Y$9:$Y$14,Q5859)</f>
        <v>35</v>
      </c>
      <c r="S5859" s="13" t="n">
        <f aca="false">R5859</f>
        <v>35</v>
      </c>
      <c r="T5859" s="15"/>
    </row>
    <row r="5860" customFormat="false" ht="15" hidden="false" customHeight="false" outlineLevel="0" collapsed="false">
      <c r="O5860" s="0" t="n">
        <f aca="false">O5859+1</f>
        <v>5834</v>
      </c>
      <c r="P5860" s="15" t="n">
        <v>4090.5</v>
      </c>
      <c r="Q5860" s="0" t="n">
        <f aca="false">MATCH(P5860+1,$AB$9:$AB$14)+1</f>
        <v>3</v>
      </c>
      <c r="R5860" s="10" t="n">
        <f aca="false">INDEX($Y$9:$Y$14,Q5860)</f>
        <v>35</v>
      </c>
      <c r="S5860" s="13" t="n">
        <f aca="false">R5860</f>
        <v>35</v>
      </c>
      <c r="T5860" s="15"/>
    </row>
    <row r="5861" customFormat="false" ht="15" hidden="false" customHeight="false" outlineLevel="0" collapsed="false">
      <c r="O5861" s="0" t="n">
        <f aca="false">O5860+1</f>
        <v>5835</v>
      </c>
      <c r="P5861" s="15" t="n">
        <v>3990</v>
      </c>
      <c r="Q5861" s="0" t="n">
        <f aca="false">MATCH(P5861+1,$AB$9:$AB$14)+1</f>
        <v>3</v>
      </c>
      <c r="R5861" s="10" t="n">
        <f aca="false">INDEX($Y$9:$Y$14,Q5861)</f>
        <v>35</v>
      </c>
      <c r="S5861" s="13" t="n">
        <f aca="false">R5861</f>
        <v>35</v>
      </c>
      <c r="T5861" s="15"/>
    </row>
    <row r="5862" customFormat="false" ht="15" hidden="false" customHeight="false" outlineLevel="0" collapsed="false">
      <c r="O5862" s="0" t="n">
        <f aca="false">O5861+1</f>
        <v>5836</v>
      </c>
      <c r="P5862" s="15" t="n">
        <v>3939</v>
      </c>
      <c r="Q5862" s="0" t="n">
        <f aca="false">MATCH(P5862+1,$AB$9:$AB$14)+1</f>
        <v>3</v>
      </c>
      <c r="R5862" s="10" t="n">
        <f aca="false">INDEX($Y$9:$Y$14,Q5862)</f>
        <v>35</v>
      </c>
      <c r="S5862" s="13" t="n">
        <f aca="false">R5862</f>
        <v>35</v>
      </c>
      <c r="T5862" s="15"/>
    </row>
    <row r="5863" customFormat="false" ht="15" hidden="false" customHeight="false" outlineLevel="0" collapsed="false">
      <c r="O5863" s="0" t="n">
        <f aca="false">O5862+1</f>
        <v>5837</v>
      </c>
      <c r="P5863" s="15" t="n">
        <v>4006.5</v>
      </c>
      <c r="Q5863" s="0" t="n">
        <f aca="false">MATCH(P5863+1,$AB$9:$AB$14)+1</f>
        <v>3</v>
      </c>
      <c r="R5863" s="10" t="n">
        <f aca="false">INDEX($Y$9:$Y$14,Q5863)</f>
        <v>35</v>
      </c>
      <c r="S5863" s="13" t="n">
        <f aca="false">R5863</f>
        <v>35</v>
      </c>
      <c r="T5863" s="15"/>
    </row>
    <row r="5864" customFormat="false" ht="15" hidden="false" customHeight="false" outlineLevel="0" collapsed="false">
      <c r="O5864" s="0" t="n">
        <f aca="false">O5863+1</f>
        <v>5838</v>
      </c>
      <c r="P5864" s="15" t="n">
        <v>3936</v>
      </c>
      <c r="Q5864" s="0" t="n">
        <f aca="false">MATCH(P5864+1,$AB$9:$AB$14)+1</f>
        <v>3</v>
      </c>
      <c r="R5864" s="10" t="n">
        <f aca="false">INDEX($Y$9:$Y$14,Q5864)</f>
        <v>35</v>
      </c>
      <c r="S5864" s="13" t="n">
        <f aca="false">R5864</f>
        <v>35</v>
      </c>
      <c r="T5864" s="15"/>
    </row>
    <row r="5865" customFormat="false" ht="15" hidden="false" customHeight="false" outlineLevel="0" collapsed="false">
      <c r="O5865" s="0" t="n">
        <f aca="false">O5864+1</f>
        <v>5839</v>
      </c>
      <c r="P5865" s="15" t="n">
        <v>3924</v>
      </c>
      <c r="Q5865" s="0" t="n">
        <f aca="false">MATCH(P5865+1,$AB$9:$AB$14)+1</f>
        <v>3</v>
      </c>
      <c r="R5865" s="10" t="n">
        <f aca="false">INDEX($Y$9:$Y$14,Q5865)</f>
        <v>35</v>
      </c>
      <c r="S5865" s="13" t="n">
        <f aca="false">R5865</f>
        <v>35</v>
      </c>
      <c r="T5865" s="15"/>
    </row>
    <row r="5866" customFormat="false" ht="15" hidden="false" customHeight="false" outlineLevel="0" collapsed="false">
      <c r="O5866" s="0" t="n">
        <f aca="false">O5865+1</f>
        <v>5840</v>
      </c>
      <c r="P5866" s="15" t="n">
        <v>4453.5</v>
      </c>
      <c r="Q5866" s="0" t="n">
        <f aca="false">MATCH(P5866+1,$AB$9:$AB$14)+1</f>
        <v>3</v>
      </c>
      <c r="R5866" s="10" t="n">
        <f aca="false">INDEX($Y$9:$Y$14,Q5866)</f>
        <v>35</v>
      </c>
      <c r="S5866" s="13" t="n">
        <f aca="false">R5866</f>
        <v>35</v>
      </c>
      <c r="T5866" s="15"/>
    </row>
    <row r="5867" customFormat="false" ht="15" hidden="false" customHeight="false" outlineLevel="0" collapsed="false">
      <c r="O5867" s="0" t="n">
        <f aca="false">O5866+1</f>
        <v>5841</v>
      </c>
      <c r="P5867" s="15" t="n">
        <v>4920</v>
      </c>
      <c r="Q5867" s="0" t="n">
        <f aca="false">MATCH(P5867+1,$AB$9:$AB$14)+1</f>
        <v>4</v>
      </c>
      <c r="R5867" s="10" t="n">
        <f aca="false">INDEX($Y$9:$Y$14,Q5867)</f>
        <v>35</v>
      </c>
      <c r="S5867" s="13" t="n">
        <f aca="false">R5867</f>
        <v>35</v>
      </c>
      <c r="T5867" s="15"/>
    </row>
    <row r="5868" customFormat="false" ht="15" hidden="false" customHeight="false" outlineLevel="0" collapsed="false">
      <c r="O5868" s="0" t="n">
        <f aca="false">O5867+1</f>
        <v>5842</v>
      </c>
      <c r="P5868" s="15" t="n">
        <v>5239.5</v>
      </c>
      <c r="Q5868" s="0" t="n">
        <f aca="false">MATCH(P5868+1,$AB$9:$AB$14)+1</f>
        <v>4</v>
      </c>
      <c r="R5868" s="10" t="n">
        <f aca="false">INDEX($Y$9:$Y$14,Q5868)</f>
        <v>35</v>
      </c>
      <c r="S5868" s="13" t="n">
        <f aca="false">R5868</f>
        <v>35</v>
      </c>
      <c r="T5868" s="15"/>
    </row>
    <row r="5869" customFormat="false" ht="15" hidden="false" customHeight="false" outlineLevel="0" collapsed="false">
      <c r="O5869" s="0" t="n">
        <f aca="false">O5868+1</f>
        <v>5843</v>
      </c>
      <c r="P5869" s="15" t="n">
        <v>5440.5</v>
      </c>
      <c r="Q5869" s="0" t="n">
        <f aca="false">MATCH(P5869+1,$AB$9:$AB$14)+1</f>
        <v>4</v>
      </c>
      <c r="R5869" s="10" t="n">
        <f aca="false">INDEX($Y$9:$Y$14,Q5869)</f>
        <v>35</v>
      </c>
      <c r="S5869" s="13" t="n">
        <f aca="false">R5869</f>
        <v>35</v>
      </c>
      <c r="T5869" s="15"/>
    </row>
    <row r="5870" customFormat="false" ht="15" hidden="false" customHeight="false" outlineLevel="0" collapsed="false">
      <c r="O5870" s="0" t="n">
        <f aca="false">O5869+1</f>
        <v>5844</v>
      </c>
      <c r="P5870" s="15" t="n">
        <v>5256</v>
      </c>
      <c r="Q5870" s="0" t="n">
        <f aca="false">MATCH(P5870+1,$AB$9:$AB$14)+1</f>
        <v>4</v>
      </c>
      <c r="R5870" s="10" t="n">
        <f aca="false">INDEX($Y$9:$Y$14,Q5870)</f>
        <v>35</v>
      </c>
      <c r="S5870" s="13" t="n">
        <f aca="false">R5870</f>
        <v>35</v>
      </c>
      <c r="T5870" s="15"/>
    </row>
    <row r="5871" customFormat="false" ht="15" hidden="false" customHeight="false" outlineLevel="0" collapsed="false">
      <c r="O5871" s="0" t="n">
        <f aca="false">O5870+1</f>
        <v>5845</v>
      </c>
      <c r="P5871" s="15" t="n">
        <v>5301</v>
      </c>
      <c r="Q5871" s="0" t="n">
        <f aca="false">MATCH(P5871+1,$AB$9:$AB$14)+1</f>
        <v>4</v>
      </c>
      <c r="R5871" s="10" t="n">
        <f aca="false">INDEX($Y$9:$Y$14,Q5871)</f>
        <v>35</v>
      </c>
      <c r="S5871" s="13" t="n">
        <f aca="false">R5871</f>
        <v>35</v>
      </c>
      <c r="T5871" s="15"/>
    </row>
    <row r="5872" customFormat="false" ht="15" hidden="false" customHeight="false" outlineLevel="0" collapsed="false">
      <c r="O5872" s="0" t="n">
        <f aca="false">O5871+1</f>
        <v>5846</v>
      </c>
      <c r="P5872" s="15" t="n">
        <v>5410.5</v>
      </c>
      <c r="Q5872" s="0" t="n">
        <f aca="false">MATCH(P5872+1,$AB$9:$AB$14)+1</f>
        <v>4</v>
      </c>
      <c r="R5872" s="10" t="n">
        <f aca="false">INDEX($Y$9:$Y$14,Q5872)</f>
        <v>35</v>
      </c>
      <c r="S5872" s="13" t="n">
        <f aca="false">R5872</f>
        <v>35</v>
      </c>
      <c r="T5872" s="15"/>
    </row>
    <row r="5873" customFormat="false" ht="15" hidden="false" customHeight="false" outlineLevel="0" collapsed="false">
      <c r="O5873" s="0" t="n">
        <f aca="false">O5872+1</f>
        <v>5847</v>
      </c>
      <c r="P5873" s="15" t="n">
        <v>5211</v>
      </c>
      <c r="Q5873" s="0" t="n">
        <f aca="false">MATCH(P5873+1,$AB$9:$AB$14)+1</f>
        <v>4</v>
      </c>
      <c r="R5873" s="10" t="n">
        <f aca="false">INDEX($Y$9:$Y$14,Q5873)</f>
        <v>35</v>
      </c>
      <c r="S5873" s="13" t="n">
        <f aca="false">R5873</f>
        <v>35</v>
      </c>
      <c r="T5873" s="15"/>
    </row>
    <row r="5874" customFormat="false" ht="15" hidden="false" customHeight="false" outlineLevel="0" collapsed="false">
      <c r="O5874" s="0" t="n">
        <f aca="false">O5873+1</f>
        <v>5848</v>
      </c>
      <c r="P5874" s="15" t="n">
        <v>3642</v>
      </c>
      <c r="Q5874" s="0" t="n">
        <f aca="false">MATCH(P5874+1,$AB$9:$AB$14)+1</f>
        <v>3</v>
      </c>
      <c r="R5874" s="10" t="n">
        <f aca="false">INDEX($Y$9:$Y$14,Q5874)</f>
        <v>35</v>
      </c>
      <c r="S5874" s="13" t="n">
        <f aca="false">R5874</f>
        <v>35</v>
      </c>
      <c r="T5874" s="15"/>
    </row>
    <row r="5875" customFormat="false" ht="15" hidden="false" customHeight="false" outlineLevel="0" collapsed="false">
      <c r="O5875" s="0" t="n">
        <f aca="false">O5874+1</f>
        <v>5849</v>
      </c>
      <c r="P5875" s="15" t="n">
        <v>4999.5</v>
      </c>
      <c r="Q5875" s="0" t="n">
        <f aca="false">MATCH(P5875+1,$AB$9:$AB$14)+1</f>
        <v>4</v>
      </c>
      <c r="R5875" s="10" t="n">
        <f aca="false">INDEX($Y$9:$Y$14,Q5875)</f>
        <v>35</v>
      </c>
      <c r="S5875" s="13" t="n">
        <f aca="false">R5875</f>
        <v>35</v>
      </c>
      <c r="T5875" s="15"/>
    </row>
    <row r="5876" customFormat="false" ht="15" hidden="false" customHeight="false" outlineLevel="0" collapsed="false">
      <c r="O5876" s="0" t="n">
        <f aca="false">O5875+1</f>
        <v>5850</v>
      </c>
      <c r="P5876" s="15" t="n">
        <v>5163</v>
      </c>
      <c r="Q5876" s="0" t="n">
        <f aca="false">MATCH(P5876+1,$AB$9:$AB$14)+1</f>
        <v>4</v>
      </c>
      <c r="R5876" s="10" t="n">
        <f aca="false">INDEX($Y$9:$Y$14,Q5876)</f>
        <v>35</v>
      </c>
      <c r="S5876" s="13" t="n">
        <f aca="false">R5876</f>
        <v>35</v>
      </c>
      <c r="T5876" s="15"/>
    </row>
    <row r="5877" customFormat="false" ht="15" hidden="false" customHeight="false" outlineLevel="0" collapsed="false">
      <c r="O5877" s="0" t="n">
        <f aca="false">O5876+1</f>
        <v>5851</v>
      </c>
      <c r="P5877" s="15" t="n">
        <v>5703</v>
      </c>
      <c r="Q5877" s="0" t="n">
        <f aca="false">MATCH(P5877+1,$AB$9:$AB$14)+1</f>
        <v>5</v>
      </c>
      <c r="R5877" s="10" t="n">
        <f aca="false">INDEX($Y$9:$Y$14,Q5877)</f>
        <v>132</v>
      </c>
      <c r="S5877" s="13" t="n">
        <f aca="false">R5877</f>
        <v>132</v>
      </c>
      <c r="T5877" s="15"/>
    </row>
    <row r="5878" customFormat="false" ht="15" hidden="false" customHeight="false" outlineLevel="0" collapsed="false">
      <c r="O5878" s="0" t="n">
        <f aca="false">O5877+1</f>
        <v>5852</v>
      </c>
      <c r="P5878" s="15" t="n">
        <v>5650.5</v>
      </c>
      <c r="Q5878" s="0" t="n">
        <f aca="false">MATCH(P5878+1,$AB$9:$AB$14)+1</f>
        <v>5</v>
      </c>
      <c r="R5878" s="10" t="n">
        <f aca="false">INDEX($Y$9:$Y$14,Q5878)</f>
        <v>132</v>
      </c>
      <c r="S5878" s="13" t="n">
        <f aca="false">R5878</f>
        <v>132</v>
      </c>
      <c r="T5878" s="15"/>
    </row>
    <row r="5879" customFormat="false" ht="15" hidden="false" customHeight="false" outlineLevel="0" collapsed="false">
      <c r="O5879" s="0" t="n">
        <f aca="false">O5878+1</f>
        <v>5853</v>
      </c>
      <c r="P5879" s="15" t="n">
        <v>5521.5</v>
      </c>
      <c r="Q5879" s="0" t="n">
        <f aca="false">MATCH(P5879+1,$AB$9:$AB$14)+1</f>
        <v>4</v>
      </c>
      <c r="R5879" s="10" t="n">
        <f aca="false">INDEX($Y$9:$Y$14,Q5879)</f>
        <v>35</v>
      </c>
      <c r="S5879" s="13" t="n">
        <f aca="false">R5879</f>
        <v>35</v>
      </c>
      <c r="T5879" s="15"/>
    </row>
    <row r="5880" customFormat="false" ht="15" hidden="false" customHeight="false" outlineLevel="0" collapsed="false">
      <c r="O5880" s="0" t="n">
        <f aca="false">O5879+1</f>
        <v>5854</v>
      </c>
      <c r="P5880" s="15" t="n">
        <v>5205</v>
      </c>
      <c r="Q5880" s="0" t="n">
        <f aca="false">MATCH(P5880+1,$AB$9:$AB$14)+1</f>
        <v>4</v>
      </c>
      <c r="R5880" s="10" t="n">
        <f aca="false">INDEX($Y$9:$Y$14,Q5880)</f>
        <v>35</v>
      </c>
      <c r="S5880" s="13" t="n">
        <f aca="false">R5880</f>
        <v>35</v>
      </c>
      <c r="T5880" s="15"/>
    </row>
    <row r="5881" customFormat="false" ht="15" hidden="false" customHeight="false" outlineLevel="0" collapsed="false">
      <c r="O5881" s="0" t="n">
        <f aca="false">O5880+1</f>
        <v>5855</v>
      </c>
      <c r="P5881" s="15" t="n">
        <v>4723.5</v>
      </c>
      <c r="Q5881" s="0" t="n">
        <f aca="false">MATCH(P5881+1,$AB$9:$AB$14)+1</f>
        <v>4</v>
      </c>
      <c r="R5881" s="10" t="n">
        <f aca="false">INDEX($Y$9:$Y$14,Q5881)</f>
        <v>35</v>
      </c>
      <c r="S5881" s="13" t="n">
        <f aca="false">R5881</f>
        <v>35</v>
      </c>
      <c r="T5881" s="15"/>
    </row>
    <row r="5882" customFormat="false" ht="15" hidden="false" customHeight="false" outlineLevel="0" collapsed="false">
      <c r="O5882" s="0" t="n">
        <f aca="false">O5881+1</f>
        <v>5856</v>
      </c>
      <c r="P5882" s="15" t="n">
        <v>4491</v>
      </c>
      <c r="Q5882" s="0" t="n">
        <f aca="false">MATCH(P5882+1,$AB$9:$AB$14)+1</f>
        <v>3</v>
      </c>
      <c r="R5882" s="10" t="n">
        <f aca="false">INDEX($Y$9:$Y$14,Q5882)</f>
        <v>35</v>
      </c>
      <c r="S5882" s="13" t="n">
        <f aca="false">R5882</f>
        <v>35</v>
      </c>
      <c r="T5882" s="15"/>
    </row>
    <row r="5883" customFormat="false" ht="15" hidden="false" customHeight="false" outlineLevel="0" collapsed="false">
      <c r="O5883" s="0" t="n">
        <f aca="false">O5882+1</f>
        <v>5857</v>
      </c>
      <c r="P5883" s="15" t="n">
        <v>4221</v>
      </c>
      <c r="Q5883" s="0" t="n">
        <f aca="false">MATCH(P5883+1,$AB$9:$AB$14)+1</f>
        <v>3</v>
      </c>
      <c r="R5883" s="10" t="n">
        <f aca="false">INDEX($Y$9:$Y$14,Q5883)</f>
        <v>35</v>
      </c>
      <c r="S5883" s="13" t="n">
        <f aca="false">R5883</f>
        <v>35</v>
      </c>
      <c r="T5883" s="15"/>
    </row>
    <row r="5884" customFormat="false" ht="15" hidden="false" customHeight="false" outlineLevel="0" collapsed="false">
      <c r="O5884" s="0" t="n">
        <f aca="false">O5883+1</f>
        <v>5858</v>
      </c>
      <c r="P5884" s="15" t="n">
        <v>4152</v>
      </c>
      <c r="Q5884" s="0" t="n">
        <f aca="false">MATCH(P5884+1,$AB$9:$AB$14)+1</f>
        <v>3</v>
      </c>
      <c r="R5884" s="10" t="n">
        <f aca="false">INDEX($Y$9:$Y$14,Q5884)</f>
        <v>35</v>
      </c>
      <c r="S5884" s="13" t="n">
        <f aca="false">R5884</f>
        <v>35</v>
      </c>
      <c r="T5884" s="15"/>
    </row>
    <row r="5885" customFormat="false" ht="15" hidden="false" customHeight="false" outlineLevel="0" collapsed="false">
      <c r="O5885" s="0" t="n">
        <f aca="false">O5884+1</f>
        <v>5859</v>
      </c>
      <c r="P5885" s="15" t="n">
        <v>4036.5</v>
      </c>
      <c r="Q5885" s="0" t="n">
        <f aca="false">MATCH(P5885+1,$AB$9:$AB$14)+1</f>
        <v>3</v>
      </c>
      <c r="R5885" s="10" t="n">
        <f aca="false">INDEX($Y$9:$Y$14,Q5885)</f>
        <v>35</v>
      </c>
      <c r="S5885" s="13" t="n">
        <f aca="false">R5885</f>
        <v>35</v>
      </c>
      <c r="T5885" s="15"/>
    </row>
    <row r="5886" customFormat="false" ht="15" hidden="false" customHeight="false" outlineLevel="0" collapsed="false">
      <c r="O5886" s="0" t="n">
        <f aca="false">O5885+1</f>
        <v>5860</v>
      </c>
      <c r="P5886" s="15" t="n">
        <v>3912</v>
      </c>
      <c r="Q5886" s="0" t="n">
        <f aca="false">MATCH(P5886+1,$AB$9:$AB$14)+1</f>
        <v>3</v>
      </c>
      <c r="R5886" s="10" t="n">
        <f aca="false">INDEX($Y$9:$Y$14,Q5886)</f>
        <v>35</v>
      </c>
      <c r="S5886" s="13" t="n">
        <f aca="false">R5886</f>
        <v>35</v>
      </c>
      <c r="T5886" s="15"/>
    </row>
    <row r="5887" customFormat="false" ht="15" hidden="false" customHeight="false" outlineLevel="0" collapsed="false">
      <c r="O5887" s="0" t="n">
        <f aca="false">O5886+1</f>
        <v>5861</v>
      </c>
      <c r="P5887" s="15" t="n">
        <v>3918</v>
      </c>
      <c r="Q5887" s="0" t="n">
        <f aca="false">MATCH(P5887+1,$AB$9:$AB$14)+1</f>
        <v>3</v>
      </c>
      <c r="R5887" s="10" t="n">
        <f aca="false">INDEX($Y$9:$Y$14,Q5887)</f>
        <v>35</v>
      </c>
      <c r="S5887" s="13" t="n">
        <f aca="false">R5887</f>
        <v>35</v>
      </c>
      <c r="T5887" s="15"/>
    </row>
    <row r="5888" customFormat="false" ht="15" hidden="false" customHeight="false" outlineLevel="0" collapsed="false">
      <c r="O5888" s="0" t="n">
        <f aca="false">O5887+1</f>
        <v>5862</v>
      </c>
      <c r="P5888" s="15" t="n">
        <v>3691.5</v>
      </c>
      <c r="Q5888" s="0" t="n">
        <f aca="false">MATCH(P5888+1,$AB$9:$AB$14)+1</f>
        <v>3</v>
      </c>
      <c r="R5888" s="10" t="n">
        <f aca="false">INDEX($Y$9:$Y$14,Q5888)</f>
        <v>35</v>
      </c>
      <c r="S5888" s="13" t="n">
        <f aca="false">R5888</f>
        <v>35</v>
      </c>
      <c r="T5888" s="15"/>
    </row>
    <row r="5889" customFormat="false" ht="15" hidden="false" customHeight="false" outlineLevel="0" collapsed="false">
      <c r="O5889" s="0" t="n">
        <f aca="false">O5888+1</f>
        <v>5863</v>
      </c>
      <c r="P5889" s="15" t="n">
        <v>3535.5</v>
      </c>
      <c r="Q5889" s="0" t="n">
        <f aca="false">MATCH(P5889+1,$AB$9:$AB$14)+1</f>
        <v>2</v>
      </c>
      <c r="R5889" s="10" t="n">
        <f aca="false">INDEX($Y$9:$Y$14,Q5889)</f>
        <v>7</v>
      </c>
      <c r="S5889" s="13" t="n">
        <f aca="false">R5889</f>
        <v>7</v>
      </c>
      <c r="T5889" s="15"/>
    </row>
    <row r="5890" customFormat="false" ht="15" hidden="false" customHeight="false" outlineLevel="0" collapsed="false">
      <c r="O5890" s="0" t="n">
        <f aca="false">O5889+1</f>
        <v>5864</v>
      </c>
      <c r="P5890" s="15" t="n">
        <v>3637.5</v>
      </c>
      <c r="Q5890" s="0" t="n">
        <f aca="false">MATCH(P5890+1,$AB$9:$AB$14)+1</f>
        <v>3</v>
      </c>
      <c r="R5890" s="10" t="n">
        <f aca="false">INDEX($Y$9:$Y$14,Q5890)</f>
        <v>35</v>
      </c>
      <c r="S5890" s="13" t="n">
        <f aca="false">R5890</f>
        <v>35</v>
      </c>
      <c r="T5890" s="15"/>
    </row>
    <row r="5891" customFormat="false" ht="15" hidden="false" customHeight="false" outlineLevel="0" collapsed="false">
      <c r="O5891" s="0" t="n">
        <f aca="false">O5890+1</f>
        <v>5865</v>
      </c>
      <c r="P5891" s="15" t="n">
        <v>3774</v>
      </c>
      <c r="Q5891" s="0" t="n">
        <f aca="false">MATCH(P5891+1,$AB$9:$AB$14)+1</f>
        <v>3</v>
      </c>
      <c r="R5891" s="10" t="n">
        <f aca="false">INDEX($Y$9:$Y$14,Q5891)</f>
        <v>35</v>
      </c>
      <c r="S5891" s="13" t="n">
        <f aca="false">R5891</f>
        <v>35</v>
      </c>
      <c r="T5891" s="15"/>
    </row>
    <row r="5892" customFormat="false" ht="15" hidden="false" customHeight="false" outlineLevel="0" collapsed="false">
      <c r="O5892" s="0" t="n">
        <f aca="false">O5891+1</f>
        <v>5866</v>
      </c>
      <c r="P5892" s="15" t="n">
        <v>4089</v>
      </c>
      <c r="Q5892" s="0" t="n">
        <f aca="false">MATCH(P5892+1,$AB$9:$AB$14)+1</f>
        <v>3</v>
      </c>
      <c r="R5892" s="10" t="n">
        <f aca="false">INDEX($Y$9:$Y$14,Q5892)</f>
        <v>35</v>
      </c>
      <c r="S5892" s="13" t="n">
        <f aca="false">R5892</f>
        <v>35</v>
      </c>
      <c r="T5892" s="15"/>
    </row>
    <row r="5893" customFormat="false" ht="15" hidden="false" customHeight="false" outlineLevel="0" collapsed="false">
      <c r="O5893" s="0" t="n">
        <f aca="false">O5892+1</f>
        <v>5867</v>
      </c>
      <c r="P5893" s="15" t="n">
        <v>4303.5</v>
      </c>
      <c r="Q5893" s="0" t="n">
        <f aca="false">MATCH(P5893+1,$AB$9:$AB$14)+1</f>
        <v>3</v>
      </c>
      <c r="R5893" s="10" t="n">
        <f aca="false">INDEX($Y$9:$Y$14,Q5893)</f>
        <v>35</v>
      </c>
      <c r="S5893" s="13" t="n">
        <f aca="false">R5893</f>
        <v>35</v>
      </c>
      <c r="T5893" s="15"/>
    </row>
    <row r="5894" customFormat="false" ht="15" hidden="false" customHeight="false" outlineLevel="0" collapsed="false">
      <c r="O5894" s="0" t="n">
        <f aca="false">O5893+1</f>
        <v>5868</v>
      </c>
      <c r="P5894" s="15" t="n">
        <v>4185</v>
      </c>
      <c r="Q5894" s="0" t="n">
        <f aca="false">MATCH(P5894+1,$AB$9:$AB$14)+1</f>
        <v>3</v>
      </c>
      <c r="R5894" s="10" t="n">
        <f aca="false">INDEX($Y$9:$Y$14,Q5894)</f>
        <v>35</v>
      </c>
      <c r="S5894" s="13" t="n">
        <f aca="false">R5894</f>
        <v>35</v>
      </c>
      <c r="T5894" s="15"/>
    </row>
    <row r="5895" customFormat="false" ht="15" hidden="false" customHeight="false" outlineLevel="0" collapsed="false">
      <c r="O5895" s="0" t="n">
        <f aca="false">O5894+1</f>
        <v>5869</v>
      </c>
      <c r="P5895" s="15" t="n">
        <v>4153.5</v>
      </c>
      <c r="Q5895" s="0" t="n">
        <f aca="false">MATCH(P5895+1,$AB$9:$AB$14)+1</f>
        <v>3</v>
      </c>
      <c r="R5895" s="10" t="n">
        <f aca="false">INDEX($Y$9:$Y$14,Q5895)</f>
        <v>35</v>
      </c>
      <c r="S5895" s="13" t="n">
        <f aca="false">R5895</f>
        <v>35</v>
      </c>
      <c r="T5895" s="15"/>
    </row>
    <row r="5896" customFormat="false" ht="15" hidden="false" customHeight="false" outlineLevel="0" collapsed="false">
      <c r="O5896" s="0" t="n">
        <f aca="false">O5895+1</f>
        <v>5870</v>
      </c>
      <c r="P5896" s="15" t="n">
        <v>4071</v>
      </c>
      <c r="Q5896" s="0" t="n">
        <f aca="false">MATCH(P5896+1,$AB$9:$AB$14)+1</f>
        <v>3</v>
      </c>
      <c r="R5896" s="10" t="n">
        <f aca="false">INDEX($Y$9:$Y$14,Q5896)</f>
        <v>35</v>
      </c>
      <c r="S5896" s="13" t="n">
        <f aca="false">R5896</f>
        <v>35</v>
      </c>
      <c r="T5896" s="15"/>
    </row>
    <row r="5897" customFormat="false" ht="15" hidden="false" customHeight="false" outlineLevel="0" collapsed="false">
      <c r="O5897" s="0" t="n">
        <f aca="false">O5896+1</f>
        <v>5871</v>
      </c>
      <c r="P5897" s="15" t="n">
        <v>3765</v>
      </c>
      <c r="Q5897" s="0" t="n">
        <f aca="false">MATCH(P5897+1,$AB$9:$AB$14)+1</f>
        <v>3</v>
      </c>
      <c r="R5897" s="10" t="n">
        <f aca="false">INDEX($Y$9:$Y$14,Q5897)</f>
        <v>35</v>
      </c>
      <c r="S5897" s="13" t="n">
        <f aca="false">R5897</f>
        <v>35</v>
      </c>
      <c r="T5897" s="15"/>
    </row>
    <row r="5898" customFormat="false" ht="15" hidden="false" customHeight="false" outlineLevel="0" collapsed="false">
      <c r="O5898" s="0" t="n">
        <f aca="false">O5897+1</f>
        <v>5872</v>
      </c>
      <c r="P5898" s="15" t="n">
        <v>3802.5</v>
      </c>
      <c r="Q5898" s="0" t="n">
        <f aca="false">MATCH(P5898+1,$AB$9:$AB$14)+1</f>
        <v>3</v>
      </c>
      <c r="R5898" s="10" t="n">
        <f aca="false">INDEX($Y$9:$Y$14,Q5898)</f>
        <v>35</v>
      </c>
      <c r="S5898" s="13" t="n">
        <f aca="false">R5898</f>
        <v>35</v>
      </c>
      <c r="T5898" s="15"/>
    </row>
    <row r="5899" customFormat="false" ht="15" hidden="false" customHeight="false" outlineLevel="0" collapsed="false">
      <c r="O5899" s="0" t="n">
        <f aca="false">O5898+1</f>
        <v>5873</v>
      </c>
      <c r="P5899" s="15" t="n">
        <v>3859.5</v>
      </c>
      <c r="Q5899" s="0" t="n">
        <f aca="false">MATCH(P5899+1,$AB$9:$AB$14)+1</f>
        <v>3</v>
      </c>
      <c r="R5899" s="10" t="n">
        <f aca="false">INDEX($Y$9:$Y$14,Q5899)</f>
        <v>35</v>
      </c>
      <c r="S5899" s="13" t="n">
        <f aca="false">R5899</f>
        <v>35</v>
      </c>
      <c r="T5899" s="15"/>
    </row>
    <row r="5900" customFormat="false" ht="15" hidden="false" customHeight="false" outlineLevel="0" collapsed="false">
      <c r="O5900" s="0" t="n">
        <f aca="false">O5899+1</f>
        <v>5874</v>
      </c>
      <c r="P5900" s="15" t="n">
        <v>4302</v>
      </c>
      <c r="Q5900" s="0" t="n">
        <f aca="false">MATCH(P5900+1,$AB$9:$AB$14)+1</f>
        <v>3</v>
      </c>
      <c r="R5900" s="10" t="n">
        <f aca="false">INDEX($Y$9:$Y$14,Q5900)</f>
        <v>35</v>
      </c>
      <c r="S5900" s="13" t="n">
        <f aca="false">R5900</f>
        <v>35</v>
      </c>
      <c r="T5900" s="15"/>
    </row>
    <row r="5901" customFormat="false" ht="15" hidden="false" customHeight="false" outlineLevel="0" collapsed="false">
      <c r="O5901" s="0" t="n">
        <f aca="false">O5900+1</f>
        <v>5875</v>
      </c>
      <c r="P5901" s="15" t="n">
        <v>4815</v>
      </c>
      <c r="Q5901" s="0" t="n">
        <f aca="false">MATCH(P5901+1,$AB$9:$AB$14)+1</f>
        <v>4</v>
      </c>
      <c r="R5901" s="10" t="n">
        <f aca="false">INDEX($Y$9:$Y$14,Q5901)</f>
        <v>35</v>
      </c>
      <c r="S5901" s="13" t="n">
        <f aca="false">R5901</f>
        <v>35</v>
      </c>
      <c r="T5901" s="15"/>
    </row>
    <row r="5902" customFormat="false" ht="15" hidden="false" customHeight="false" outlineLevel="0" collapsed="false">
      <c r="O5902" s="0" t="n">
        <f aca="false">O5901+1</f>
        <v>5876</v>
      </c>
      <c r="P5902" s="15" t="n">
        <v>4884</v>
      </c>
      <c r="Q5902" s="0" t="n">
        <f aca="false">MATCH(P5902+1,$AB$9:$AB$14)+1</f>
        <v>4</v>
      </c>
      <c r="R5902" s="10" t="n">
        <f aca="false">INDEX($Y$9:$Y$14,Q5902)</f>
        <v>35</v>
      </c>
      <c r="S5902" s="13" t="n">
        <f aca="false">R5902</f>
        <v>35</v>
      </c>
      <c r="T5902" s="15"/>
    </row>
    <row r="5903" customFormat="false" ht="15" hidden="false" customHeight="false" outlineLevel="0" collapsed="false">
      <c r="O5903" s="0" t="n">
        <f aca="false">O5902+1</f>
        <v>5877</v>
      </c>
      <c r="P5903" s="15" t="n">
        <v>4762.5</v>
      </c>
      <c r="Q5903" s="0" t="n">
        <f aca="false">MATCH(P5903+1,$AB$9:$AB$14)+1</f>
        <v>4</v>
      </c>
      <c r="R5903" s="10" t="n">
        <f aca="false">INDEX($Y$9:$Y$14,Q5903)</f>
        <v>35</v>
      </c>
      <c r="S5903" s="13" t="n">
        <f aca="false">R5903</f>
        <v>35</v>
      </c>
      <c r="T5903" s="15"/>
    </row>
    <row r="5904" customFormat="false" ht="15" hidden="false" customHeight="false" outlineLevel="0" collapsed="false">
      <c r="O5904" s="0" t="n">
        <f aca="false">O5903+1</f>
        <v>5878</v>
      </c>
      <c r="P5904" s="15" t="n">
        <v>4450.5</v>
      </c>
      <c r="Q5904" s="0" t="n">
        <f aca="false">MATCH(P5904+1,$AB$9:$AB$14)+1</f>
        <v>3</v>
      </c>
      <c r="R5904" s="10" t="n">
        <f aca="false">INDEX($Y$9:$Y$14,Q5904)</f>
        <v>35</v>
      </c>
      <c r="S5904" s="13" t="n">
        <f aca="false">R5904</f>
        <v>35</v>
      </c>
      <c r="T5904" s="15"/>
    </row>
    <row r="5905" customFormat="false" ht="15" hidden="false" customHeight="false" outlineLevel="0" collapsed="false">
      <c r="O5905" s="0" t="n">
        <f aca="false">O5904+1</f>
        <v>5879</v>
      </c>
      <c r="P5905" s="15" t="n">
        <v>4173</v>
      </c>
      <c r="Q5905" s="0" t="n">
        <f aca="false">MATCH(P5905+1,$AB$9:$AB$14)+1</f>
        <v>3</v>
      </c>
      <c r="R5905" s="10" t="n">
        <f aca="false">INDEX($Y$9:$Y$14,Q5905)</f>
        <v>35</v>
      </c>
      <c r="S5905" s="13" t="n">
        <f aca="false">R5905</f>
        <v>35</v>
      </c>
      <c r="T5905" s="15"/>
    </row>
    <row r="5906" customFormat="false" ht="15" hidden="false" customHeight="false" outlineLevel="0" collapsed="false">
      <c r="O5906" s="0" t="n">
        <f aca="false">O5905+1</f>
        <v>5880</v>
      </c>
      <c r="P5906" s="15" t="n">
        <v>3910.5</v>
      </c>
      <c r="Q5906" s="0" t="n">
        <f aca="false">MATCH(P5906+1,$AB$9:$AB$14)+1</f>
        <v>3</v>
      </c>
      <c r="R5906" s="10" t="n">
        <f aca="false">INDEX($Y$9:$Y$14,Q5906)</f>
        <v>35</v>
      </c>
      <c r="S5906" s="13" t="n">
        <f aca="false">R5906</f>
        <v>35</v>
      </c>
      <c r="T5906" s="15"/>
    </row>
    <row r="5907" customFormat="false" ht="15" hidden="false" customHeight="false" outlineLevel="0" collapsed="false">
      <c r="O5907" s="0" t="n">
        <f aca="false">O5906+1</f>
        <v>5881</v>
      </c>
      <c r="P5907" s="15" t="n">
        <v>3619.5</v>
      </c>
      <c r="Q5907" s="0" t="n">
        <f aca="false">MATCH(P5907+1,$AB$9:$AB$14)+1</f>
        <v>3</v>
      </c>
      <c r="R5907" s="10" t="n">
        <f aca="false">INDEX($Y$9:$Y$14,Q5907)</f>
        <v>35</v>
      </c>
      <c r="S5907" s="13" t="n">
        <f aca="false">R5907</f>
        <v>35</v>
      </c>
      <c r="T5907" s="15"/>
    </row>
    <row r="5908" customFormat="false" ht="15" hidden="false" customHeight="false" outlineLevel="0" collapsed="false">
      <c r="O5908" s="0" t="n">
        <f aca="false">O5907+1</f>
        <v>5882</v>
      </c>
      <c r="P5908" s="15" t="n">
        <v>3702</v>
      </c>
      <c r="Q5908" s="0" t="n">
        <f aca="false">MATCH(P5908+1,$AB$9:$AB$14)+1</f>
        <v>3</v>
      </c>
      <c r="R5908" s="10" t="n">
        <f aca="false">INDEX($Y$9:$Y$14,Q5908)</f>
        <v>35</v>
      </c>
      <c r="S5908" s="13" t="n">
        <f aca="false">R5908</f>
        <v>35</v>
      </c>
      <c r="T5908" s="15"/>
    </row>
    <row r="5909" customFormat="false" ht="15" hidden="false" customHeight="false" outlineLevel="0" collapsed="false">
      <c r="O5909" s="0" t="n">
        <f aca="false">O5908+1</f>
        <v>5883</v>
      </c>
      <c r="P5909" s="15" t="n">
        <v>3555</v>
      </c>
      <c r="Q5909" s="0" t="n">
        <f aca="false">MATCH(P5909+1,$AB$9:$AB$14)+1</f>
        <v>2</v>
      </c>
      <c r="R5909" s="10" t="n">
        <f aca="false">INDEX($Y$9:$Y$14,Q5909)</f>
        <v>7</v>
      </c>
      <c r="S5909" s="13" t="n">
        <f aca="false">R5909</f>
        <v>7</v>
      </c>
      <c r="T5909" s="15"/>
    </row>
    <row r="5910" customFormat="false" ht="15" hidden="false" customHeight="false" outlineLevel="0" collapsed="false">
      <c r="O5910" s="0" t="n">
        <f aca="false">O5909+1</f>
        <v>5884</v>
      </c>
      <c r="P5910" s="15" t="n">
        <v>3514.5</v>
      </c>
      <c r="Q5910" s="0" t="n">
        <f aca="false">MATCH(P5910+1,$AB$9:$AB$14)+1</f>
        <v>2</v>
      </c>
      <c r="R5910" s="10" t="n">
        <f aca="false">INDEX($Y$9:$Y$14,Q5910)</f>
        <v>7</v>
      </c>
      <c r="S5910" s="13" t="n">
        <f aca="false">R5910</f>
        <v>7</v>
      </c>
      <c r="T5910" s="15"/>
    </row>
    <row r="5911" customFormat="false" ht="15" hidden="false" customHeight="false" outlineLevel="0" collapsed="false">
      <c r="O5911" s="0" t="n">
        <f aca="false">O5910+1</f>
        <v>5885</v>
      </c>
      <c r="P5911" s="15" t="n">
        <v>3621</v>
      </c>
      <c r="Q5911" s="0" t="n">
        <f aca="false">MATCH(P5911+1,$AB$9:$AB$14)+1</f>
        <v>3</v>
      </c>
      <c r="R5911" s="10" t="n">
        <f aca="false">INDEX($Y$9:$Y$14,Q5911)</f>
        <v>35</v>
      </c>
      <c r="S5911" s="13" t="n">
        <f aca="false">R5911</f>
        <v>35</v>
      </c>
      <c r="T5911" s="15"/>
    </row>
    <row r="5912" customFormat="false" ht="15" hidden="false" customHeight="false" outlineLevel="0" collapsed="false">
      <c r="O5912" s="0" t="n">
        <f aca="false">O5911+1</f>
        <v>5886</v>
      </c>
      <c r="P5912" s="15" t="n">
        <v>3862.5</v>
      </c>
      <c r="Q5912" s="0" t="n">
        <f aca="false">MATCH(P5912+1,$AB$9:$AB$14)+1</f>
        <v>3</v>
      </c>
      <c r="R5912" s="10" t="n">
        <f aca="false">INDEX($Y$9:$Y$14,Q5912)</f>
        <v>35</v>
      </c>
      <c r="S5912" s="13" t="n">
        <f aca="false">R5912</f>
        <v>35</v>
      </c>
      <c r="T5912" s="15"/>
    </row>
    <row r="5913" customFormat="false" ht="15" hidden="false" customHeight="false" outlineLevel="0" collapsed="false">
      <c r="O5913" s="0" t="n">
        <f aca="false">O5912+1</f>
        <v>5887</v>
      </c>
      <c r="P5913" s="15" t="n">
        <v>4099.5</v>
      </c>
      <c r="Q5913" s="0" t="n">
        <f aca="false">MATCH(P5913+1,$AB$9:$AB$14)+1</f>
        <v>3</v>
      </c>
      <c r="R5913" s="10" t="n">
        <f aca="false">INDEX($Y$9:$Y$14,Q5913)</f>
        <v>35</v>
      </c>
      <c r="S5913" s="13" t="n">
        <f aca="false">R5913</f>
        <v>35</v>
      </c>
      <c r="T5913" s="15"/>
    </row>
    <row r="5914" customFormat="false" ht="15" hidden="false" customHeight="false" outlineLevel="0" collapsed="false">
      <c r="O5914" s="0" t="n">
        <f aca="false">O5913+1</f>
        <v>5888</v>
      </c>
      <c r="P5914" s="15" t="n">
        <v>4725</v>
      </c>
      <c r="Q5914" s="0" t="n">
        <f aca="false">MATCH(P5914+1,$AB$9:$AB$14)+1</f>
        <v>4</v>
      </c>
      <c r="R5914" s="10" t="n">
        <f aca="false">INDEX($Y$9:$Y$14,Q5914)</f>
        <v>35</v>
      </c>
      <c r="S5914" s="13" t="n">
        <f aca="false">R5914</f>
        <v>35</v>
      </c>
      <c r="T5914" s="15"/>
    </row>
    <row r="5915" customFormat="false" ht="15" hidden="false" customHeight="false" outlineLevel="0" collapsed="false">
      <c r="O5915" s="0" t="n">
        <f aca="false">O5914+1</f>
        <v>5889</v>
      </c>
      <c r="P5915" s="15" t="n">
        <v>5430</v>
      </c>
      <c r="Q5915" s="0" t="n">
        <f aca="false">MATCH(P5915+1,$AB$9:$AB$14)+1</f>
        <v>4</v>
      </c>
      <c r="R5915" s="10" t="n">
        <f aca="false">INDEX($Y$9:$Y$14,Q5915)</f>
        <v>35</v>
      </c>
      <c r="S5915" s="13" t="n">
        <f aca="false">R5915</f>
        <v>35</v>
      </c>
      <c r="T5915" s="15"/>
    </row>
    <row r="5916" customFormat="false" ht="15" hidden="false" customHeight="false" outlineLevel="0" collapsed="false">
      <c r="O5916" s="0" t="n">
        <f aca="false">O5915+1</f>
        <v>5890</v>
      </c>
      <c r="P5916" s="15" t="n">
        <v>5763</v>
      </c>
      <c r="Q5916" s="0" t="n">
        <f aca="false">MATCH(P5916+1,$AB$9:$AB$14)+1</f>
        <v>5</v>
      </c>
      <c r="R5916" s="10" t="n">
        <f aca="false">INDEX($Y$9:$Y$14,Q5916)</f>
        <v>132</v>
      </c>
      <c r="S5916" s="13" t="n">
        <f aca="false">R5916</f>
        <v>132</v>
      </c>
      <c r="T5916" s="15"/>
    </row>
    <row r="5917" customFormat="false" ht="15" hidden="false" customHeight="false" outlineLevel="0" collapsed="false">
      <c r="O5917" s="0" t="n">
        <f aca="false">O5916+1</f>
        <v>5891</v>
      </c>
      <c r="P5917" s="15" t="n">
        <v>6040.5</v>
      </c>
      <c r="Q5917" s="0" t="n">
        <f aca="false">MATCH(P5917+1,$AB$9:$AB$14)+1</f>
        <v>5</v>
      </c>
      <c r="R5917" s="10" t="n">
        <f aca="false">INDEX($Y$9:$Y$14,Q5917)</f>
        <v>132</v>
      </c>
      <c r="S5917" s="13" t="n">
        <f aca="false">R5917</f>
        <v>132</v>
      </c>
      <c r="T5917" s="15"/>
    </row>
    <row r="5918" customFormat="false" ht="15" hidden="false" customHeight="false" outlineLevel="0" collapsed="false">
      <c r="O5918" s="0" t="n">
        <f aca="false">O5917+1</f>
        <v>5892</v>
      </c>
      <c r="P5918" s="15" t="n">
        <v>5892</v>
      </c>
      <c r="Q5918" s="0" t="n">
        <f aca="false">MATCH(P5918+1,$AB$9:$AB$14)+1</f>
        <v>5</v>
      </c>
      <c r="R5918" s="10" t="n">
        <f aca="false">INDEX($Y$9:$Y$14,Q5918)</f>
        <v>132</v>
      </c>
      <c r="S5918" s="13" t="n">
        <f aca="false">R5918</f>
        <v>132</v>
      </c>
      <c r="T5918" s="15"/>
    </row>
    <row r="5919" customFormat="false" ht="15" hidden="false" customHeight="false" outlineLevel="0" collapsed="false">
      <c r="O5919" s="0" t="n">
        <f aca="false">O5918+1</f>
        <v>5893</v>
      </c>
      <c r="P5919" s="15" t="n">
        <v>5923.5</v>
      </c>
      <c r="Q5919" s="0" t="n">
        <f aca="false">MATCH(P5919+1,$AB$9:$AB$14)+1</f>
        <v>5</v>
      </c>
      <c r="R5919" s="10" t="n">
        <f aca="false">INDEX($Y$9:$Y$14,Q5919)</f>
        <v>132</v>
      </c>
      <c r="S5919" s="13" t="n">
        <f aca="false">R5919</f>
        <v>132</v>
      </c>
      <c r="T5919" s="15"/>
    </row>
    <row r="5920" customFormat="false" ht="15" hidden="false" customHeight="false" outlineLevel="0" collapsed="false">
      <c r="O5920" s="0" t="n">
        <f aca="false">O5919+1</f>
        <v>5894</v>
      </c>
      <c r="P5920" s="15" t="n">
        <v>6070.5</v>
      </c>
      <c r="Q5920" s="0" t="n">
        <f aca="false">MATCH(P5920+1,$AB$9:$AB$14)+1</f>
        <v>5</v>
      </c>
      <c r="R5920" s="10" t="n">
        <f aca="false">INDEX($Y$9:$Y$14,Q5920)</f>
        <v>132</v>
      </c>
      <c r="S5920" s="13" t="n">
        <f aca="false">R5920</f>
        <v>132</v>
      </c>
      <c r="T5920" s="15"/>
    </row>
    <row r="5921" customFormat="false" ht="15" hidden="false" customHeight="false" outlineLevel="0" collapsed="false">
      <c r="O5921" s="0" t="n">
        <f aca="false">O5920+1</f>
        <v>5895</v>
      </c>
      <c r="P5921" s="15" t="n">
        <v>5986.5</v>
      </c>
      <c r="Q5921" s="0" t="n">
        <f aca="false">MATCH(P5921+1,$AB$9:$AB$14)+1</f>
        <v>5</v>
      </c>
      <c r="R5921" s="10" t="n">
        <f aca="false">INDEX($Y$9:$Y$14,Q5921)</f>
        <v>132</v>
      </c>
      <c r="S5921" s="13" t="n">
        <f aca="false">R5921</f>
        <v>132</v>
      </c>
      <c r="T5921" s="15"/>
    </row>
    <row r="5922" customFormat="false" ht="15" hidden="false" customHeight="false" outlineLevel="0" collapsed="false">
      <c r="O5922" s="0" t="n">
        <f aca="false">O5921+1</f>
        <v>5896</v>
      </c>
      <c r="P5922" s="15" t="n">
        <v>5875.5</v>
      </c>
      <c r="Q5922" s="0" t="n">
        <f aca="false">MATCH(P5922+1,$AB$9:$AB$14)+1</f>
        <v>5</v>
      </c>
      <c r="R5922" s="10" t="n">
        <f aca="false">INDEX($Y$9:$Y$14,Q5922)</f>
        <v>132</v>
      </c>
      <c r="S5922" s="13" t="n">
        <f aca="false">R5922</f>
        <v>132</v>
      </c>
      <c r="T5922" s="15"/>
    </row>
    <row r="5923" customFormat="false" ht="15" hidden="false" customHeight="false" outlineLevel="0" collapsed="false">
      <c r="O5923" s="0" t="n">
        <f aca="false">O5922+1</f>
        <v>5897</v>
      </c>
      <c r="P5923" s="15" t="n">
        <v>5412</v>
      </c>
      <c r="Q5923" s="0" t="n">
        <f aca="false">MATCH(P5923+1,$AB$9:$AB$14)+1</f>
        <v>4</v>
      </c>
      <c r="R5923" s="10" t="n">
        <f aca="false">INDEX($Y$9:$Y$14,Q5923)</f>
        <v>35</v>
      </c>
      <c r="S5923" s="13" t="n">
        <f aca="false">R5923</f>
        <v>35</v>
      </c>
      <c r="T5923" s="15"/>
    </row>
    <row r="5924" customFormat="false" ht="15" hidden="false" customHeight="false" outlineLevel="0" collapsed="false">
      <c r="O5924" s="0" t="n">
        <f aca="false">O5923+1</f>
        <v>5898</v>
      </c>
      <c r="P5924" s="15" t="n">
        <v>5173.5</v>
      </c>
      <c r="Q5924" s="0" t="n">
        <f aca="false">MATCH(P5924+1,$AB$9:$AB$14)+1</f>
        <v>4</v>
      </c>
      <c r="R5924" s="10" t="n">
        <f aca="false">INDEX($Y$9:$Y$14,Q5924)</f>
        <v>35</v>
      </c>
      <c r="S5924" s="13" t="n">
        <f aca="false">R5924</f>
        <v>35</v>
      </c>
      <c r="T5924" s="15"/>
    </row>
    <row r="5925" customFormat="false" ht="15" hidden="false" customHeight="false" outlineLevel="0" collapsed="false">
      <c r="O5925" s="0" t="n">
        <f aca="false">O5924+1</f>
        <v>5899</v>
      </c>
      <c r="P5925" s="15" t="n">
        <v>5581.5</v>
      </c>
      <c r="Q5925" s="0" t="n">
        <f aca="false">MATCH(P5925+1,$AB$9:$AB$14)+1</f>
        <v>4</v>
      </c>
      <c r="R5925" s="10" t="n">
        <f aca="false">INDEX($Y$9:$Y$14,Q5925)</f>
        <v>35</v>
      </c>
      <c r="S5925" s="13" t="n">
        <f aca="false">R5925</f>
        <v>35</v>
      </c>
      <c r="T5925" s="15"/>
    </row>
    <row r="5926" customFormat="false" ht="15" hidden="false" customHeight="false" outlineLevel="0" collapsed="false">
      <c r="O5926" s="0" t="n">
        <f aca="false">O5925+1</f>
        <v>5900</v>
      </c>
      <c r="P5926" s="15" t="n">
        <v>5536.5</v>
      </c>
      <c r="Q5926" s="0" t="n">
        <f aca="false">MATCH(P5926+1,$AB$9:$AB$14)+1</f>
        <v>4</v>
      </c>
      <c r="R5926" s="10" t="n">
        <f aca="false">INDEX($Y$9:$Y$14,Q5926)</f>
        <v>35</v>
      </c>
      <c r="S5926" s="13" t="n">
        <f aca="false">R5926</f>
        <v>35</v>
      </c>
      <c r="T5926" s="15"/>
    </row>
    <row r="5927" customFormat="false" ht="15" hidden="false" customHeight="false" outlineLevel="0" collapsed="false">
      <c r="O5927" s="0" t="n">
        <f aca="false">O5926+1</f>
        <v>5901</v>
      </c>
      <c r="P5927" s="15" t="n">
        <v>5253</v>
      </c>
      <c r="Q5927" s="0" t="n">
        <f aca="false">MATCH(P5927+1,$AB$9:$AB$14)+1</f>
        <v>4</v>
      </c>
      <c r="R5927" s="10" t="n">
        <f aca="false">INDEX($Y$9:$Y$14,Q5927)</f>
        <v>35</v>
      </c>
      <c r="S5927" s="13" t="n">
        <f aca="false">R5927</f>
        <v>35</v>
      </c>
      <c r="T5927" s="15"/>
    </row>
    <row r="5928" customFormat="false" ht="15" hidden="false" customHeight="false" outlineLevel="0" collapsed="false">
      <c r="O5928" s="0" t="n">
        <f aca="false">O5927+1</f>
        <v>5902</v>
      </c>
      <c r="P5928" s="15" t="n">
        <v>5076</v>
      </c>
      <c r="Q5928" s="0" t="n">
        <f aca="false">MATCH(P5928+1,$AB$9:$AB$14)+1</f>
        <v>4</v>
      </c>
      <c r="R5928" s="10" t="n">
        <f aca="false">INDEX($Y$9:$Y$14,Q5928)</f>
        <v>35</v>
      </c>
      <c r="S5928" s="13" t="n">
        <f aca="false">R5928</f>
        <v>35</v>
      </c>
      <c r="T5928" s="15"/>
    </row>
    <row r="5929" customFormat="false" ht="15" hidden="false" customHeight="false" outlineLevel="0" collapsed="false">
      <c r="O5929" s="0" t="n">
        <f aca="false">O5928+1</f>
        <v>5903</v>
      </c>
      <c r="P5929" s="15" t="n">
        <v>4557</v>
      </c>
      <c r="Q5929" s="0" t="n">
        <f aca="false">MATCH(P5929+1,$AB$9:$AB$14)+1</f>
        <v>3</v>
      </c>
      <c r="R5929" s="10" t="n">
        <f aca="false">INDEX($Y$9:$Y$14,Q5929)</f>
        <v>35</v>
      </c>
      <c r="S5929" s="13" t="n">
        <f aca="false">R5929</f>
        <v>35</v>
      </c>
      <c r="T5929" s="15"/>
    </row>
    <row r="5930" customFormat="false" ht="15" hidden="false" customHeight="false" outlineLevel="0" collapsed="false">
      <c r="O5930" s="0" t="n">
        <f aca="false">O5929+1</f>
        <v>5904</v>
      </c>
      <c r="P5930" s="15" t="n">
        <v>4372.5</v>
      </c>
      <c r="Q5930" s="0" t="n">
        <f aca="false">MATCH(P5930+1,$AB$9:$AB$14)+1</f>
        <v>3</v>
      </c>
      <c r="R5930" s="10" t="n">
        <f aca="false">INDEX($Y$9:$Y$14,Q5930)</f>
        <v>35</v>
      </c>
      <c r="S5930" s="13" t="n">
        <f aca="false">R5930</f>
        <v>35</v>
      </c>
      <c r="T5930" s="15"/>
    </row>
    <row r="5931" customFormat="false" ht="15" hidden="false" customHeight="false" outlineLevel="0" collapsed="false">
      <c r="O5931" s="0" t="n">
        <f aca="false">O5930+1</f>
        <v>5905</v>
      </c>
      <c r="P5931" s="15" t="n">
        <v>4248</v>
      </c>
      <c r="Q5931" s="0" t="n">
        <f aca="false">MATCH(P5931+1,$AB$9:$AB$14)+1</f>
        <v>3</v>
      </c>
      <c r="R5931" s="10" t="n">
        <f aca="false">INDEX($Y$9:$Y$14,Q5931)</f>
        <v>35</v>
      </c>
      <c r="S5931" s="13" t="n">
        <f aca="false">R5931</f>
        <v>35</v>
      </c>
      <c r="T5931" s="15"/>
    </row>
    <row r="5932" customFormat="false" ht="15" hidden="false" customHeight="false" outlineLevel="0" collapsed="false">
      <c r="O5932" s="0" t="n">
        <f aca="false">O5931+1</f>
        <v>5906</v>
      </c>
      <c r="P5932" s="15" t="n">
        <v>3228</v>
      </c>
      <c r="Q5932" s="0" t="n">
        <f aca="false">MATCH(P5932+1,$AB$9:$AB$14)+1</f>
        <v>2</v>
      </c>
      <c r="R5932" s="10" t="n">
        <f aca="false">INDEX($Y$9:$Y$14,Q5932)</f>
        <v>7</v>
      </c>
      <c r="S5932" s="13" t="n">
        <f aca="false">R5932</f>
        <v>7</v>
      </c>
      <c r="T5932" s="15"/>
    </row>
    <row r="5933" customFormat="false" ht="15" hidden="false" customHeight="false" outlineLevel="0" collapsed="false">
      <c r="O5933" s="0" t="n">
        <f aca="false">O5932+1</f>
        <v>5907</v>
      </c>
      <c r="P5933" s="15" t="n">
        <v>3949.5</v>
      </c>
      <c r="Q5933" s="0" t="n">
        <f aca="false">MATCH(P5933+1,$AB$9:$AB$14)+1</f>
        <v>3</v>
      </c>
      <c r="R5933" s="10" t="n">
        <f aca="false">INDEX($Y$9:$Y$14,Q5933)</f>
        <v>35</v>
      </c>
      <c r="S5933" s="13" t="n">
        <f aca="false">R5933</f>
        <v>35</v>
      </c>
      <c r="T5933" s="15"/>
    </row>
    <row r="5934" customFormat="false" ht="15" hidden="false" customHeight="false" outlineLevel="0" collapsed="false">
      <c r="O5934" s="0" t="n">
        <f aca="false">O5933+1</f>
        <v>5908</v>
      </c>
      <c r="P5934" s="15" t="n">
        <v>3984</v>
      </c>
      <c r="Q5934" s="0" t="n">
        <f aca="false">MATCH(P5934+1,$AB$9:$AB$14)+1</f>
        <v>3</v>
      </c>
      <c r="R5934" s="10" t="n">
        <f aca="false">INDEX($Y$9:$Y$14,Q5934)</f>
        <v>35</v>
      </c>
      <c r="S5934" s="13" t="n">
        <f aca="false">R5934</f>
        <v>35</v>
      </c>
      <c r="T5934" s="15"/>
    </row>
    <row r="5935" customFormat="false" ht="15" hidden="false" customHeight="false" outlineLevel="0" collapsed="false">
      <c r="O5935" s="0" t="n">
        <f aca="false">O5934+1</f>
        <v>5909</v>
      </c>
      <c r="P5935" s="15" t="n">
        <v>4033.5</v>
      </c>
      <c r="Q5935" s="0" t="n">
        <f aca="false">MATCH(P5935+1,$AB$9:$AB$14)+1</f>
        <v>3</v>
      </c>
      <c r="R5935" s="10" t="n">
        <f aca="false">INDEX($Y$9:$Y$14,Q5935)</f>
        <v>35</v>
      </c>
      <c r="S5935" s="13" t="n">
        <f aca="false">R5935</f>
        <v>35</v>
      </c>
      <c r="T5935" s="15"/>
    </row>
    <row r="5936" customFormat="false" ht="15" hidden="false" customHeight="false" outlineLevel="0" collapsed="false">
      <c r="O5936" s="0" t="n">
        <f aca="false">O5935+1</f>
        <v>5910</v>
      </c>
      <c r="P5936" s="15" t="n">
        <v>4128</v>
      </c>
      <c r="Q5936" s="0" t="n">
        <f aca="false">MATCH(P5936+1,$AB$9:$AB$14)+1</f>
        <v>3</v>
      </c>
      <c r="R5936" s="10" t="n">
        <f aca="false">INDEX($Y$9:$Y$14,Q5936)</f>
        <v>35</v>
      </c>
      <c r="S5936" s="13" t="n">
        <f aca="false">R5936</f>
        <v>35</v>
      </c>
      <c r="T5936" s="15"/>
    </row>
    <row r="5937" customFormat="false" ht="15" hidden="false" customHeight="false" outlineLevel="0" collapsed="false">
      <c r="O5937" s="0" t="n">
        <f aca="false">O5936+1</f>
        <v>5911</v>
      </c>
      <c r="P5937" s="15" t="n">
        <v>4188</v>
      </c>
      <c r="Q5937" s="0" t="n">
        <f aca="false">MATCH(P5937+1,$AB$9:$AB$14)+1</f>
        <v>3</v>
      </c>
      <c r="R5937" s="10" t="n">
        <f aca="false">INDEX($Y$9:$Y$14,Q5937)</f>
        <v>35</v>
      </c>
      <c r="S5937" s="13" t="n">
        <f aca="false">R5937</f>
        <v>35</v>
      </c>
      <c r="T5937" s="15"/>
    </row>
    <row r="5938" customFormat="false" ht="15" hidden="false" customHeight="false" outlineLevel="0" collapsed="false">
      <c r="O5938" s="0" t="n">
        <f aca="false">O5937+1</f>
        <v>5912</v>
      </c>
      <c r="P5938" s="15" t="n">
        <v>4903.5</v>
      </c>
      <c r="Q5938" s="0" t="n">
        <f aca="false">MATCH(P5938+1,$AB$9:$AB$14)+1</f>
        <v>4</v>
      </c>
      <c r="R5938" s="10" t="n">
        <f aca="false">INDEX($Y$9:$Y$14,Q5938)</f>
        <v>35</v>
      </c>
      <c r="S5938" s="13" t="n">
        <f aca="false">R5938</f>
        <v>35</v>
      </c>
      <c r="T5938" s="15"/>
    </row>
    <row r="5939" customFormat="false" ht="15" hidden="false" customHeight="false" outlineLevel="0" collapsed="false">
      <c r="O5939" s="0" t="n">
        <f aca="false">O5938+1</f>
        <v>5913</v>
      </c>
      <c r="P5939" s="15" t="n">
        <v>5539.5</v>
      </c>
      <c r="Q5939" s="0" t="n">
        <f aca="false">MATCH(P5939+1,$AB$9:$AB$14)+1</f>
        <v>4</v>
      </c>
      <c r="R5939" s="10" t="n">
        <f aca="false">INDEX($Y$9:$Y$14,Q5939)</f>
        <v>35</v>
      </c>
      <c r="S5939" s="13" t="n">
        <f aca="false">R5939</f>
        <v>35</v>
      </c>
      <c r="T5939" s="15"/>
    </row>
    <row r="5940" customFormat="false" ht="15" hidden="false" customHeight="false" outlineLevel="0" collapsed="false">
      <c r="O5940" s="0" t="n">
        <f aca="false">O5939+1</f>
        <v>5914</v>
      </c>
      <c r="P5940" s="15" t="n">
        <v>5823</v>
      </c>
      <c r="Q5940" s="0" t="n">
        <f aca="false">MATCH(P5940+1,$AB$9:$AB$14)+1</f>
        <v>5</v>
      </c>
      <c r="R5940" s="10" t="n">
        <f aca="false">INDEX($Y$9:$Y$14,Q5940)</f>
        <v>132</v>
      </c>
      <c r="S5940" s="13" t="n">
        <f aca="false">R5940</f>
        <v>132</v>
      </c>
      <c r="T5940" s="15"/>
    </row>
    <row r="5941" customFormat="false" ht="15" hidden="false" customHeight="false" outlineLevel="0" collapsed="false">
      <c r="O5941" s="0" t="n">
        <f aca="false">O5940+1</f>
        <v>5915</v>
      </c>
      <c r="P5941" s="15" t="n">
        <v>6013.5</v>
      </c>
      <c r="Q5941" s="0" t="n">
        <f aca="false">MATCH(P5941+1,$AB$9:$AB$14)+1</f>
        <v>5</v>
      </c>
      <c r="R5941" s="10" t="n">
        <f aca="false">INDEX($Y$9:$Y$14,Q5941)</f>
        <v>132</v>
      </c>
      <c r="S5941" s="13" t="n">
        <f aca="false">R5941</f>
        <v>132</v>
      </c>
      <c r="T5941" s="15"/>
    </row>
    <row r="5942" customFormat="false" ht="15" hidden="false" customHeight="false" outlineLevel="0" collapsed="false">
      <c r="O5942" s="0" t="n">
        <f aca="false">O5941+1</f>
        <v>5916</v>
      </c>
      <c r="P5942" s="15" t="n">
        <v>5790</v>
      </c>
      <c r="Q5942" s="0" t="n">
        <f aca="false">MATCH(P5942+1,$AB$9:$AB$14)+1</f>
        <v>5</v>
      </c>
      <c r="R5942" s="10" t="n">
        <f aca="false">INDEX($Y$9:$Y$14,Q5942)</f>
        <v>132</v>
      </c>
      <c r="S5942" s="13" t="n">
        <f aca="false">R5942</f>
        <v>132</v>
      </c>
      <c r="T5942" s="15"/>
    </row>
    <row r="5943" customFormat="false" ht="15" hidden="false" customHeight="false" outlineLevel="0" collapsed="false">
      <c r="O5943" s="0" t="n">
        <f aca="false">O5942+1</f>
        <v>5917</v>
      </c>
      <c r="P5943" s="15" t="n">
        <v>5754</v>
      </c>
      <c r="Q5943" s="0" t="n">
        <f aca="false">MATCH(P5943+1,$AB$9:$AB$14)+1</f>
        <v>5</v>
      </c>
      <c r="R5943" s="10" t="n">
        <f aca="false">INDEX($Y$9:$Y$14,Q5943)</f>
        <v>132</v>
      </c>
      <c r="S5943" s="13" t="n">
        <f aca="false">R5943</f>
        <v>132</v>
      </c>
      <c r="T5943" s="15"/>
    </row>
    <row r="5944" customFormat="false" ht="15" hidden="false" customHeight="false" outlineLevel="0" collapsed="false">
      <c r="O5944" s="0" t="n">
        <f aca="false">O5943+1</f>
        <v>5918</v>
      </c>
      <c r="P5944" s="15" t="n">
        <v>5847</v>
      </c>
      <c r="Q5944" s="0" t="n">
        <f aca="false">MATCH(P5944+1,$AB$9:$AB$14)+1</f>
        <v>5</v>
      </c>
      <c r="R5944" s="10" t="n">
        <f aca="false">INDEX($Y$9:$Y$14,Q5944)</f>
        <v>132</v>
      </c>
      <c r="S5944" s="13" t="n">
        <f aca="false">R5944</f>
        <v>132</v>
      </c>
      <c r="T5944" s="15"/>
    </row>
    <row r="5945" customFormat="false" ht="15" hidden="false" customHeight="false" outlineLevel="0" collapsed="false">
      <c r="O5945" s="0" t="n">
        <f aca="false">O5944+1</f>
        <v>5919</v>
      </c>
      <c r="P5945" s="15" t="n">
        <v>5727</v>
      </c>
      <c r="Q5945" s="0" t="n">
        <f aca="false">MATCH(P5945+1,$AB$9:$AB$14)+1</f>
        <v>5</v>
      </c>
      <c r="R5945" s="10" t="n">
        <f aca="false">INDEX($Y$9:$Y$14,Q5945)</f>
        <v>132</v>
      </c>
      <c r="S5945" s="13" t="n">
        <f aca="false">R5945</f>
        <v>132</v>
      </c>
      <c r="T5945" s="15"/>
    </row>
    <row r="5946" customFormat="false" ht="15" hidden="false" customHeight="false" outlineLevel="0" collapsed="false">
      <c r="O5946" s="0" t="n">
        <f aca="false">O5945+1</f>
        <v>5920</v>
      </c>
      <c r="P5946" s="15" t="n">
        <v>5743.5</v>
      </c>
      <c r="Q5946" s="0" t="n">
        <f aca="false">MATCH(P5946+1,$AB$9:$AB$14)+1</f>
        <v>5</v>
      </c>
      <c r="R5946" s="10" t="n">
        <f aca="false">INDEX($Y$9:$Y$14,Q5946)</f>
        <v>132</v>
      </c>
      <c r="S5946" s="13" t="n">
        <f aca="false">R5946</f>
        <v>132</v>
      </c>
      <c r="T5946" s="15"/>
    </row>
    <row r="5947" customFormat="false" ht="15" hidden="false" customHeight="false" outlineLevel="0" collapsed="false">
      <c r="O5947" s="0" t="n">
        <f aca="false">O5946+1</f>
        <v>5921</v>
      </c>
      <c r="P5947" s="15" t="n">
        <v>5584.5</v>
      </c>
      <c r="Q5947" s="0" t="n">
        <f aca="false">MATCH(P5947+1,$AB$9:$AB$14)+1</f>
        <v>4</v>
      </c>
      <c r="R5947" s="10" t="n">
        <f aca="false">INDEX($Y$9:$Y$14,Q5947)</f>
        <v>35</v>
      </c>
      <c r="S5947" s="13" t="n">
        <f aca="false">R5947</f>
        <v>35</v>
      </c>
      <c r="T5947" s="15"/>
    </row>
    <row r="5948" customFormat="false" ht="15" hidden="false" customHeight="false" outlineLevel="0" collapsed="false">
      <c r="O5948" s="0" t="n">
        <f aca="false">O5947+1</f>
        <v>5922</v>
      </c>
      <c r="P5948" s="15" t="n">
        <v>5721</v>
      </c>
      <c r="Q5948" s="0" t="n">
        <f aca="false">MATCH(P5948+1,$AB$9:$AB$14)+1</f>
        <v>5</v>
      </c>
      <c r="R5948" s="10" t="n">
        <f aca="false">INDEX($Y$9:$Y$14,Q5948)</f>
        <v>132</v>
      </c>
      <c r="S5948" s="13" t="n">
        <f aca="false">R5948</f>
        <v>132</v>
      </c>
      <c r="T5948" s="15"/>
    </row>
    <row r="5949" customFormat="false" ht="15" hidden="false" customHeight="false" outlineLevel="0" collapsed="false">
      <c r="O5949" s="0" t="n">
        <f aca="false">O5948+1</f>
        <v>5923</v>
      </c>
      <c r="P5949" s="15" t="n">
        <v>6087</v>
      </c>
      <c r="Q5949" s="0" t="n">
        <f aca="false">MATCH(P5949+1,$AB$9:$AB$14)+1</f>
        <v>5</v>
      </c>
      <c r="R5949" s="10" t="n">
        <f aca="false">INDEX($Y$9:$Y$14,Q5949)</f>
        <v>132</v>
      </c>
      <c r="S5949" s="13" t="n">
        <f aca="false">R5949</f>
        <v>132</v>
      </c>
      <c r="T5949" s="15"/>
    </row>
    <row r="5950" customFormat="false" ht="15" hidden="false" customHeight="false" outlineLevel="0" collapsed="false">
      <c r="O5950" s="0" t="n">
        <f aca="false">O5949+1</f>
        <v>5924</v>
      </c>
      <c r="P5950" s="15" t="n">
        <v>5977.5</v>
      </c>
      <c r="Q5950" s="0" t="n">
        <f aca="false">MATCH(P5950+1,$AB$9:$AB$14)+1</f>
        <v>5</v>
      </c>
      <c r="R5950" s="10" t="n">
        <f aca="false">INDEX($Y$9:$Y$14,Q5950)</f>
        <v>132</v>
      </c>
      <c r="S5950" s="13" t="n">
        <f aca="false">R5950</f>
        <v>132</v>
      </c>
      <c r="T5950" s="15"/>
    </row>
    <row r="5951" customFormat="false" ht="15" hidden="false" customHeight="false" outlineLevel="0" collapsed="false">
      <c r="O5951" s="0" t="n">
        <f aca="false">O5950+1</f>
        <v>5925</v>
      </c>
      <c r="P5951" s="15" t="n">
        <v>5673</v>
      </c>
      <c r="Q5951" s="0" t="n">
        <f aca="false">MATCH(P5951+1,$AB$9:$AB$14)+1</f>
        <v>5</v>
      </c>
      <c r="R5951" s="10" t="n">
        <f aca="false">INDEX($Y$9:$Y$14,Q5951)</f>
        <v>132</v>
      </c>
      <c r="S5951" s="13" t="n">
        <f aca="false">R5951</f>
        <v>132</v>
      </c>
      <c r="T5951" s="15"/>
    </row>
    <row r="5952" customFormat="false" ht="15" hidden="false" customHeight="false" outlineLevel="0" collapsed="false">
      <c r="O5952" s="0" t="n">
        <f aca="false">O5951+1</f>
        <v>5926</v>
      </c>
      <c r="P5952" s="15" t="n">
        <v>5305.5</v>
      </c>
      <c r="Q5952" s="0" t="n">
        <f aca="false">MATCH(P5952+1,$AB$9:$AB$14)+1</f>
        <v>4</v>
      </c>
      <c r="R5952" s="10" t="n">
        <f aca="false">INDEX($Y$9:$Y$14,Q5952)</f>
        <v>35</v>
      </c>
      <c r="S5952" s="13" t="n">
        <f aca="false">R5952</f>
        <v>35</v>
      </c>
      <c r="T5952" s="15"/>
    </row>
    <row r="5953" customFormat="false" ht="15" hidden="false" customHeight="false" outlineLevel="0" collapsed="false">
      <c r="O5953" s="0" t="n">
        <f aca="false">O5952+1</f>
        <v>5927</v>
      </c>
      <c r="P5953" s="15" t="n">
        <v>4714.5</v>
      </c>
      <c r="Q5953" s="0" t="n">
        <f aca="false">MATCH(P5953+1,$AB$9:$AB$14)+1</f>
        <v>4</v>
      </c>
      <c r="R5953" s="10" t="n">
        <f aca="false">INDEX($Y$9:$Y$14,Q5953)</f>
        <v>35</v>
      </c>
      <c r="S5953" s="13" t="n">
        <f aca="false">R5953</f>
        <v>35</v>
      </c>
      <c r="T5953" s="15"/>
    </row>
    <row r="5954" customFormat="false" ht="15" hidden="false" customHeight="false" outlineLevel="0" collapsed="false">
      <c r="O5954" s="0" t="n">
        <f aca="false">O5953+1</f>
        <v>5928</v>
      </c>
      <c r="P5954" s="15" t="n">
        <v>4489.5</v>
      </c>
      <c r="Q5954" s="0" t="n">
        <f aca="false">MATCH(P5954+1,$AB$9:$AB$14)+1</f>
        <v>3</v>
      </c>
      <c r="R5954" s="10" t="n">
        <f aca="false">INDEX($Y$9:$Y$14,Q5954)</f>
        <v>35</v>
      </c>
      <c r="S5954" s="13" t="n">
        <f aca="false">R5954</f>
        <v>35</v>
      </c>
      <c r="T5954" s="15"/>
    </row>
    <row r="5955" customFormat="false" ht="15" hidden="false" customHeight="false" outlineLevel="0" collapsed="false">
      <c r="O5955" s="0" t="n">
        <f aca="false">O5954+1</f>
        <v>5929</v>
      </c>
      <c r="P5955" s="15" t="n">
        <v>4384.5</v>
      </c>
      <c r="Q5955" s="0" t="n">
        <f aca="false">MATCH(P5955+1,$AB$9:$AB$14)+1</f>
        <v>3</v>
      </c>
      <c r="R5955" s="10" t="n">
        <f aca="false">INDEX($Y$9:$Y$14,Q5955)</f>
        <v>35</v>
      </c>
      <c r="S5955" s="13" t="n">
        <f aca="false">R5955</f>
        <v>35</v>
      </c>
      <c r="T5955" s="15"/>
    </row>
    <row r="5956" customFormat="false" ht="15" hidden="false" customHeight="false" outlineLevel="0" collapsed="false">
      <c r="O5956" s="0" t="n">
        <f aca="false">O5955+1</f>
        <v>5930</v>
      </c>
      <c r="P5956" s="15" t="n">
        <v>4260</v>
      </c>
      <c r="Q5956" s="0" t="n">
        <f aca="false">MATCH(P5956+1,$AB$9:$AB$14)+1</f>
        <v>3</v>
      </c>
      <c r="R5956" s="10" t="n">
        <f aca="false">INDEX($Y$9:$Y$14,Q5956)</f>
        <v>35</v>
      </c>
      <c r="S5956" s="13" t="n">
        <f aca="false">R5956</f>
        <v>35</v>
      </c>
      <c r="T5956" s="15"/>
    </row>
    <row r="5957" customFormat="false" ht="15" hidden="false" customHeight="false" outlineLevel="0" collapsed="false">
      <c r="O5957" s="0" t="n">
        <f aca="false">O5956+1</f>
        <v>5931</v>
      </c>
      <c r="P5957" s="15" t="n">
        <v>4044</v>
      </c>
      <c r="Q5957" s="0" t="n">
        <f aca="false">MATCH(P5957+1,$AB$9:$AB$14)+1</f>
        <v>3</v>
      </c>
      <c r="R5957" s="10" t="n">
        <f aca="false">INDEX($Y$9:$Y$14,Q5957)</f>
        <v>35</v>
      </c>
      <c r="S5957" s="13" t="n">
        <f aca="false">R5957</f>
        <v>35</v>
      </c>
      <c r="T5957" s="15"/>
    </row>
    <row r="5958" customFormat="false" ht="15" hidden="false" customHeight="false" outlineLevel="0" collapsed="false">
      <c r="O5958" s="0" t="n">
        <f aca="false">O5957+1</f>
        <v>5932</v>
      </c>
      <c r="P5958" s="15" t="n">
        <v>4053</v>
      </c>
      <c r="Q5958" s="0" t="n">
        <f aca="false">MATCH(P5958+1,$AB$9:$AB$14)+1</f>
        <v>3</v>
      </c>
      <c r="R5958" s="10" t="n">
        <f aca="false">INDEX($Y$9:$Y$14,Q5958)</f>
        <v>35</v>
      </c>
      <c r="S5958" s="13" t="n">
        <f aca="false">R5958</f>
        <v>35</v>
      </c>
      <c r="T5958" s="15"/>
    </row>
    <row r="5959" customFormat="false" ht="15" hidden="false" customHeight="false" outlineLevel="0" collapsed="false">
      <c r="O5959" s="0" t="n">
        <f aca="false">O5958+1</f>
        <v>5933</v>
      </c>
      <c r="P5959" s="15" t="n">
        <v>4125</v>
      </c>
      <c r="Q5959" s="0" t="n">
        <f aca="false">MATCH(P5959+1,$AB$9:$AB$14)+1</f>
        <v>3</v>
      </c>
      <c r="R5959" s="10" t="n">
        <f aca="false">INDEX($Y$9:$Y$14,Q5959)</f>
        <v>35</v>
      </c>
      <c r="S5959" s="13" t="n">
        <f aca="false">R5959</f>
        <v>35</v>
      </c>
      <c r="T5959" s="15"/>
    </row>
    <row r="5960" customFormat="false" ht="15" hidden="false" customHeight="false" outlineLevel="0" collapsed="false">
      <c r="O5960" s="0" t="n">
        <f aca="false">O5959+1</f>
        <v>5934</v>
      </c>
      <c r="P5960" s="15" t="n">
        <v>4183.5</v>
      </c>
      <c r="Q5960" s="0" t="n">
        <f aca="false">MATCH(P5960+1,$AB$9:$AB$14)+1</f>
        <v>3</v>
      </c>
      <c r="R5960" s="10" t="n">
        <f aca="false">INDEX($Y$9:$Y$14,Q5960)</f>
        <v>35</v>
      </c>
      <c r="S5960" s="13" t="n">
        <f aca="false">R5960</f>
        <v>35</v>
      </c>
      <c r="T5960" s="15"/>
    </row>
    <row r="5961" customFormat="false" ht="15" hidden="false" customHeight="false" outlineLevel="0" collapsed="false">
      <c r="O5961" s="0" t="n">
        <f aca="false">O5960+1</f>
        <v>5935</v>
      </c>
      <c r="P5961" s="15" t="n">
        <v>4240.5</v>
      </c>
      <c r="Q5961" s="0" t="n">
        <f aca="false">MATCH(P5961+1,$AB$9:$AB$14)+1</f>
        <v>3</v>
      </c>
      <c r="R5961" s="10" t="n">
        <f aca="false">INDEX($Y$9:$Y$14,Q5961)</f>
        <v>35</v>
      </c>
      <c r="S5961" s="13" t="n">
        <f aca="false">R5961</f>
        <v>35</v>
      </c>
      <c r="T5961" s="15"/>
    </row>
    <row r="5962" customFormat="false" ht="15" hidden="false" customHeight="false" outlineLevel="0" collapsed="false">
      <c r="O5962" s="0" t="n">
        <f aca="false">O5961+1</f>
        <v>5936</v>
      </c>
      <c r="P5962" s="15" t="n">
        <v>4905</v>
      </c>
      <c r="Q5962" s="0" t="n">
        <f aca="false">MATCH(P5962+1,$AB$9:$AB$14)+1</f>
        <v>4</v>
      </c>
      <c r="R5962" s="10" t="n">
        <f aca="false">INDEX($Y$9:$Y$14,Q5962)</f>
        <v>35</v>
      </c>
      <c r="S5962" s="13" t="n">
        <f aca="false">R5962</f>
        <v>35</v>
      </c>
      <c r="T5962" s="15"/>
    </row>
    <row r="5963" customFormat="false" ht="15" hidden="false" customHeight="false" outlineLevel="0" collapsed="false">
      <c r="O5963" s="0" t="n">
        <f aca="false">O5962+1</f>
        <v>5937</v>
      </c>
      <c r="P5963" s="15" t="n">
        <v>5493</v>
      </c>
      <c r="Q5963" s="0" t="n">
        <f aca="false">MATCH(P5963+1,$AB$9:$AB$14)+1</f>
        <v>4</v>
      </c>
      <c r="R5963" s="10" t="n">
        <f aca="false">INDEX($Y$9:$Y$14,Q5963)</f>
        <v>35</v>
      </c>
      <c r="S5963" s="13" t="n">
        <f aca="false">R5963</f>
        <v>35</v>
      </c>
      <c r="T5963" s="15"/>
    </row>
    <row r="5964" customFormat="false" ht="15" hidden="false" customHeight="false" outlineLevel="0" collapsed="false">
      <c r="O5964" s="0" t="n">
        <f aca="false">O5963+1</f>
        <v>5938</v>
      </c>
      <c r="P5964" s="15" t="n">
        <v>5796</v>
      </c>
      <c r="Q5964" s="0" t="n">
        <f aca="false">MATCH(P5964+1,$AB$9:$AB$14)+1</f>
        <v>5</v>
      </c>
      <c r="R5964" s="10" t="n">
        <f aca="false">INDEX($Y$9:$Y$14,Q5964)</f>
        <v>132</v>
      </c>
      <c r="S5964" s="13" t="n">
        <f aca="false">R5964</f>
        <v>132</v>
      </c>
      <c r="T5964" s="15"/>
    </row>
    <row r="5965" customFormat="false" ht="15" hidden="false" customHeight="false" outlineLevel="0" collapsed="false">
      <c r="O5965" s="0" t="n">
        <f aca="false">O5964+1</f>
        <v>5939</v>
      </c>
      <c r="P5965" s="15" t="n">
        <v>6006</v>
      </c>
      <c r="Q5965" s="0" t="n">
        <f aca="false">MATCH(P5965+1,$AB$9:$AB$14)+1</f>
        <v>5</v>
      </c>
      <c r="R5965" s="10" t="n">
        <f aca="false">INDEX($Y$9:$Y$14,Q5965)</f>
        <v>132</v>
      </c>
      <c r="S5965" s="13" t="n">
        <f aca="false">R5965</f>
        <v>132</v>
      </c>
      <c r="T5965" s="15"/>
    </row>
    <row r="5966" customFormat="false" ht="15" hidden="false" customHeight="false" outlineLevel="0" collapsed="false">
      <c r="O5966" s="0" t="n">
        <f aca="false">O5965+1</f>
        <v>5940</v>
      </c>
      <c r="P5966" s="15" t="n">
        <v>5785.5</v>
      </c>
      <c r="Q5966" s="0" t="n">
        <f aca="false">MATCH(P5966+1,$AB$9:$AB$14)+1</f>
        <v>5</v>
      </c>
      <c r="R5966" s="10" t="n">
        <f aca="false">INDEX($Y$9:$Y$14,Q5966)</f>
        <v>132</v>
      </c>
      <c r="S5966" s="13" t="n">
        <f aca="false">R5966</f>
        <v>132</v>
      </c>
      <c r="T5966" s="15"/>
    </row>
    <row r="5967" customFormat="false" ht="15" hidden="false" customHeight="false" outlineLevel="0" collapsed="false">
      <c r="O5967" s="0" t="n">
        <f aca="false">O5966+1</f>
        <v>5941</v>
      </c>
      <c r="P5967" s="15" t="n">
        <v>5799</v>
      </c>
      <c r="Q5967" s="0" t="n">
        <f aca="false">MATCH(P5967+1,$AB$9:$AB$14)+1</f>
        <v>5</v>
      </c>
      <c r="R5967" s="10" t="n">
        <f aca="false">INDEX($Y$9:$Y$14,Q5967)</f>
        <v>132</v>
      </c>
      <c r="S5967" s="13" t="n">
        <f aca="false">R5967</f>
        <v>132</v>
      </c>
      <c r="T5967" s="15"/>
    </row>
    <row r="5968" customFormat="false" ht="15" hidden="false" customHeight="false" outlineLevel="0" collapsed="false">
      <c r="O5968" s="0" t="n">
        <f aca="false">O5967+1</f>
        <v>5942</v>
      </c>
      <c r="P5968" s="15" t="n">
        <v>5889</v>
      </c>
      <c r="Q5968" s="0" t="n">
        <f aca="false">MATCH(P5968+1,$AB$9:$AB$14)+1</f>
        <v>5</v>
      </c>
      <c r="R5968" s="10" t="n">
        <f aca="false">INDEX($Y$9:$Y$14,Q5968)</f>
        <v>132</v>
      </c>
      <c r="S5968" s="13" t="n">
        <f aca="false">R5968</f>
        <v>132</v>
      </c>
      <c r="T5968" s="15"/>
    </row>
    <row r="5969" customFormat="false" ht="15" hidden="false" customHeight="false" outlineLevel="0" collapsed="false">
      <c r="O5969" s="0" t="n">
        <f aca="false">O5968+1</f>
        <v>5943</v>
      </c>
      <c r="P5969" s="15" t="n">
        <v>5641.5</v>
      </c>
      <c r="Q5969" s="0" t="n">
        <f aca="false">MATCH(P5969+1,$AB$9:$AB$14)+1</f>
        <v>5</v>
      </c>
      <c r="R5969" s="10" t="n">
        <f aca="false">INDEX($Y$9:$Y$14,Q5969)</f>
        <v>132</v>
      </c>
      <c r="S5969" s="13" t="n">
        <f aca="false">R5969</f>
        <v>132</v>
      </c>
      <c r="T5969" s="15"/>
    </row>
    <row r="5970" customFormat="false" ht="15" hidden="false" customHeight="false" outlineLevel="0" collapsed="false">
      <c r="O5970" s="0" t="n">
        <f aca="false">O5969+1</f>
        <v>5944</v>
      </c>
      <c r="P5970" s="15" t="n">
        <v>5244</v>
      </c>
      <c r="Q5970" s="0" t="n">
        <f aca="false">MATCH(P5970+1,$AB$9:$AB$14)+1</f>
        <v>4</v>
      </c>
      <c r="R5970" s="10" t="n">
        <f aca="false">INDEX($Y$9:$Y$14,Q5970)</f>
        <v>35</v>
      </c>
      <c r="S5970" s="13" t="n">
        <f aca="false">R5970</f>
        <v>35</v>
      </c>
      <c r="T5970" s="15"/>
    </row>
    <row r="5971" customFormat="false" ht="15" hidden="false" customHeight="false" outlineLevel="0" collapsed="false">
      <c r="O5971" s="0" t="n">
        <f aca="false">O5970+1</f>
        <v>5945</v>
      </c>
      <c r="P5971" s="15" t="n">
        <v>5280</v>
      </c>
      <c r="Q5971" s="0" t="n">
        <f aca="false">MATCH(P5971+1,$AB$9:$AB$14)+1</f>
        <v>4</v>
      </c>
      <c r="R5971" s="10" t="n">
        <f aca="false">INDEX($Y$9:$Y$14,Q5971)</f>
        <v>35</v>
      </c>
      <c r="S5971" s="13" t="n">
        <f aca="false">R5971</f>
        <v>35</v>
      </c>
      <c r="T5971" s="15"/>
    </row>
    <row r="5972" customFormat="false" ht="15" hidden="false" customHeight="false" outlineLevel="0" collapsed="false">
      <c r="O5972" s="0" t="n">
        <f aca="false">O5971+1</f>
        <v>5946</v>
      </c>
      <c r="P5972" s="15" t="n">
        <v>5595</v>
      </c>
      <c r="Q5972" s="0" t="n">
        <f aca="false">MATCH(P5972+1,$AB$9:$AB$14)+1</f>
        <v>4</v>
      </c>
      <c r="R5972" s="10" t="n">
        <f aca="false">INDEX($Y$9:$Y$14,Q5972)</f>
        <v>35</v>
      </c>
      <c r="S5972" s="13" t="n">
        <f aca="false">R5972</f>
        <v>35</v>
      </c>
      <c r="T5972" s="15"/>
    </row>
    <row r="5973" customFormat="false" ht="15" hidden="false" customHeight="false" outlineLevel="0" collapsed="false">
      <c r="O5973" s="0" t="n">
        <f aca="false">O5972+1</f>
        <v>5947</v>
      </c>
      <c r="P5973" s="15" t="n">
        <v>5970</v>
      </c>
      <c r="Q5973" s="0" t="n">
        <f aca="false">MATCH(P5973+1,$AB$9:$AB$14)+1</f>
        <v>5</v>
      </c>
      <c r="R5973" s="10" t="n">
        <f aca="false">INDEX($Y$9:$Y$14,Q5973)</f>
        <v>132</v>
      </c>
      <c r="S5973" s="13" t="n">
        <f aca="false">R5973</f>
        <v>132</v>
      </c>
      <c r="T5973" s="15"/>
    </row>
    <row r="5974" customFormat="false" ht="15" hidden="false" customHeight="false" outlineLevel="0" collapsed="false">
      <c r="O5974" s="0" t="n">
        <f aca="false">O5973+1</f>
        <v>5948</v>
      </c>
      <c r="P5974" s="15" t="n">
        <v>5895</v>
      </c>
      <c r="Q5974" s="0" t="n">
        <f aca="false">MATCH(P5974+1,$AB$9:$AB$14)+1</f>
        <v>5</v>
      </c>
      <c r="R5974" s="10" t="n">
        <f aca="false">INDEX($Y$9:$Y$14,Q5974)</f>
        <v>132</v>
      </c>
      <c r="S5974" s="13" t="n">
        <f aca="false">R5974</f>
        <v>132</v>
      </c>
      <c r="T5974" s="15"/>
    </row>
    <row r="5975" customFormat="false" ht="15" hidden="false" customHeight="false" outlineLevel="0" collapsed="false">
      <c r="O5975" s="0" t="n">
        <f aca="false">O5974+1</f>
        <v>5949</v>
      </c>
      <c r="P5975" s="15" t="n">
        <v>5614.5</v>
      </c>
      <c r="Q5975" s="0" t="n">
        <f aca="false">MATCH(P5975+1,$AB$9:$AB$14)+1</f>
        <v>5</v>
      </c>
      <c r="R5975" s="10" t="n">
        <f aca="false">INDEX($Y$9:$Y$14,Q5975)</f>
        <v>132</v>
      </c>
      <c r="S5975" s="13" t="n">
        <f aca="false">R5975</f>
        <v>132</v>
      </c>
      <c r="T5975" s="15"/>
    </row>
    <row r="5976" customFormat="false" ht="15" hidden="false" customHeight="false" outlineLevel="0" collapsed="false">
      <c r="O5976" s="0" t="n">
        <f aca="false">O5975+1</f>
        <v>5950</v>
      </c>
      <c r="P5976" s="15" t="n">
        <v>5158.5</v>
      </c>
      <c r="Q5976" s="0" t="n">
        <f aca="false">MATCH(P5976+1,$AB$9:$AB$14)+1</f>
        <v>4</v>
      </c>
      <c r="R5976" s="10" t="n">
        <f aca="false">INDEX($Y$9:$Y$14,Q5976)</f>
        <v>35</v>
      </c>
      <c r="S5976" s="13" t="n">
        <f aca="false">R5976</f>
        <v>35</v>
      </c>
      <c r="T5976" s="15"/>
    </row>
    <row r="5977" customFormat="false" ht="15" hidden="false" customHeight="false" outlineLevel="0" collapsed="false">
      <c r="O5977" s="0" t="n">
        <f aca="false">O5976+1</f>
        <v>5951</v>
      </c>
      <c r="P5977" s="15" t="n">
        <v>4662</v>
      </c>
      <c r="Q5977" s="0" t="n">
        <f aca="false">MATCH(P5977+1,$AB$9:$AB$14)+1</f>
        <v>4</v>
      </c>
      <c r="R5977" s="10" t="n">
        <f aca="false">INDEX($Y$9:$Y$14,Q5977)</f>
        <v>35</v>
      </c>
      <c r="S5977" s="13" t="n">
        <f aca="false">R5977</f>
        <v>35</v>
      </c>
      <c r="T5977" s="15"/>
    </row>
    <row r="5978" customFormat="false" ht="15" hidden="false" customHeight="false" outlineLevel="0" collapsed="false">
      <c r="O5978" s="0" t="n">
        <f aca="false">O5977+1</f>
        <v>5952</v>
      </c>
      <c r="P5978" s="15" t="n">
        <v>4504.5</v>
      </c>
      <c r="Q5978" s="0" t="n">
        <f aca="false">MATCH(P5978+1,$AB$9:$AB$14)+1</f>
        <v>3</v>
      </c>
      <c r="R5978" s="10" t="n">
        <f aca="false">INDEX($Y$9:$Y$14,Q5978)</f>
        <v>35</v>
      </c>
      <c r="S5978" s="13" t="n">
        <f aca="false">R5978</f>
        <v>35</v>
      </c>
      <c r="T5978" s="15"/>
    </row>
    <row r="5979" customFormat="false" ht="15" hidden="false" customHeight="false" outlineLevel="0" collapsed="false">
      <c r="O5979" s="0" t="n">
        <f aca="false">O5978+1</f>
        <v>5953</v>
      </c>
      <c r="P5979" s="15" t="n">
        <v>4198.5</v>
      </c>
      <c r="Q5979" s="0" t="n">
        <f aca="false">MATCH(P5979+1,$AB$9:$AB$14)+1</f>
        <v>3</v>
      </c>
      <c r="R5979" s="10" t="n">
        <f aca="false">INDEX($Y$9:$Y$14,Q5979)</f>
        <v>35</v>
      </c>
      <c r="S5979" s="13" t="n">
        <f aca="false">R5979</f>
        <v>35</v>
      </c>
      <c r="T5979" s="15"/>
    </row>
    <row r="5980" customFormat="false" ht="15" hidden="false" customHeight="false" outlineLevel="0" collapsed="false">
      <c r="O5980" s="0" t="n">
        <f aca="false">O5979+1</f>
        <v>5954</v>
      </c>
      <c r="P5980" s="15" t="n">
        <v>4053</v>
      </c>
      <c r="Q5980" s="0" t="n">
        <f aca="false">MATCH(P5980+1,$AB$9:$AB$14)+1</f>
        <v>3</v>
      </c>
      <c r="R5980" s="10" t="n">
        <f aca="false">INDEX($Y$9:$Y$14,Q5980)</f>
        <v>35</v>
      </c>
      <c r="S5980" s="13" t="n">
        <f aca="false">R5980</f>
        <v>35</v>
      </c>
      <c r="T5980" s="15"/>
    </row>
    <row r="5981" customFormat="false" ht="15" hidden="false" customHeight="false" outlineLevel="0" collapsed="false">
      <c r="O5981" s="0" t="n">
        <f aca="false">O5980+1</f>
        <v>5955</v>
      </c>
      <c r="P5981" s="15" t="n">
        <v>4014</v>
      </c>
      <c r="Q5981" s="0" t="n">
        <f aca="false">MATCH(P5981+1,$AB$9:$AB$14)+1</f>
        <v>3</v>
      </c>
      <c r="R5981" s="10" t="n">
        <f aca="false">INDEX($Y$9:$Y$14,Q5981)</f>
        <v>35</v>
      </c>
      <c r="S5981" s="13" t="n">
        <f aca="false">R5981</f>
        <v>35</v>
      </c>
      <c r="T5981" s="15"/>
    </row>
    <row r="5982" customFormat="false" ht="15" hidden="false" customHeight="false" outlineLevel="0" collapsed="false">
      <c r="O5982" s="0" t="n">
        <f aca="false">O5981+1</f>
        <v>5956</v>
      </c>
      <c r="P5982" s="15" t="n">
        <v>3988.5</v>
      </c>
      <c r="Q5982" s="0" t="n">
        <f aca="false">MATCH(P5982+1,$AB$9:$AB$14)+1</f>
        <v>3</v>
      </c>
      <c r="R5982" s="10" t="n">
        <f aca="false">INDEX($Y$9:$Y$14,Q5982)</f>
        <v>35</v>
      </c>
      <c r="S5982" s="13" t="n">
        <f aca="false">R5982</f>
        <v>35</v>
      </c>
      <c r="T5982" s="15"/>
    </row>
    <row r="5983" customFormat="false" ht="15" hidden="false" customHeight="false" outlineLevel="0" collapsed="false">
      <c r="O5983" s="0" t="n">
        <f aca="false">O5982+1</f>
        <v>5957</v>
      </c>
      <c r="P5983" s="15" t="n">
        <v>4149</v>
      </c>
      <c r="Q5983" s="0" t="n">
        <f aca="false">MATCH(P5983+1,$AB$9:$AB$14)+1</f>
        <v>3</v>
      </c>
      <c r="R5983" s="10" t="n">
        <f aca="false">INDEX($Y$9:$Y$14,Q5983)</f>
        <v>35</v>
      </c>
      <c r="S5983" s="13" t="n">
        <f aca="false">R5983</f>
        <v>35</v>
      </c>
      <c r="T5983" s="15"/>
    </row>
    <row r="5984" customFormat="false" ht="15" hidden="false" customHeight="false" outlineLevel="0" collapsed="false">
      <c r="O5984" s="0" t="n">
        <f aca="false">O5983+1</f>
        <v>5958</v>
      </c>
      <c r="P5984" s="15" t="n">
        <v>4225.5</v>
      </c>
      <c r="Q5984" s="0" t="n">
        <f aca="false">MATCH(P5984+1,$AB$9:$AB$14)+1</f>
        <v>3</v>
      </c>
      <c r="R5984" s="10" t="n">
        <f aca="false">INDEX($Y$9:$Y$14,Q5984)</f>
        <v>35</v>
      </c>
      <c r="S5984" s="13" t="n">
        <f aca="false">R5984</f>
        <v>35</v>
      </c>
      <c r="T5984" s="15"/>
    </row>
    <row r="5985" customFormat="false" ht="15" hidden="false" customHeight="false" outlineLevel="0" collapsed="false">
      <c r="O5985" s="0" t="n">
        <f aca="false">O5984+1</f>
        <v>5959</v>
      </c>
      <c r="P5985" s="15" t="n">
        <v>4260</v>
      </c>
      <c r="Q5985" s="0" t="n">
        <f aca="false">MATCH(P5985+1,$AB$9:$AB$14)+1</f>
        <v>3</v>
      </c>
      <c r="R5985" s="10" t="n">
        <f aca="false">INDEX($Y$9:$Y$14,Q5985)</f>
        <v>35</v>
      </c>
      <c r="S5985" s="13" t="n">
        <f aca="false">R5985</f>
        <v>35</v>
      </c>
      <c r="T5985" s="15"/>
    </row>
    <row r="5986" customFormat="false" ht="15" hidden="false" customHeight="false" outlineLevel="0" collapsed="false">
      <c r="O5986" s="0" t="n">
        <f aca="false">O5985+1</f>
        <v>5960</v>
      </c>
      <c r="P5986" s="15" t="n">
        <v>4870.5</v>
      </c>
      <c r="Q5986" s="0" t="n">
        <f aca="false">MATCH(P5986+1,$AB$9:$AB$14)+1</f>
        <v>4</v>
      </c>
      <c r="R5986" s="10" t="n">
        <f aca="false">INDEX($Y$9:$Y$14,Q5986)</f>
        <v>35</v>
      </c>
      <c r="S5986" s="13" t="n">
        <f aca="false">R5986</f>
        <v>35</v>
      </c>
      <c r="T5986" s="15"/>
    </row>
    <row r="5987" customFormat="false" ht="15" hidden="false" customHeight="false" outlineLevel="0" collapsed="false">
      <c r="O5987" s="0" t="n">
        <f aca="false">O5986+1</f>
        <v>5961</v>
      </c>
      <c r="P5987" s="15" t="n">
        <v>5535</v>
      </c>
      <c r="Q5987" s="0" t="n">
        <f aca="false">MATCH(P5987+1,$AB$9:$AB$14)+1</f>
        <v>4</v>
      </c>
      <c r="R5987" s="10" t="n">
        <f aca="false">INDEX($Y$9:$Y$14,Q5987)</f>
        <v>35</v>
      </c>
      <c r="S5987" s="13" t="n">
        <f aca="false">R5987</f>
        <v>35</v>
      </c>
      <c r="T5987" s="15"/>
    </row>
    <row r="5988" customFormat="false" ht="15" hidden="false" customHeight="false" outlineLevel="0" collapsed="false">
      <c r="O5988" s="0" t="n">
        <f aca="false">O5987+1</f>
        <v>5962</v>
      </c>
      <c r="P5988" s="15" t="n">
        <v>5812.5</v>
      </c>
      <c r="Q5988" s="0" t="n">
        <f aca="false">MATCH(P5988+1,$AB$9:$AB$14)+1</f>
        <v>5</v>
      </c>
      <c r="R5988" s="10" t="n">
        <f aca="false">INDEX($Y$9:$Y$14,Q5988)</f>
        <v>132</v>
      </c>
      <c r="S5988" s="13" t="n">
        <f aca="false">R5988</f>
        <v>132</v>
      </c>
      <c r="T5988" s="15"/>
    </row>
    <row r="5989" customFormat="false" ht="15" hidden="false" customHeight="false" outlineLevel="0" collapsed="false">
      <c r="O5989" s="0" t="n">
        <f aca="false">O5988+1</f>
        <v>5963</v>
      </c>
      <c r="P5989" s="15" t="n">
        <v>6060</v>
      </c>
      <c r="Q5989" s="0" t="n">
        <f aca="false">MATCH(P5989+1,$AB$9:$AB$14)+1</f>
        <v>5</v>
      </c>
      <c r="R5989" s="10" t="n">
        <f aca="false">INDEX($Y$9:$Y$14,Q5989)</f>
        <v>132</v>
      </c>
      <c r="S5989" s="13" t="n">
        <f aca="false">R5989</f>
        <v>132</v>
      </c>
      <c r="T5989" s="15"/>
    </row>
    <row r="5990" customFormat="false" ht="15" hidden="false" customHeight="false" outlineLevel="0" collapsed="false">
      <c r="O5990" s="0" t="n">
        <f aca="false">O5989+1</f>
        <v>5964</v>
      </c>
      <c r="P5990" s="15" t="n">
        <v>5887.5</v>
      </c>
      <c r="Q5990" s="0" t="n">
        <f aca="false">MATCH(P5990+1,$AB$9:$AB$14)+1</f>
        <v>5</v>
      </c>
      <c r="R5990" s="10" t="n">
        <f aca="false">INDEX($Y$9:$Y$14,Q5990)</f>
        <v>132</v>
      </c>
      <c r="S5990" s="13" t="n">
        <f aca="false">R5990</f>
        <v>132</v>
      </c>
      <c r="T5990" s="15"/>
    </row>
    <row r="5991" customFormat="false" ht="15" hidden="false" customHeight="false" outlineLevel="0" collapsed="false">
      <c r="O5991" s="0" t="n">
        <f aca="false">O5990+1</f>
        <v>5965</v>
      </c>
      <c r="P5991" s="15" t="n">
        <v>5968.5</v>
      </c>
      <c r="Q5991" s="0" t="n">
        <f aca="false">MATCH(P5991+1,$AB$9:$AB$14)+1</f>
        <v>5</v>
      </c>
      <c r="R5991" s="10" t="n">
        <f aca="false">INDEX($Y$9:$Y$14,Q5991)</f>
        <v>132</v>
      </c>
      <c r="S5991" s="13" t="n">
        <f aca="false">R5991</f>
        <v>132</v>
      </c>
      <c r="T5991" s="15"/>
    </row>
    <row r="5992" customFormat="false" ht="15" hidden="false" customHeight="false" outlineLevel="0" collapsed="false">
      <c r="O5992" s="0" t="n">
        <f aca="false">O5991+1</f>
        <v>5966</v>
      </c>
      <c r="P5992" s="15" t="n">
        <v>5976</v>
      </c>
      <c r="Q5992" s="0" t="n">
        <f aca="false">MATCH(P5992+1,$AB$9:$AB$14)+1</f>
        <v>5</v>
      </c>
      <c r="R5992" s="10" t="n">
        <f aca="false">INDEX($Y$9:$Y$14,Q5992)</f>
        <v>132</v>
      </c>
      <c r="S5992" s="13" t="n">
        <f aca="false">R5992</f>
        <v>132</v>
      </c>
      <c r="T5992" s="15"/>
    </row>
    <row r="5993" customFormat="false" ht="15" hidden="false" customHeight="false" outlineLevel="0" collapsed="false">
      <c r="O5993" s="0" t="n">
        <f aca="false">O5992+1</f>
        <v>5967</v>
      </c>
      <c r="P5993" s="15" t="n">
        <v>4801.5</v>
      </c>
      <c r="Q5993" s="0" t="n">
        <f aca="false">MATCH(P5993+1,$AB$9:$AB$14)+1</f>
        <v>4</v>
      </c>
      <c r="R5993" s="10" t="n">
        <f aca="false">INDEX($Y$9:$Y$14,Q5993)</f>
        <v>35</v>
      </c>
      <c r="S5993" s="13" t="n">
        <f aca="false">R5993</f>
        <v>35</v>
      </c>
      <c r="T5993" s="15"/>
    </row>
    <row r="5994" customFormat="false" ht="15" hidden="false" customHeight="false" outlineLevel="0" collapsed="false">
      <c r="O5994" s="0" t="n">
        <f aca="false">O5993+1</f>
        <v>5968</v>
      </c>
      <c r="P5994" s="15" t="n">
        <v>5157</v>
      </c>
      <c r="Q5994" s="0" t="n">
        <f aca="false">MATCH(P5994+1,$AB$9:$AB$14)+1</f>
        <v>4</v>
      </c>
      <c r="R5994" s="10" t="n">
        <f aca="false">INDEX($Y$9:$Y$14,Q5994)</f>
        <v>35</v>
      </c>
      <c r="S5994" s="13" t="n">
        <f aca="false">R5994</f>
        <v>35</v>
      </c>
      <c r="T5994" s="15"/>
    </row>
    <row r="5995" customFormat="false" ht="15" hidden="false" customHeight="false" outlineLevel="0" collapsed="false">
      <c r="O5995" s="0" t="n">
        <f aca="false">O5994+1</f>
        <v>5969</v>
      </c>
      <c r="P5995" s="15" t="n">
        <v>5380.5</v>
      </c>
      <c r="Q5995" s="0" t="n">
        <f aca="false">MATCH(P5995+1,$AB$9:$AB$14)+1</f>
        <v>4</v>
      </c>
      <c r="R5995" s="10" t="n">
        <f aca="false">INDEX($Y$9:$Y$14,Q5995)</f>
        <v>35</v>
      </c>
      <c r="S5995" s="13" t="n">
        <f aca="false">R5995</f>
        <v>35</v>
      </c>
      <c r="T5995" s="15"/>
    </row>
    <row r="5996" customFormat="false" ht="15" hidden="false" customHeight="false" outlineLevel="0" collapsed="false">
      <c r="O5996" s="0" t="n">
        <f aca="false">O5995+1</f>
        <v>5970</v>
      </c>
      <c r="P5996" s="15" t="n">
        <v>5656.5</v>
      </c>
      <c r="Q5996" s="0" t="n">
        <f aca="false">MATCH(P5996+1,$AB$9:$AB$14)+1</f>
        <v>5</v>
      </c>
      <c r="R5996" s="10" t="n">
        <f aca="false">INDEX($Y$9:$Y$14,Q5996)</f>
        <v>132</v>
      </c>
      <c r="S5996" s="13" t="n">
        <f aca="false">R5996</f>
        <v>132</v>
      </c>
      <c r="T5996" s="15"/>
    </row>
    <row r="5997" customFormat="false" ht="15" hidden="false" customHeight="false" outlineLevel="0" collapsed="false">
      <c r="O5997" s="0" t="n">
        <f aca="false">O5996+1</f>
        <v>5971</v>
      </c>
      <c r="P5997" s="15" t="n">
        <v>5970</v>
      </c>
      <c r="Q5997" s="0" t="n">
        <f aca="false">MATCH(P5997+1,$AB$9:$AB$14)+1</f>
        <v>5</v>
      </c>
      <c r="R5997" s="10" t="n">
        <f aca="false">INDEX($Y$9:$Y$14,Q5997)</f>
        <v>132</v>
      </c>
      <c r="S5997" s="13" t="n">
        <f aca="false">R5997</f>
        <v>132</v>
      </c>
      <c r="T5997" s="15"/>
    </row>
    <row r="5998" customFormat="false" ht="15" hidden="false" customHeight="false" outlineLevel="0" collapsed="false">
      <c r="O5998" s="0" t="n">
        <f aca="false">O5997+1</f>
        <v>5972</v>
      </c>
      <c r="P5998" s="15" t="n">
        <v>5829</v>
      </c>
      <c r="Q5998" s="0" t="n">
        <f aca="false">MATCH(P5998+1,$AB$9:$AB$14)+1</f>
        <v>5</v>
      </c>
      <c r="R5998" s="10" t="n">
        <f aca="false">INDEX($Y$9:$Y$14,Q5998)</f>
        <v>132</v>
      </c>
      <c r="S5998" s="13" t="n">
        <f aca="false">R5998</f>
        <v>132</v>
      </c>
      <c r="T5998" s="15"/>
    </row>
    <row r="5999" customFormat="false" ht="15" hidden="false" customHeight="false" outlineLevel="0" collapsed="false">
      <c r="O5999" s="0" t="n">
        <f aca="false">O5998+1</f>
        <v>5973</v>
      </c>
      <c r="P5999" s="15" t="n">
        <v>5556</v>
      </c>
      <c r="Q5999" s="0" t="n">
        <f aca="false">MATCH(P5999+1,$AB$9:$AB$14)+1</f>
        <v>4</v>
      </c>
      <c r="R5999" s="10" t="n">
        <f aca="false">INDEX($Y$9:$Y$14,Q5999)</f>
        <v>35</v>
      </c>
      <c r="S5999" s="13" t="n">
        <f aca="false">R5999</f>
        <v>35</v>
      </c>
      <c r="T5999" s="15"/>
    </row>
    <row r="6000" customFormat="false" ht="15" hidden="false" customHeight="false" outlineLevel="0" collapsed="false">
      <c r="O6000" s="0" t="n">
        <f aca="false">O5999+1</f>
        <v>5974</v>
      </c>
      <c r="P6000" s="15" t="n">
        <v>5086.5</v>
      </c>
      <c r="Q6000" s="0" t="n">
        <f aca="false">MATCH(P6000+1,$AB$9:$AB$14)+1</f>
        <v>4</v>
      </c>
      <c r="R6000" s="10" t="n">
        <f aca="false">INDEX($Y$9:$Y$14,Q6000)</f>
        <v>35</v>
      </c>
      <c r="S6000" s="13" t="n">
        <f aca="false">R6000</f>
        <v>35</v>
      </c>
      <c r="T6000" s="15"/>
    </row>
    <row r="6001" customFormat="false" ht="15" hidden="false" customHeight="false" outlineLevel="0" collapsed="false">
      <c r="O6001" s="0" t="n">
        <f aca="false">O6000+1</f>
        <v>5975</v>
      </c>
      <c r="P6001" s="15" t="n">
        <v>4726.5</v>
      </c>
      <c r="Q6001" s="0" t="n">
        <f aca="false">MATCH(P6001+1,$AB$9:$AB$14)+1</f>
        <v>4</v>
      </c>
      <c r="R6001" s="10" t="n">
        <f aca="false">INDEX($Y$9:$Y$14,Q6001)</f>
        <v>35</v>
      </c>
      <c r="S6001" s="13" t="n">
        <f aca="false">R6001</f>
        <v>35</v>
      </c>
      <c r="T6001" s="15"/>
    </row>
    <row r="6002" customFormat="false" ht="15" hidden="false" customHeight="false" outlineLevel="0" collapsed="false">
      <c r="O6002" s="0" t="n">
        <f aca="false">O6001+1</f>
        <v>5976</v>
      </c>
      <c r="P6002" s="15" t="n">
        <v>4426.5</v>
      </c>
      <c r="Q6002" s="0" t="n">
        <f aca="false">MATCH(P6002+1,$AB$9:$AB$14)+1</f>
        <v>3</v>
      </c>
      <c r="R6002" s="10" t="n">
        <f aca="false">INDEX($Y$9:$Y$14,Q6002)</f>
        <v>35</v>
      </c>
      <c r="S6002" s="13" t="n">
        <f aca="false">R6002</f>
        <v>35</v>
      </c>
      <c r="T6002" s="15"/>
    </row>
    <row r="6003" customFormat="false" ht="15" hidden="false" customHeight="false" outlineLevel="0" collapsed="false">
      <c r="O6003" s="0" t="n">
        <f aca="false">O6002+1</f>
        <v>5977</v>
      </c>
      <c r="P6003" s="15" t="n">
        <v>4231.5</v>
      </c>
      <c r="Q6003" s="0" t="n">
        <f aca="false">MATCH(P6003+1,$AB$9:$AB$14)+1</f>
        <v>3</v>
      </c>
      <c r="R6003" s="10" t="n">
        <f aca="false">INDEX($Y$9:$Y$14,Q6003)</f>
        <v>35</v>
      </c>
      <c r="S6003" s="13" t="n">
        <f aca="false">R6003</f>
        <v>35</v>
      </c>
      <c r="T6003" s="15"/>
    </row>
    <row r="6004" customFormat="false" ht="15" hidden="false" customHeight="false" outlineLevel="0" collapsed="false">
      <c r="O6004" s="0" t="n">
        <f aca="false">O6003+1</f>
        <v>5978</v>
      </c>
      <c r="P6004" s="15" t="n">
        <v>4111.5</v>
      </c>
      <c r="Q6004" s="0" t="n">
        <f aca="false">MATCH(P6004+1,$AB$9:$AB$14)+1</f>
        <v>3</v>
      </c>
      <c r="R6004" s="10" t="n">
        <f aca="false">INDEX($Y$9:$Y$14,Q6004)</f>
        <v>35</v>
      </c>
      <c r="S6004" s="13" t="n">
        <f aca="false">R6004</f>
        <v>35</v>
      </c>
      <c r="T6004" s="15"/>
    </row>
    <row r="6005" customFormat="false" ht="15" hidden="false" customHeight="false" outlineLevel="0" collapsed="false">
      <c r="O6005" s="0" t="n">
        <f aca="false">O6004+1</f>
        <v>5979</v>
      </c>
      <c r="P6005" s="15" t="n">
        <v>3960</v>
      </c>
      <c r="Q6005" s="0" t="n">
        <f aca="false">MATCH(P6005+1,$AB$9:$AB$14)+1</f>
        <v>3</v>
      </c>
      <c r="R6005" s="10" t="n">
        <f aca="false">INDEX($Y$9:$Y$14,Q6005)</f>
        <v>35</v>
      </c>
      <c r="S6005" s="13" t="n">
        <f aca="false">R6005</f>
        <v>35</v>
      </c>
      <c r="T6005" s="15"/>
    </row>
    <row r="6006" customFormat="false" ht="15" hidden="false" customHeight="false" outlineLevel="0" collapsed="false">
      <c r="O6006" s="0" t="n">
        <f aca="false">O6005+1</f>
        <v>5980</v>
      </c>
      <c r="P6006" s="15" t="n">
        <v>3952.5</v>
      </c>
      <c r="Q6006" s="0" t="n">
        <f aca="false">MATCH(P6006+1,$AB$9:$AB$14)+1</f>
        <v>3</v>
      </c>
      <c r="R6006" s="10" t="n">
        <f aca="false">INDEX($Y$9:$Y$14,Q6006)</f>
        <v>35</v>
      </c>
      <c r="S6006" s="13" t="n">
        <f aca="false">R6006</f>
        <v>35</v>
      </c>
      <c r="T6006" s="15"/>
    </row>
    <row r="6007" customFormat="false" ht="15" hidden="false" customHeight="false" outlineLevel="0" collapsed="false">
      <c r="O6007" s="0" t="n">
        <f aca="false">O6006+1</f>
        <v>5981</v>
      </c>
      <c r="P6007" s="15" t="n">
        <v>4081.5</v>
      </c>
      <c r="Q6007" s="0" t="n">
        <f aca="false">MATCH(P6007+1,$AB$9:$AB$14)+1</f>
        <v>3</v>
      </c>
      <c r="R6007" s="10" t="n">
        <f aca="false">INDEX($Y$9:$Y$14,Q6007)</f>
        <v>35</v>
      </c>
      <c r="S6007" s="13" t="n">
        <f aca="false">R6007</f>
        <v>35</v>
      </c>
      <c r="T6007" s="15"/>
    </row>
    <row r="6008" customFormat="false" ht="15" hidden="false" customHeight="false" outlineLevel="0" collapsed="false">
      <c r="O6008" s="0" t="n">
        <f aca="false">O6007+1</f>
        <v>5982</v>
      </c>
      <c r="P6008" s="15" t="n">
        <v>4249.5</v>
      </c>
      <c r="Q6008" s="0" t="n">
        <f aca="false">MATCH(P6008+1,$AB$9:$AB$14)+1</f>
        <v>3</v>
      </c>
      <c r="R6008" s="10" t="n">
        <f aca="false">INDEX($Y$9:$Y$14,Q6008)</f>
        <v>35</v>
      </c>
      <c r="S6008" s="13" t="n">
        <f aca="false">R6008</f>
        <v>35</v>
      </c>
      <c r="T6008" s="15"/>
    </row>
    <row r="6009" customFormat="false" ht="15" hidden="false" customHeight="false" outlineLevel="0" collapsed="false">
      <c r="O6009" s="0" t="n">
        <f aca="false">O6008+1</f>
        <v>5983</v>
      </c>
      <c r="P6009" s="15" t="n">
        <v>4243.5</v>
      </c>
      <c r="Q6009" s="0" t="n">
        <f aca="false">MATCH(P6009+1,$AB$9:$AB$14)+1</f>
        <v>3</v>
      </c>
      <c r="R6009" s="10" t="n">
        <f aca="false">INDEX($Y$9:$Y$14,Q6009)</f>
        <v>35</v>
      </c>
      <c r="S6009" s="13" t="n">
        <f aca="false">R6009</f>
        <v>35</v>
      </c>
      <c r="T6009" s="15"/>
    </row>
    <row r="6010" customFormat="false" ht="15" hidden="false" customHeight="false" outlineLevel="0" collapsed="false">
      <c r="O6010" s="0" t="n">
        <f aca="false">O6009+1</f>
        <v>5984</v>
      </c>
      <c r="P6010" s="15" t="n">
        <v>4842</v>
      </c>
      <c r="Q6010" s="0" t="n">
        <f aca="false">MATCH(P6010+1,$AB$9:$AB$14)+1</f>
        <v>4</v>
      </c>
      <c r="R6010" s="10" t="n">
        <f aca="false">INDEX($Y$9:$Y$14,Q6010)</f>
        <v>35</v>
      </c>
      <c r="S6010" s="13" t="n">
        <f aca="false">R6010</f>
        <v>35</v>
      </c>
      <c r="T6010" s="15"/>
    </row>
    <row r="6011" customFormat="false" ht="15" hidden="false" customHeight="false" outlineLevel="0" collapsed="false">
      <c r="O6011" s="0" t="n">
        <f aca="false">O6010+1</f>
        <v>5985</v>
      </c>
      <c r="P6011" s="15" t="n">
        <v>5520</v>
      </c>
      <c r="Q6011" s="0" t="n">
        <f aca="false">MATCH(P6011+1,$AB$9:$AB$14)+1</f>
        <v>4</v>
      </c>
      <c r="R6011" s="10" t="n">
        <f aca="false">INDEX($Y$9:$Y$14,Q6011)</f>
        <v>35</v>
      </c>
      <c r="S6011" s="13" t="n">
        <f aca="false">R6011</f>
        <v>35</v>
      </c>
      <c r="T6011" s="15"/>
    </row>
    <row r="6012" customFormat="false" ht="15" hidden="false" customHeight="false" outlineLevel="0" collapsed="false">
      <c r="O6012" s="0" t="n">
        <f aca="false">O6011+1</f>
        <v>5986</v>
      </c>
      <c r="P6012" s="15" t="n">
        <v>5886</v>
      </c>
      <c r="Q6012" s="0" t="n">
        <f aca="false">MATCH(P6012+1,$AB$9:$AB$14)+1</f>
        <v>5</v>
      </c>
      <c r="R6012" s="10" t="n">
        <f aca="false">INDEX($Y$9:$Y$14,Q6012)</f>
        <v>132</v>
      </c>
      <c r="S6012" s="13" t="n">
        <f aca="false">R6012</f>
        <v>132</v>
      </c>
      <c r="T6012" s="15"/>
    </row>
    <row r="6013" customFormat="false" ht="15" hidden="false" customHeight="false" outlineLevel="0" collapsed="false">
      <c r="O6013" s="0" t="n">
        <f aca="false">O6012+1</f>
        <v>5987</v>
      </c>
      <c r="P6013" s="15" t="n">
        <v>6064.5</v>
      </c>
      <c r="Q6013" s="0" t="n">
        <f aca="false">MATCH(P6013+1,$AB$9:$AB$14)+1</f>
        <v>5</v>
      </c>
      <c r="R6013" s="10" t="n">
        <f aca="false">INDEX($Y$9:$Y$14,Q6013)</f>
        <v>132</v>
      </c>
      <c r="S6013" s="13" t="n">
        <f aca="false">R6013</f>
        <v>132</v>
      </c>
      <c r="T6013" s="15"/>
    </row>
    <row r="6014" customFormat="false" ht="15" hidden="false" customHeight="false" outlineLevel="0" collapsed="false">
      <c r="O6014" s="0" t="n">
        <f aca="false">O6013+1</f>
        <v>5988</v>
      </c>
      <c r="P6014" s="15" t="n">
        <v>5826</v>
      </c>
      <c r="Q6014" s="0" t="n">
        <f aca="false">MATCH(P6014+1,$AB$9:$AB$14)+1</f>
        <v>5</v>
      </c>
      <c r="R6014" s="10" t="n">
        <f aca="false">INDEX($Y$9:$Y$14,Q6014)</f>
        <v>132</v>
      </c>
      <c r="S6014" s="13" t="n">
        <f aca="false">R6014</f>
        <v>132</v>
      </c>
      <c r="T6014" s="15"/>
    </row>
    <row r="6015" customFormat="false" ht="15" hidden="false" customHeight="false" outlineLevel="0" collapsed="false">
      <c r="O6015" s="0" t="n">
        <f aca="false">O6014+1</f>
        <v>5989</v>
      </c>
      <c r="P6015" s="15" t="n">
        <v>5770.5</v>
      </c>
      <c r="Q6015" s="0" t="n">
        <f aca="false">MATCH(P6015+1,$AB$9:$AB$14)+1</f>
        <v>5</v>
      </c>
      <c r="R6015" s="10" t="n">
        <f aca="false">INDEX($Y$9:$Y$14,Q6015)</f>
        <v>132</v>
      </c>
      <c r="S6015" s="13" t="n">
        <f aca="false">R6015</f>
        <v>132</v>
      </c>
      <c r="T6015" s="15"/>
    </row>
    <row r="6016" customFormat="false" ht="15" hidden="false" customHeight="false" outlineLevel="0" collapsed="false">
      <c r="O6016" s="0" t="n">
        <f aca="false">O6015+1</f>
        <v>5990</v>
      </c>
      <c r="P6016" s="15" t="n">
        <v>5802</v>
      </c>
      <c r="Q6016" s="0" t="n">
        <f aca="false">MATCH(P6016+1,$AB$9:$AB$14)+1</f>
        <v>5</v>
      </c>
      <c r="R6016" s="10" t="n">
        <f aca="false">INDEX($Y$9:$Y$14,Q6016)</f>
        <v>132</v>
      </c>
      <c r="S6016" s="13" t="n">
        <f aca="false">R6016</f>
        <v>132</v>
      </c>
      <c r="T6016" s="15"/>
    </row>
    <row r="6017" customFormat="false" ht="15" hidden="false" customHeight="false" outlineLevel="0" collapsed="false">
      <c r="O6017" s="0" t="n">
        <f aca="false">O6016+1</f>
        <v>5991</v>
      </c>
      <c r="P6017" s="15" t="n">
        <v>5727</v>
      </c>
      <c r="Q6017" s="0" t="n">
        <f aca="false">MATCH(P6017+1,$AB$9:$AB$14)+1</f>
        <v>5</v>
      </c>
      <c r="R6017" s="10" t="n">
        <f aca="false">INDEX($Y$9:$Y$14,Q6017)</f>
        <v>132</v>
      </c>
      <c r="S6017" s="13" t="n">
        <f aca="false">R6017</f>
        <v>132</v>
      </c>
      <c r="T6017" s="15"/>
    </row>
    <row r="6018" customFormat="false" ht="15" hidden="false" customHeight="false" outlineLevel="0" collapsed="false">
      <c r="O6018" s="0" t="n">
        <f aca="false">O6017+1</f>
        <v>5992</v>
      </c>
      <c r="P6018" s="15" t="n">
        <v>5683.5</v>
      </c>
      <c r="Q6018" s="0" t="n">
        <f aca="false">MATCH(P6018+1,$AB$9:$AB$14)+1</f>
        <v>5</v>
      </c>
      <c r="R6018" s="10" t="n">
        <f aca="false">INDEX($Y$9:$Y$14,Q6018)</f>
        <v>132</v>
      </c>
      <c r="S6018" s="13" t="n">
        <f aca="false">R6018</f>
        <v>132</v>
      </c>
      <c r="T6018" s="15"/>
    </row>
    <row r="6019" customFormat="false" ht="15" hidden="false" customHeight="false" outlineLevel="0" collapsed="false">
      <c r="O6019" s="0" t="n">
        <f aca="false">O6018+1</f>
        <v>5993</v>
      </c>
      <c r="P6019" s="15" t="n">
        <v>5506.5</v>
      </c>
      <c r="Q6019" s="0" t="n">
        <f aca="false">MATCH(P6019+1,$AB$9:$AB$14)+1</f>
        <v>4</v>
      </c>
      <c r="R6019" s="10" t="n">
        <f aca="false">INDEX($Y$9:$Y$14,Q6019)</f>
        <v>35</v>
      </c>
      <c r="S6019" s="13" t="n">
        <f aca="false">R6019</f>
        <v>35</v>
      </c>
      <c r="T6019" s="15"/>
    </row>
    <row r="6020" customFormat="false" ht="15" hidden="false" customHeight="false" outlineLevel="0" collapsed="false">
      <c r="O6020" s="0" t="n">
        <f aca="false">O6019+1</f>
        <v>5994</v>
      </c>
      <c r="P6020" s="15" t="n">
        <v>5644.5</v>
      </c>
      <c r="Q6020" s="0" t="n">
        <f aca="false">MATCH(P6020+1,$AB$9:$AB$14)+1</f>
        <v>5</v>
      </c>
      <c r="R6020" s="10" t="n">
        <f aca="false">INDEX($Y$9:$Y$14,Q6020)</f>
        <v>132</v>
      </c>
      <c r="S6020" s="13" t="n">
        <f aca="false">R6020</f>
        <v>132</v>
      </c>
      <c r="T6020" s="15"/>
    </row>
    <row r="6021" customFormat="false" ht="15" hidden="false" customHeight="false" outlineLevel="0" collapsed="false">
      <c r="O6021" s="0" t="n">
        <f aca="false">O6020+1</f>
        <v>5995</v>
      </c>
      <c r="P6021" s="15" t="n">
        <v>6034.5</v>
      </c>
      <c r="Q6021" s="0" t="n">
        <f aca="false">MATCH(P6021+1,$AB$9:$AB$14)+1</f>
        <v>5</v>
      </c>
      <c r="R6021" s="10" t="n">
        <f aca="false">INDEX($Y$9:$Y$14,Q6021)</f>
        <v>132</v>
      </c>
      <c r="S6021" s="13" t="n">
        <f aca="false">R6021</f>
        <v>132</v>
      </c>
      <c r="T6021" s="15"/>
    </row>
    <row r="6022" customFormat="false" ht="15" hidden="false" customHeight="false" outlineLevel="0" collapsed="false">
      <c r="O6022" s="0" t="n">
        <f aca="false">O6021+1</f>
        <v>5996</v>
      </c>
      <c r="P6022" s="15" t="n">
        <v>5826</v>
      </c>
      <c r="Q6022" s="0" t="n">
        <f aca="false">MATCH(P6022+1,$AB$9:$AB$14)+1</f>
        <v>5</v>
      </c>
      <c r="R6022" s="10" t="n">
        <f aca="false">INDEX($Y$9:$Y$14,Q6022)</f>
        <v>132</v>
      </c>
      <c r="S6022" s="13" t="n">
        <f aca="false">R6022</f>
        <v>132</v>
      </c>
      <c r="T6022" s="15"/>
    </row>
    <row r="6023" customFormat="false" ht="15" hidden="false" customHeight="false" outlineLevel="0" collapsed="false">
      <c r="O6023" s="0" t="n">
        <f aca="false">O6022+1</f>
        <v>5997</v>
      </c>
      <c r="P6023" s="15" t="n">
        <v>5799</v>
      </c>
      <c r="Q6023" s="0" t="n">
        <f aca="false">MATCH(P6023+1,$AB$9:$AB$14)+1</f>
        <v>5</v>
      </c>
      <c r="R6023" s="10" t="n">
        <f aca="false">INDEX($Y$9:$Y$14,Q6023)</f>
        <v>132</v>
      </c>
      <c r="S6023" s="13" t="n">
        <f aca="false">R6023</f>
        <v>132</v>
      </c>
      <c r="T6023" s="15"/>
    </row>
    <row r="6024" customFormat="false" ht="15" hidden="false" customHeight="false" outlineLevel="0" collapsed="false">
      <c r="O6024" s="0" t="n">
        <f aca="false">O6023+1</f>
        <v>5998</v>
      </c>
      <c r="P6024" s="15" t="n">
        <v>5233.5</v>
      </c>
      <c r="Q6024" s="0" t="n">
        <f aca="false">MATCH(P6024+1,$AB$9:$AB$14)+1</f>
        <v>4</v>
      </c>
      <c r="R6024" s="10" t="n">
        <f aca="false">INDEX($Y$9:$Y$14,Q6024)</f>
        <v>35</v>
      </c>
      <c r="S6024" s="13" t="n">
        <f aca="false">R6024</f>
        <v>35</v>
      </c>
      <c r="T6024" s="15"/>
    </row>
    <row r="6025" customFormat="false" ht="15" hidden="false" customHeight="false" outlineLevel="0" collapsed="false">
      <c r="O6025" s="0" t="n">
        <f aca="false">O6024+1</f>
        <v>5999</v>
      </c>
      <c r="P6025" s="15" t="n">
        <v>4825.5</v>
      </c>
      <c r="Q6025" s="0" t="n">
        <f aca="false">MATCH(P6025+1,$AB$9:$AB$14)+1</f>
        <v>4</v>
      </c>
      <c r="R6025" s="10" t="n">
        <f aca="false">INDEX($Y$9:$Y$14,Q6025)</f>
        <v>35</v>
      </c>
      <c r="S6025" s="13" t="n">
        <f aca="false">R6025</f>
        <v>35</v>
      </c>
      <c r="T6025" s="15"/>
    </row>
    <row r="6026" customFormat="false" ht="15" hidden="false" customHeight="false" outlineLevel="0" collapsed="false">
      <c r="O6026" s="0" t="n">
        <f aca="false">O6025+1</f>
        <v>6000</v>
      </c>
      <c r="P6026" s="15" t="n">
        <v>4393.5</v>
      </c>
      <c r="Q6026" s="0" t="n">
        <f aca="false">MATCH(P6026+1,$AB$9:$AB$14)+1</f>
        <v>3</v>
      </c>
      <c r="R6026" s="10" t="n">
        <f aca="false">INDEX($Y$9:$Y$14,Q6026)</f>
        <v>35</v>
      </c>
      <c r="S6026" s="13" t="n">
        <f aca="false">R6026</f>
        <v>35</v>
      </c>
      <c r="T6026" s="15"/>
    </row>
    <row r="6027" customFormat="false" ht="15" hidden="false" customHeight="false" outlineLevel="0" collapsed="false">
      <c r="O6027" s="0" t="n">
        <f aca="false">O6026+1</f>
        <v>6001</v>
      </c>
      <c r="P6027" s="15" t="n">
        <v>4239</v>
      </c>
      <c r="Q6027" s="0" t="n">
        <f aca="false">MATCH(P6027+1,$AB$9:$AB$14)+1</f>
        <v>3</v>
      </c>
      <c r="R6027" s="10" t="n">
        <f aca="false">INDEX($Y$9:$Y$14,Q6027)</f>
        <v>35</v>
      </c>
      <c r="S6027" s="13" t="n">
        <f aca="false">R6027</f>
        <v>35</v>
      </c>
      <c r="T6027" s="15"/>
    </row>
    <row r="6028" customFormat="false" ht="15" hidden="false" customHeight="false" outlineLevel="0" collapsed="false">
      <c r="O6028" s="0" t="n">
        <f aca="false">O6027+1</f>
        <v>6002</v>
      </c>
      <c r="P6028" s="15" t="n">
        <v>4165.5</v>
      </c>
      <c r="Q6028" s="0" t="n">
        <f aca="false">MATCH(P6028+1,$AB$9:$AB$14)+1</f>
        <v>3</v>
      </c>
      <c r="R6028" s="10" t="n">
        <f aca="false">INDEX($Y$9:$Y$14,Q6028)</f>
        <v>35</v>
      </c>
      <c r="S6028" s="13" t="n">
        <f aca="false">R6028</f>
        <v>35</v>
      </c>
      <c r="T6028" s="15"/>
    </row>
    <row r="6029" customFormat="false" ht="15" hidden="false" customHeight="false" outlineLevel="0" collapsed="false">
      <c r="O6029" s="0" t="n">
        <f aca="false">O6028+1</f>
        <v>6003</v>
      </c>
      <c r="P6029" s="15" t="n">
        <v>4053</v>
      </c>
      <c r="Q6029" s="0" t="n">
        <f aca="false">MATCH(P6029+1,$AB$9:$AB$14)+1</f>
        <v>3</v>
      </c>
      <c r="R6029" s="10" t="n">
        <f aca="false">INDEX($Y$9:$Y$14,Q6029)</f>
        <v>35</v>
      </c>
      <c r="S6029" s="13" t="n">
        <f aca="false">R6029</f>
        <v>35</v>
      </c>
      <c r="T6029" s="15"/>
    </row>
    <row r="6030" customFormat="false" ht="15" hidden="false" customHeight="false" outlineLevel="0" collapsed="false">
      <c r="O6030" s="0" t="n">
        <f aca="false">O6029+1</f>
        <v>6004</v>
      </c>
      <c r="P6030" s="15" t="n">
        <v>3951</v>
      </c>
      <c r="Q6030" s="0" t="n">
        <f aca="false">MATCH(P6030+1,$AB$9:$AB$14)+1</f>
        <v>3</v>
      </c>
      <c r="R6030" s="10" t="n">
        <f aca="false">INDEX($Y$9:$Y$14,Q6030)</f>
        <v>35</v>
      </c>
      <c r="S6030" s="13" t="n">
        <f aca="false">R6030</f>
        <v>35</v>
      </c>
      <c r="T6030" s="15"/>
    </row>
    <row r="6031" customFormat="false" ht="15" hidden="false" customHeight="false" outlineLevel="0" collapsed="false">
      <c r="O6031" s="0" t="n">
        <f aca="false">O6030+1</f>
        <v>6005</v>
      </c>
      <c r="P6031" s="15" t="n">
        <v>4030.5</v>
      </c>
      <c r="Q6031" s="0" t="n">
        <f aca="false">MATCH(P6031+1,$AB$9:$AB$14)+1</f>
        <v>3</v>
      </c>
      <c r="R6031" s="10" t="n">
        <f aca="false">INDEX($Y$9:$Y$14,Q6031)</f>
        <v>35</v>
      </c>
      <c r="S6031" s="13" t="n">
        <f aca="false">R6031</f>
        <v>35</v>
      </c>
      <c r="T6031" s="15"/>
    </row>
    <row r="6032" customFormat="false" ht="15" hidden="false" customHeight="false" outlineLevel="0" collapsed="false">
      <c r="O6032" s="0" t="n">
        <f aca="false">O6031+1</f>
        <v>6006</v>
      </c>
      <c r="P6032" s="15" t="n">
        <v>4029</v>
      </c>
      <c r="Q6032" s="0" t="n">
        <f aca="false">MATCH(P6032+1,$AB$9:$AB$14)+1</f>
        <v>3</v>
      </c>
      <c r="R6032" s="10" t="n">
        <f aca="false">INDEX($Y$9:$Y$14,Q6032)</f>
        <v>35</v>
      </c>
      <c r="S6032" s="13" t="n">
        <f aca="false">R6032</f>
        <v>35</v>
      </c>
      <c r="T6032" s="15"/>
    </row>
    <row r="6033" customFormat="false" ht="15" hidden="false" customHeight="false" outlineLevel="0" collapsed="false">
      <c r="O6033" s="0" t="n">
        <f aca="false">O6032+1</f>
        <v>6007</v>
      </c>
      <c r="P6033" s="15" t="n">
        <v>3973.5</v>
      </c>
      <c r="Q6033" s="0" t="n">
        <f aca="false">MATCH(P6033+1,$AB$9:$AB$14)+1</f>
        <v>3</v>
      </c>
      <c r="R6033" s="10" t="n">
        <f aca="false">INDEX($Y$9:$Y$14,Q6033)</f>
        <v>35</v>
      </c>
      <c r="S6033" s="13" t="n">
        <f aca="false">R6033</f>
        <v>35</v>
      </c>
      <c r="T6033" s="15"/>
    </row>
    <row r="6034" customFormat="false" ht="15" hidden="false" customHeight="false" outlineLevel="0" collapsed="false">
      <c r="O6034" s="0" t="n">
        <f aca="false">O6033+1</f>
        <v>6008</v>
      </c>
      <c r="P6034" s="15" t="n">
        <v>4399.5</v>
      </c>
      <c r="Q6034" s="0" t="n">
        <f aca="false">MATCH(P6034+1,$AB$9:$AB$14)+1</f>
        <v>3</v>
      </c>
      <c r="R6034" s="10" t="n">
        <f aca="false">INDEX($Y$9:$Y$14,Q6034)</f>
        <v>35</v>
      </c>
      <c r="S6034" s="13" t="n">
        <f aca="false">R6034</f>
        <v>35</v>
      </c>
      <c r="T6034" s="15"/>
    </row>
    <row r="6035" customFormat="false" ht="15" hidden="false" customHeight="false" outlineLevel="0" collapsed="false">
      <c r="O6035" s="0" t="n">
        <f aca="false">O6034+1</f>
        <v>6009</v>
      </c>
      <c r="P6035" s="15" t="n">
        <v>4965</v>
      </c>
      <c r="Q6035" s="0" t="n">
        <f aca="false">MATCH(P6035+1,$AB$9:$AB$14)+1</f>
        <v>4</v>
      </c>
      <c r="R6035" s="10" t="n">
        <f aca="false">INDEX($Y$9:$Y$14,Q6035)</f>
        <v>35</v>
      </c>
      <c r="S6035" s="13" t="n">
        <f aca="false">R6035</f>
        <v>35</v>
      </c>
      <c r="T6035" s="15"/>
    </row>
    <row r="6036" customFormat="false" ht="15" hidden="false" customHeight="false" outlineLevel="0" collapsed="false">
      <c r="O6036" s="0" t="n">
        <f aca="false">O6035+1</f>
        <v>6010</v>
      </c>
      <c r="P6036" s="15" t="n">
        <v>5337</v>
      </c>
      <c r="Q6036" s="0" t="n">
        <f aca="false">MATCH(P6036+1,$AB$9:$AB$14)+1</f>
        <v>4</v>
      </c>
      <c r="R6036" s="10" t="n">
        <f aca="false">INDEX($Y$9:$Y$14,Q6036)</f>
        <v>35</v>
      </c>
      <c r="S6036" s="13" t="n">
        <f aca="false">R6036</f>
        <v>35</v>
      </c>
      <c r="T6036" s="15"/>
    </row>
    <row r="6037" customFormat="false" ht="15" hidden="false" customHeight="false" outlineLevel="0" collapsed="false">
      <c r="O6037" s="0" t="n">
        <f aca="false">O6036+1</f>
        <v>6011</v>
      </c>
      <c r="P6037" s="15" t="n">
        <v>5596.5</v>
      </c>
      <c r="Q6037" s="0" t="n">
        <f aca="false">MATCH(P6037+1,$AB$9:$AB$14)+1</f>
        <v>4</v>
      </c>
      <c r="R6037" s="10" t="n">
        <f aca="false">INDEX($Y$9:$Y$14,Q6037)</f>
        <v>35</v>
      </c>
      <c r="S6037" s="13" t="n">
        <f aca="false">R6037</f>
        <v>35</v>
      </c>
      <c r="T6037" s="15"/>
    </row>
    <row r="6038" customFormat="false" ht="15" hidden="false" customHeight="false" outlineLevel="0" collapsed="false">
      <c r="O6038" s="0" t="n">
        <f aca="false">O6037+1</f>
        <v>6012</v>
      </c>
      <c r="P6038" s="15" t="n">
        <v>5376</v>
      </c>
      <c r="Q6038" s="0" t="n">
        <f aca="false">MATCH(P6038+1,$AB$9:$AB$14)+1</f>
        <v>4</v>
      </c>
      <c r="R6038" s="10" t="n">
        <f aca="false">INDEX($Y$9:$Y$14,Q6038)</f>
        <v>35</v>
      </c>
      <c r="S6038" s="13" t="n">
        <f aca="false">R6038</f>
        <v>35</v>
      </c>
      <c r="T6038" s="15"/>
    </row>
    <row r="6039" customFormat="false" ht="15" hidden="false" customHeight="false" outlineLevel="0" collapsed="false">
      <c r="O6039" s="0" t="n">
        <f aca="false">O6038+1</f>
        <v>6013</v>
      </c>
      <c r="P6039" s="15" t="n">
        <v>5421</v>
      </c>
      <c r="Q6039" s="0" t="n">
        <f aca="false">MATCH(P6039+1,$AB$9:$AB$14)+1</f>
        <v>4</v>
      </c>
      <c r="R6039" s="10" t="n">
        <f aca="false">INDEX($Y$9:$Y$14,Q6039)</f>
        <v>35</v>
      </c>
      <c r="S6039" s="13" t="n">
        <f aca="false">R6039</f>
        <v>35</v>
      </c>
      <c r="T6039" s="15"/>
    </row>
    <row r="6040" customFormat="false" ht="15" hidden="false" customHeight="false" outlineLevel="0" collapsed="false">
      <c r="O6040" s="0" t="n">
        <f aca="false">O6039+1</f>
        <v>6014</v>
      </c>
      <c r="P6040" s="15" t="n">
        <v>5448</v>
      </c>
      <c r="Q6040" s="0" t="n">
        <f aca="false">MATCH(P6040+1,$AB$9:$AB$14)+1</f>
        <v>4</v>
      </c>
      <c r="R6040" s="10" t="n">
        <f aca="false">INDEX($Y$9:$Y$14,Q6040)</f>
        <v>35</v>
      </c>
      <c r="S6040" s="13" t="n">
        <f aca="false">R6040</f>
        <v>35</v>
      </c>
      <c r="T6040" s="15"/>
    </row>
    <row r="6041" customFormat="false" ht="15" hidden="false" customHeight="false" outlineLevel="0" collapsed="false">
      <c r="O6041" s="0" t="n">
        <f aca="false">O6040+1</f>
        <v>6015</v>
      </c>
      <c r="P6041" s="15" t="n">
        <v>5217</v>
      </c>
      <c r="Q6041" s="0" t="n">
        <f aca="false">MATCH(P6041+1,$AB$9:$AB$14)+1</f>
        <v>4</v>
      </c>
      <c r="R6041" s="10" t="n">
        <f aca="false">INDEX($Y$9:$Y$14,Q6041)</f>
        <v>35</v>
      </c>
      <c r="S6041" s="13" t="n">
        <f aca="false">R6041</f>
        <v>35</v>
      </c>
      <c r="T6041" s="15"/>
    </row>
    <row r="6042" customFormat="false" ht="15" hidden="false" customHeight="false" outlineLevel="0" collapsed="false">
      <c r="O6042" s="0" t="n">
        <f aca="false">O6041+1</f>
        <v>6016</v>
      </c>
      <c r="P6042" s="15" t="n">
        <v>5097</v>
      </c>
      <c r="Q6042" s="0" t="n">
        <f aca="false">MATCH(P6042+1,$AB$9:$AB$14)+1</f>
        <v>4</v>
      </c>
      <c r="R6042" s="10" t="n">
        <f aca="false">INDEX($Y$9:$Y$14,Q6042)</f>
        <v>35</v>
      </c>
      <c r="S6042" s="13" t="n">
        <f aca="false">R6042</f>
        <v>35</v>
      </c>
      <c r="T6042" s="15"/>
    </row>
    <row r="6043" customFormat="false" ht="15" hidden="false" customHeight="false" outlineLevel="0" collapsed="false">
      <c r="O6043" s="0" t="n">
        <f aca="false">O6042+1</f>
        <v>6017</v>
      </c>
      <c r="P6043" s="15" t="n">
        <v>4936.5</v>
      </c>
      <c r="Q6043" s="0" t="n">
        <f aca="false">MATCH(P6043+1,$AB$9:$AB$14)+1</f>
        <v>4</v>
      </c>
      <c r="R6043" s="10" t="n">
        <f aca="false">INDEX($Y$9:$Y$14,Q6043)</f>
        <v>35</v>
      </c>
      <c r="S6043" s="13" t="n">
        <f aca="false">R6043</f>
        <v>35</v>
      </c>
      <c r="T6043" s="15"/>
    </row>
    <row r="6044" customFormat="false" ht="15" hidden="false" customHeight="false" outlineLevel="0" collapsed="false">
      <c r="O6044" s="0" t="n">
        <f aca="false">O6043+1</f>
        <v>6018</v>
      </c>
      <c r="P6044" s="15" t="n">
        <v>5278.5</v>
      </c>
      <c r="Q6044" s="0" t="n">
        <f aca="false">MATCH(P6044+1,$AB$9:$AB$14)+1</f>
        <v>4</v>
      </c>
      <c r="R6044" s="10" t="n">
        <f aca="false">INDEX($Y$9:$Y$14,Q6044)</f>
        <v>35</v>
      </c>
      <c r="S6044" s="13" t="n">
        <f aca="false">R6044</f>
        <v>35</v>
      </c>
      <c r="T6044" s="15"/>
    </row>
    <row r="6045" customFormat="false" ht="15" hidden="false" customHeight="false" outlineLevel="0" collapsed="false">
      <c r="O6045" s="0" t="n">
        <f aca="false">O6044+1</f>
        <v>6019</v>
      </c>
      <c r="P6045" s="15" t="n">
        <v>5724</v>
      </c>
      <c r="Q6045" s="0" t="n">
        <f aca="false">MATCH(P6045+1,$AB$9:$AB$14)+1</f>
        <v>5</v>
      </c>
      <c r="R6045" s="10" t="n">
        <f aca="false">INDEX($Y$9:$Y$14,Q6045)</f>
        <v>132</v>
      </c>
      <c r="S6045" s="13" t="n">
        <f aca="false">R6045</f>
        <v>132</v>
      </c>
      <c r="T6045" s="15"/>
    </row>
    <row r="6046" customFormat="false" ht="15" hidden="false" customHeight="false" outlineLevel="0" collapsed="false">
      <c r="O6046" s="0" t="n">
        <f aca="false">O6045+1</f>
        <v>6020</v>
      </c>
      <c r="P6046" s="15" t="n">
        <v>5620.5</v>
      </c>
      <c r="Q6046" s="0" t="n">
        <f aca="false">MATCH(P6046+1,$AB$9:$AB$14)+1</f>
        <v>5</v>
      </c>
      <c r="R6046" s="10" t="n">
        <f aca="false">INDEX($Y$9:$Y$14,Q6046)</f>
        <v>132</v>
      </c>
      <c r="S6046" s="13" t="n">
        <f aca="false">R6046</f>
        <v>132</v>
      </c>
      <c r="T6046" s="15"/>
    </row>
    <row r="6047" customFormat="false" ht="15" hidden="false" customHeight="false" outlineLevel="0" collapsed="false">
      <c r="O6047" s="0" t="n">
        <f aca="false">O6046+1</f>
        <v>6021</v>
      </c>
      <c r="P6047" s="15" t="n">
        <v>5478</v>
      </c>
      <c r="Q6047" s="0" t="n">
        <f aca="false">MATCH(P6047+1,$AB$9:$AB$14)+1</f>
        <v>4</v>
      </c>
      <c r="R6047" s="10" t="n">
        <f aca="false">INDEX($Y$9:$Y$14,Q6047)</f>
        <v>35</v>
      </c>
      <c r="S6047" s="13" t="n">
        <f aca="false">R6047</f>
        <v>35</v>
      </c>
      <c r="T6047" s="15"/>
    </row>
    <row r="6048" customFormat="false" ht="15" hidden="false" customHeight="false" outlineLevel="0" collapsed="false">
      <c r="O6048" s="0" t="n">
        <f aca="false">O6047+1</f>
        <v>6022</v>
      </c>
      <c r="P6048" s="15" t="n">
        <v>5188.5</v>
      </c>
      <c r="Q6048" s="0" t="n">
        <f aca="false">MATCH(P6048+1,$AB$9:$AB$14)+1</f>
        <v>4</v>
      </c>
      <c r="R6048" s="10" t="n">
        <f aca="false">INDEX($Y$9:$Y$14,Q6048)</f>
        <v>35</v>
      </c>
      <c r="S6048" s="13" t="n">
        <f aca="false">R6048</f>
        <v>35</v>
      </c>
      <c r="T6048" s="15"/>
    </row>
    <row r="6049" customFormat="false" ht="15" hidden="false" customHeight="false" outlineLevel="0" collapsed="false">
      <c r="O6049" s="0" t="n">
        <f aca="false">O6048+1</f>
        <v>6023</v>
      </c>
      <c r="P6049" s="15" t="n">
        <v>4705.5</v>
      </c>
      <c r="Q6049" s="0" t="n">
        <f aca="false">MATCH(P6049+1,$AB$9:$AB$14)+1</f>
        <v>4</v>
      </c>
      <c r="R6049" s="10" t="n">
        <f aca="false">INDEX($Y$9:$Y$14,Q6049)</f>
        <v>35</v>
      </c>
      <c r="S6049" s="13" t="n">
        <f aca="false">R6049</f>
        <v>35</v>
      </c>
      <c r="T6049" s="15"/>
    </row>
    <row r="6050" customFormat="false" ht="15" hidden="false" customHeight="false" outlineLevel="0" collapsed="false">
      <c r="O6050" s="0" t="n">
        <f aca="false">O6049+1</f>
        <v>6024</v>
      </c>
      <c r="P6050" s="15" t="n">
        <v>4398</v>
      </c>
      <c r="Q6050" s="0" t="n">
        <f aca="false">MATCH(P6050+1,$AB$9:$AB$14)+1</f>
        <v>3</v>
      </c>
      <c r="R6050" s="10" t="n">
        <f aca="false">INDEX($Y$9:$Y$14,Q6050)</f>
        <v>35</v>
      </c>
      <c r="S6050" s="13" t="n">
        <f aca="false">R6050</f>
        <v>35</v>
      </c>
      <c r="T6050" s="15"/>
    </row>
    <row r="6051" customFormat="false" ht="15" hidden="false" customHeight="false" outlineLevel="0" collapsed="false">
      <c r="O6051" s="0" t="n">
        <f aca="false">O6050+1</f>
        <v>6025</v>
      </c>
      <c r="P6051" s="15" t="n">
        <v>4275</v>
      </c>
      <c r="Q6051" s="0" t="n">
        <f aca="false">MATCH(P6051+1,$AB$9:$AB$14)+1</f>
        <v>3</v>
      </c>
      <c r="R6051" s="10" t="n">
        <f aca="false">INDEX($Y$9:$Y$14,Q6051)</f>
        <v>35</v>
      </c>
      <c r="S6051" s="13" t="n">
        <f aca="false">R6051</f>
        <v>35</v>
      </c>
      <c r="T6051" s="15"/>
    </row>
    <row r="6052" customFormat="false" ht="15" hidden="false" customHeight="false" outlineLevel="0" collapsed="false">
      <c r="O6052" s="0" t="n">
        <f aca="false">O6051+1</f>
        <v>6026</v>
      </c>
      <c r="P6052" s="15" t="n">
        <v>4078.5</v>
      </c>
      <c r="Q6052" s="0" t="n">
        <f aca="false">MATCH(P6052+1,$AB$9:$AB$14)+1</f>
        <v>3</v>
      </c>
      <c r="R6052" s="10" t="n">
        <f aca="false">INDEX($Y$9:$Y$14,Q6052)</f>
        <v>35</v>
      </c>
      <c r="S6052" s="13" t="n">
        <f aca="false">R6052</f>
        <v>35</v>
      </c>
      <c r="T6052" s="15"/>
    </row>
    <row r="6053" customFormat="false" ht="15" hidden="false" customHeight="false" outlineLevel="0" collapsed="false">
      <c r="O6053" s="0" t="n">
        <f aca="false">O6052+1</f>
        <v>6027</v>
      </c>
      <c r="P6053" s="15" t="n">
        <v>4006.5</v>
      </c>
      <c r="Q6053" s="0" t="n">
        <f aca="false">MATCH(P6053+1,$AB$9:$AB$14)+1</f>
        <v>3</v>
      </c>
      <c r="R6053" s="10" t="n">
        <f aca="false">INDEX($Y$9:$Y$14,Q6053)</f>
        <v>35</v>
      </c>
      <c r="S6053" s="13" t="n">
        <f aca="false">R6053</f>
        <v>35</v>
      </c>
      <c r="T6053" s="15"/>
    </row>
    <row r="6054" customFormat="false" ht="15" hidden="false" customHeight="false" outlineLevel="0" collapsed="false">
      <c r="O6054" s="0" t="n">
        <f aca="false">O6053+1</f>
        <v>6028</v>
      </c>
      <c r="P6054" s="15" t="n">
        <v>3894</v>
      </c>
      <c r="Q6054" s="0" t="n">
        <f aca="false">MATCH(P6054+1,$AB$9:$AB$14)+1</f>
        <v>3</v>
      </c>
      <c r="R6054" s="10" t="n">
        <f aca="false">INDEX($Y$9:$Y$14,Q6054)</f>
        <v>35</v>
      </c>
      <c r="S6054" s="13" t="n">
        <f aca="false">R6054</f>
        <v>35</v>
      </c>
      <c r="T6054" s="15"/>
    </row>
    <row r="6055" customFormat="false" ht="15" hidden="false" customHeight="false" outlineLevel="0" collapsed="false">
      <c r="O6055" s="0" t="n">
        <f aca="false">O6054+1</f>
        <v>6029</v>
      </c>
      <c r="P6055" s="15" t="n">
        <v>3802.5</v>
      </c>
      <c r="Q6055" s="0" t="n">
        <f aca="false">MATCH(P6055+1,$AB$9:$AB$14)+1</f>
        <v>3</v>
      </c>
      <c r="R6055" s="10" t="n">
        <f aca="false">INDEX($Y$9:$Y$14,Q6055)</f>
        <v>35</v>
      </c>
      <c r="S6055" s="13" t="n">
        <f aca="false">R6055</f>
        <v>35</v>
      </c>
      <c r="T6055" s="15"/>
    </row>
    <row r="6056" customFormat="false" ht="15" hidden="false" customHeight="false" outlineLevel="0" collapsed="false">
      <c r="O6056" s="0" t="n">
        <f aca="false">O6055+1</f>
        <v>6030</v>
      </c>
      <c r="P6056" s="15" t="n">
        <v>3699</v>
      </c>
      <c r="Q6056" s="0" t="n">
        <f aca="false">MATCH(P6056+1,$AB$9:$AB$14)+1</f>
        <v>3</v>
      </c>
      <c r="R6056" s="10" t="n">
        <f aca="false">INDEX($Y$9:$Y$14,Q6056)</f>
        <v>35</v>
      </c>
      <c r="S6056" s="13" t="n">
        <f aca="false">R6056</f>
        <v>35</v>
      </c>
      <c r="T6056" s="15"/>
    </row>
    <row r="6057" customFormat="false" ht="15" hidden="false" customHeight="false" outlineLevel="0" collapsed="false">
      <c r="O6057" s="0" t="n">
        <f aca="false">O6056+1</f>
        <v>6031</v>
      </c>
      <c r="P6057" s="15" t="n">
        <v>3553.5</v>
      </c>
      <c r="Q6057" s="0" t="n">
        <f aca="false">MATCH(P6057+1,$AB$9:$AB$14)+1</f>
        <v>2</v>
      </c>
      <c r="R6057" s="10" t="n">
        <f aca="false">INDEX($Y$9:$Y$14,Q6057)</f>
        <v>7</v>
      </c>
      <c r="S6057" s="13" t="n">
        <f aca="false">R6057</f>
        <v>7</v>
      </c>
      <c r="T6057" s="15"/>
    </row>
    <row r="6058" customFormat="false" ht="15" hidden="false" customHeight="false" outlineLevel="0" collapsed="false">
      <c r="O6058" s="0" t="n">
        <f aca="false">O6057+1</f>
        <v>6032</v>
      </c>
      <c r="P6058" s="15" t="n">
        <v>3648</v>
      </c>
      <c r="Q6058" s="0" t="n">
        <f aca="false">MATCH(P6058+1,$AB$9:$AB$14)+1</f>
        <v>3</v>
      </c>
      <c r="R6058" s="10" t="n">
        <f aca="false">INDEX($Y$9:$Y$14,Q6058)</f>
        <v>35</v>
      </c>
      <c r="S6058" s="13" t="n">
        <f aca="false">R6058</f>
        <v>35</v>
      </c>
      <c r="T6058" s="15"/>
    </row>
    <row r="6059" customFormat="false" ht="15" hidden="false" customHeight="false" outlineLevel="0" collapsed="false">
      <c r="O6059" s="0" t="n">
        <f aca="false">O6058+1</f>
        <v>6033</v>
      </c>
      <c r="P6059" s="15" t="n">
        <v>3816</v>
      </c>
      <c r="Q6059" s="0" t="n">
        <f aca="false">MATCH(P6059+1,$AB$9:$AB$14)+1</f>
        <v>3</v>
      </c>
      <c r="R6059" s="10" t="n">
        <f aca="false">INDEX($Y$9:$Y$14,Q6059)</f>
        <v>35</v>
      </c>
      <c r="S6059" s="13" t="n">
        <f aca="false">R6059</f>
        <v>35</v>
      </c>
      <c r="T6059" s="15"/>
    </row>
    <row r="6060" customFormat="false" ht="15" hidden="false" customHeight="false" outlineLevel="0" collapsed="false">
      <c r="O6060" s="0" t="n">
        <f aca="false">O6059+1</f>
        <v>6034</v>
      </c>
      <c r="P6060" s="15" t="n">
        <v>4174.5</v>
      </c>
      <c r="Q6060" s="0" t="n">
        <f aca="false">MATCH(P6060+1,$AB$9:$AB$14)+1</f>
        <v>3</v>
      </c>
      <c r="R6060" s="10" t="n">
        <f aca="false">INDEX($Y$9:$Y$14,Q6060)</f>
        <v>35</v>
      </c>
      <c r="S6060" s="13" t="n">
        <f aca="false">R6060</f>
        <v>35</v>
      </c>
      <c r="T6060" s="15"/>
    </row>
    <row r="6061" customFormat="false" ht="15" hidden="false" customHeight="false" outlineLevel="0" collapsed="false">
      <c r="O6061" s="0" t="n">
        <f aca="false">O6060+1</f>
        <v>6035</v>
      </c>
      <c r="P6061" s="15" t="n">
        <v>4366.5</v>
      </c>
      <c r="Q6061" s="0" t="n">
        <f aca="false">MATCH(P6061+1,$AB$9:$AB$14)+1</f>
        <v>3</v>
      </c>
      <c r="R6061" s="10" t="n">
        <f aca="false">INDEX($Y$9:$Y$14,Q6061)</f>
        <v>35</v>
      </c>
      <c r="S6061" s="13" t="n">
        <f aca="false">R6061</f>
        <v>35</v>
      </c>
      <c r="T6061" s="15"/>
    </row>
    <row r="6062" customFormat="false" ht="15" hidden="false" customHeight="false" outlineLevel="0" collapsed="false">
      <c r="O6062" s="0" t="n">
        <f aca="false">O6061+1</f>
        <v>6036</v>
      </c>
      <c r="P6062" s="15" t="n">
        <v>4312.5</v>
      </c>
      <c r="Q6062" s="0" t="n">
        <f aca="false">MATCH(P6062+1,$AB$9:$AB$14)+1</f>
        <v>3</v>
      </c>
      <c r="R6062" s="10" t="n">
        <f aca="false">INDEX($Y$9:$Y$14,Q6062)</f>
        <v>35</v>
      </c>
      <c r="S6062" s="13" t="n">
        <f aca="false">R6062</f>
        <v>35</v>
      </c>
      <c r="T6062" s="15"/>
    </row>
    <row r="6063" customFormat="false" ht="15" hidden="false" customHeight="false" outlineLevel="0" collapsed="false">
      <c r="O6063" s="0" t="n">
        <f aca="false">O6062+1</f>
        <v>6037</v>
      </c>
      <c r="P6063" s="15" t="n">
        <v>4315.5</v>
      </c>
      <c r="Q6063" s="0" t="n">
        <f aca="false">MATCH(P6063+1,$AB$9:$AB$14)+1</f>
        <v>3</v>
      </c>
      <c r="R6063" s="10" t="n">
        <f aca="false">INDEX($Y$9:$Y$14,Q6063)</f>
        <v>35</v>
      </c>
      <c r="S6063" s="13" t="n">
        <f aca="false">R6063</f>
        <v>35</v>
      </c>
      <c r="T6063" s="15"/>
    </row>
    <row r="6064" customFormat="false" ht="15" hidden="false" customHeight="false" outlineLevel="0" collapsed="false">
      <c r="O6064" s="0" t="n">
        <f aca="false">O6063+1</f>
        <v>6038</v>
      </c>
      <c r="P6064" s="15" t="n">
        <v>4207.5</v>
      </c>
      <c r="Q6064" s="0" t="n">
        <f aca="false">MATCH(P6064+1,$AB$9:$AB$14)+1</f>
        <v>3</v>
      </c>
      <c r="R6064" s="10" t="n">
        <f aca="false">INDEX($Y$9:$Y$14,Q6064)</f>
        <v>35</v>
      </c>
      <c r="S6064" s="13" t="n">
        <f aca="false">R6064</f>
        <v>35</v>
      </c>
      <c r="T6064" s="15"/>
    </row>
    <row r="6065" customFormat="false" ht="15" hidden="false" customHeight="false" outlineLevel="0" collapsed="false">
      <c r="O6065" s="0" t="n">
        <f aca="false">O6064+1</f>
        <v>6039</v>
      </c>
      <c r="P6065" s="15" t="n">
        <v>4149</v>
      </c>
      <c r="Q6065" s="0" t="n">
        <f aca="false">MATCH(P6065+1,$AB$9:$AB$14)+1</f>
        <v>3</v>
      </c>
      <c r="R6065" s="10" t="n">
        <f aca="false">INDEX($Y$9:$Y$14,Q6065)</f>
        <v>35</v>
      </c>
      <c r="S6065" s="13" t="n">
        <f aca="false">R6065</f>
        <v>35</v>
      </c>
      <c r="T6065" s="15"/>
    </row>
    <row r="6066" customFormat="false" ht="15" hidden="false" customHeight="false" outlineLevel="0" collapsed="false">
      <c r="O6066" s="0" t="n">
        <f aca="false">O6065+1</f>
        <v>6040</v>
      </c>
      <c r="P6066" s="15" t="n">
        <v>3990</v>
      </c>
      <c r="Q6066" s="0" t="n">
        <f aca="false">MATCH(P6066+1,$AB$9:$AB$14)+1</f>
        <v>3</v>
      </c>
      <c r="R6066" s="10" t="n">
        <f aca="false">INDEX($Y$9:$Y$14,Q6066)</f>
        <v>35</v>
      </c>
      <c r="S6066" s="13" t="n">
        <f aca="false">R6066</f>
        <v>35</v>
      </c>
      <c r="T6066" s="15"/>
    </row>
    <row r="6067" customFormat="false" ht="15" hidden="false" customHeight="false" outlineLevel="0" collapsed="false">
      <c r="O6067" s="0" t="n">
        <f aca="false">O6066+1</f>
        <v>6041</v>
      </c>
      <c r="P6067" s="15" t="n">
        <v>4069.5</v>
      </c>
      <c r="Q6067" s="0" t="n">
        <f aca="false">MATCH(P6067+1,$AB$9:$AB$14)+1</f>
        <v>3</v>
      </c>
      <c r="R6067" s="10" t="n">
        <f aca="false">INDEX($Y$9:$Y$14,Q6067)</f>
        <v>35</v>
      </c>
      <c r="S6067" s="13" t="n">
        <f aca="false">R6067</f>
        <v>35</v>
      </c>
      <c r="T6067" s="15"/>
    </row>
    <row r="6068" customFormat="false" ht="15" hidden="false" customHeight="false" outlineLevel="0" collapsed="false">
      <c r="O6068" s="0" t="n">
        <f aca="false">O6067+1</f>
        <v>6042</v>
      </c>
      <c r="P6068" s="15" t="n">
        <v>4701</v>
      </c>
      <c r="Q6068" s="0" t="n">
        <f aca="false">MATCH(P6068+1,$AB$9:$AB$14)+1</f>
        <v>4</v>
      </c>
      <c r="R6068" s="10" t="n">
        <f aca="false">INDEX($Y$9:$Y$14,Q6068)</f>
        <v>35</v>
      </c>
      <c r="S6068" s="13" t="n">
        <f aca="false">R6068</f>
        <v>35</v>
      </c>
      <c r="T6068" s="15"/>
    </row>
    <row r="6069" customFormat="false" ht="15" hidden="false" customHeight="false" outlineLevel="0" collapsed="false">
      <c r="O6069" s="0" t="n">
        <f aca="false">O6068+1</f>
        <v>6043</v>
      </c>
      <c r="P6069" s="15" t="n">
        <v>5143.5</v>
      </c>
      <c r="Q6069" s="0" t="n">
        <f aca="false">MATCH(P6069+1,$AB$9:$AB$14)+1</f>
        <v>4</v>
      </c>
      <c r="R6069" s="10" t="n">
        <f aca="false">INDEX($Y$9:$Y$14,Q6069)</f>
        <v>35</v>
      </c>
      <c r="S6069" s="13" t="n">
        <f aca="false">R6069</f>
        <v>35</v>
      </c>
      <c r="T6069" s="15"/>
    </row>
    <row r="6070" customFormat="false" ht="15" hidden="false" customHeight="false" outlineLevel="0" collapsed="false">
      <c r="O6070" s="0" t="n">
        <f aca="false">O6069+1</f>
        <v>6044</v>
      </c>
      <c r="P6070" s="15" t="n">
        <v>5115</v>
      </c>
      <c r="Q6070" s="0" t="n">
        <f aca="false">MATCH(P6070+1,$AB$9:$AB$14)+1</f>
        <v>4</v>
      </c>
      <c r="R6070" s="10" t="n">
        <f aca="false">INDEX($Y$9:$Y$14,Q6070)</f>
        <v>35</v>
      </c>
      <c r="S6070" s="13" t="n">
        <f aca="false">R6070</f>
        <v>35</v>
      </c>
      <c r="T6070" s="15"/>
    </row>
    <row r="6071" customFormat="false" ht="15" hidden="false" customHeight="false" outlineLevel="0" collapsed="false">
      <c r="O6071" s="0" t="n">
        <f aca="false">O6070+1</f>
        <v>6045</v>
      </c>
      <c r="P6071" s="15" t="n">
        <v>4945.5</v>
      </c>
      <c r="Q6071" s="0" t="n">
        <f aca="false">MATCH(P6071+1,$AB$9:$AB$14)+1</f>
        <v>4</v>
      </c>
      <c r="R6071" s="10" t="n">
        <f aca="false">INDEX($Y$9:$Y$14,Q6071)</f>
        <v>35</v>
      </c>
      <c r="S6071" s="13" t="n">
        <f aca="false">R6071</f>
        <v>35</v>
      </c>
      <c r="T6071" s="15"/>
    </row>
    <row r="6072" customFormat="false" ht="15" hidden="false" customHeight="false" outlineLevel="0" collapsed="false">
      <c r="O6072" s="0" t="n">
        <f aca="false">O6071+1</f>
        <v>6046</v>
      </c>
      <c r="P6072" s="15" t="n">
        <v>5517</v>
      </c>
      <c r="Q6072" s="0" t="n">
        <f aca="false">MATCH(P6072+1,$AB$9:$AB$14)+1</f>
        <v>4</v>
      </c>
      <c r="R6072" s="10" t="n">
        <f aca="false">INDEX($Y$9:$Y$14,Q6072)</f>
        <v>35</v>
      </c>
      <c r="S6072" s="13" t="n">
        <f aca="false">R6072</f>
        <v>35</v>
      </c>
      <c r="T6072" s="15"/>
    </row>
    <row r="6073" customFormat="false" ht="15" hidden="false" customHeight="false" outlineLevel="0" collapsed="false">
      <c r="O6073" s="0" t="n">
        <f aca="false">O6072+1</f>
        <v>6047</v>
      </c>
      <c r="P6073" s="15" t="n">
        <v>4324.5</v>
      </c>
      <c r="Q6073" s="0" t="n">
        <f aca="false">MATCH(P6073+1,$AB$9:$AB$14)+1</f>
        <v>3</v>
      </c>
      <c r="R6073" s="10" t="n">
        <f aca="false">INDEX($Y$9:$Y$14,Q6073)</f>
        <v>35</v>
      </c>
      <c r="S6073" s="13" t="n">
        <f aca="false">R6073</f>
        <v>35</v>
      </c>
      <c r="T6073" s="15"/>
    </row>
    <row r="6074" customFormat="false" ht="15" hidden="false" customHeight="false" outlineLevel="0" collapsed="false">
      <c r="O6074" s="0" t="n">
        <f aca="false">O6073+1</f>
        <v>6048</v>
      </c>
      <c r="P6074" s="15" t="n">
        <v>4078.5</v>
      </c>
      <c r="Q6074" s="0" t="n">
        <f aca="false">MATCH(P6074+1,$AB$9:$AB$14)+1</f>
        <v>3</v>
      </c>
      <c r="R6074" s="10" t="n">
        <f aca="false">INDEX($Y$9:$Y$14,Q6074)</f>
        <v>35</v>
      </c>
      <c r="S6074" s="13" t="n">
        <f aca="false">R6074</f>
        <v>35</v>
      </c>
      <c r="T6074" s="15"/>
    </row>
    <row r="6075" customFormat="false" ht="15" hidden="false" customHeight="false" outlineLevel="0" collapsed="false">
      <c r="O6075" s="0" t="n">
        <f aca="false">O6074+1</f>
        <v>6049</v>
      </c>
      <c r="P6075" s="15" t="n">
        <v>3961.5</v>
      </c>
      <c r="Q6075" s="0" t="n">
        <f aca="false">MATCH(P6075+1,$AB$9:$AB$14)+1</f>
        <v>3</v>
      </c>
      <c r="R6075" s="10" t="n">
        <f aca="false">INDEX($Y$9:$Y$14,Q6075)</f>
        <v>35</v>
      </c>
      <c r="S6075" s="13" t="n">
        <f aca="false">R6075</f>
        <v>35</v>
      </c>
      <c r="T6075" s="15"/>
    </row>
    <row r="6076" customFormat="false" ht="15" hidden="false" customHeight="false" outlineLevel="0" collapsed="false">
      <c r="O6076" s="0" t="n">
        <f aca="false">O6075+1</f>
        <v>6050</v>
      </c>
      <c r="P6076" s="15" t="n">
        <v>3808.5</v>
      </c>
      <c r="Q6076" s="0" t="n">
        <f aca="false">MATCH(P6076+1,$AB$9:$AB$14)+1</f>
        <v>3</v>
      </c>
      <c r="R6076" s="10" t="n">
        <f aca="false">INDEX($Y$9:$Y$14,Q6076)</f>
        <v>35</v>
      </c>
      <c r="S6076" s="13" t="n">
        <f aca="false">R6076</f>
        <v>35</v>
      </c>
      <c r="T6076" s="15"/>
    </row>
    <row r="6077" customFormat="false" ht="15" hidden="false" customHeight="false" outlineLevel="0" collapsed="false">
      <c r="O6077" s="0" t="n">
        <f aca="false">O6076+1</f>
        <v>6051</v>
      </c>
      <c r="P6077" s="15" t="n">
        <v>3675</v>
      </c>
      <c r="Q6077" s="0" t="n">
        <f aca="false">MATCH(P6077+1,$AB$9:$AB$14)+1</f>
        <v>3</v>
      </c>
      <c r="R6077" s="10" t="n">
        <f aca="false">INDEX($Y$9:$Y$14,Q6077)</f>
        <v>35</v>
      </c>
      <c r="S6077" s="13" t="n">
        <f aca="false">R6077</f>
        <v>35</v>
      </c>
      <c r="T6077" s="15"/>
    </row>
    <row r="6078" customFormat="false" ht="15" hidden="false" customHeight="false" outlineLevel="0" collapsed="false">
      <c r="O6078" s="0" t="n">
        <f aca="false">O6077+1</f>
        <v>6052</v>
      </c>
      <c r="P6078" s="15" t="n">
        <v>3714</v>
      </c>
      <c r="Q6078" s="0" t="n">
        <f aca="false">MATCH(P6078+1,$AB$9:$AB$14)+1</f>
        <v>3</v>
      </c>
      <c r="R6078" s="10" t="n">
        <f aca="false">INDEX($Y$9:$Y$14,Q6078)</f>
        <v>35</v>
      </c>
      <c r="S6078" s="13" t="n">
        <f aca="false">R6078</f>
        <v>35</v>
      </c>
      <c r="T6078" s="15"/>
    </row>
    <row r="6079" customFormat="false" ht="15" hidden="false" customHeight="false" outlineLevel="0" collapsed="false">
      <c r="O6079" s="0" t="n">
        <f aca="false">O6078+1</f>
        <v>6053</v>
      </c>
      <c r="P6079" s="15" t="n">
        <v>3820.5</v>
      </c>
      <c r="Q6079" s="0" t="n">
        <f aca="false">MATCH(P6079+1,$AB$9:$AB$14)+1</f>
        <v>3</v>
      </c>
      <c r="R6079" s="10" t="n">
        <f aca="false">INDEX($Y$9:$Y$14,Q6079)</f>
        <v>35</v>
      </c>
      <c r="S6079" s="13" t="n">
        <f aca="false">R6079</f>
        <v>35</v>
      </c>
      <c r="T6079" s="15"/>
    </row>
    <row r="6080" customFormat="false" ht="15" hidden="false" customHeight="false" outlineLevel="0" collapsed="false">
      <c r="O6080" s="0" t="n">
        <f aca="false">O6079+1</f>
        <v>6054</v>
      </c>
      <c r="P6080" s="15" t="n">
        <v>3973.5</v>
      </c>
      <c r="Q6080" s="0" t="n">
        <f aca="false">MATCH(P6080+1,$AB$9:$AB$14)+1</f>
        <v>3</v>
      </c>
      <c r="R6080" s="10" t="n">
        <f aca="false">INDEX($Y$9:$Y$14,Q6080)</f>
        <v>35</v>
      </c>
      <c r="S6080" s="13" t="n">
        <f aca="false">R6080</f>
        <v>35</v>
      </c>
      <c r="T6080" s="15"/>
    </row>
    <row r="6081" customFormat="false" ht="15" hidden="false" customHeight="false" outlineLevel="0" collapsed="false">
      <c r="O6081" s="0" t="n">
        <f aca="false">O6080+1</f>
        <v>6055</v>
      </c>
      <c r="P6081" s="15" t="n">
        <v>4180.5</v>
      </c>
      <c r="Q6081" s="0" t="n">
        <f aca="false">MATCH(P6081+1,$AB$9:$AB$14)+1</f>
        <v>3</v>
      </c>
      <c r="R6081" s="10" t="n">
        <f aca="false">INDEX($Y$9:$Y$14,Q6081)</f>
        <v>35</v>
      </c>
      <c r="S6081" s="13" t="n">
        <f aca="false">R6081</f>
        <v>35</v>
      </c>
      <c r="T6081" s="15"/>
    </row>
    <row r="6082" customFormat="false" ht="15" hidden="false" customHeight="false" outlineLevel="0" collapsed="false">
      <c r="O6082" s="0" t="n">
        <f aca="false">O6081+1</f>
        <v>6056</v>
      </c>
      <c r="P6082" s="15" t="n">
        <v>4927.5</v>
      </c>
      <c r="Q6082" s="0" t="n">
        <f aca="false">MATCH(P6082+1,$AB$9:$AB$14)+1</f>
        <v>4</v>
      </c>
      <c r="R6082" s="10" t="n">
        <f aca="false">INDEX($Y$9:$Y$14,Q6082)</f>
        <v>35</v>
      </c>
      <c r="S6082" s="13" t="n">
        <f aca="false">R6082</f>
        <v>35</v>
      </c>
      <c r="T6082" s="15"/>
    </row>
    <row r="6083" customFormat="false" ht="15" hidden="false" customHeight="false" outlineLevel="0" collapsed="false">
      <c r="O6083" s="0" t="n">
        <f aca="false">O6082+1</f>
        <v>6057</v>
      </c>
      <c r="P6083" s="15" t="n">
        <v>5497.5</v>
      </c>
      <c r="Q6083" s="0" t="n">
        <f aca="false">MATCH(P6083+1,$AB$9:$AB$14)+1</f>
        <v>4</v>
      </c>
      <c r="R6083" s="10" t="n">
        <f aca="false">INDEX($Y$9:$Y$14,Q6083)</f>
        <v>35</v>
      </c>
      <c r="S6083" s="13" t="n">
        <f aca="false">R6083</f>
        <v>35</v>
      </c>
      <c r="T6083" s="15"/>
    </row>
    <row r="6084" customFormat="false" ht="15" hidden="false" customHeight="false" outlineLevel="0" collapsed="false">
      <c r="O6084" s="0" t="n">
        <f aca="false">O6083+1</f>
        <v>6058</v>
      </c>
      <c r="P6084" s="15" t="n">
        <v>4833</v>
      </c>
      <c r="Q6084" s="0" t="n">
        <f aca="false">MATCH(P6084+1,$AB$9:$AB$14)+1</f>
        <v>4</v>
      </c>
      <c r="R6084" s="10" t="n">
        <f aca="false">INDEX($Y$9:$Y$14,Q6084)</f>
        <v>35</v>
      </c>
      <c r="S6084" s="13" t="n">
        <f aca="false">R6084</f>
        <v>35</v>
      </c>
      <c r="T6084" s="15"/>
    </row>
    <row r="6085" customFormat="false" ht="15" hidden="false" customHeight="false" outlineLevel="0" collapsed="false">
      <c r="O6085" s="0" t="n">
        <f aca="false">O6084+1</f>
        <v>6059</v>
      </c>
      <c r="P6085" s="15" t="n">
        <v>6058.5</v>
      </c>
      <c r="Q6085" s="0" t="n">
        <f aca="false">MATCH(P6085+1,$AB$9:$AB$14)+1</f>
        <v>5</v>
      </c>
      <c r="R6085" s="10" t="n">
        <f aca="false">INDEX($Y$9:$Y$14,Q6085)</f>
        <v>132</v>
      </c>
      <c r="S6085" s="13" t="n">
        <f aca="false">R6085</f>
        <v>132</v>
      </c>
      <c r="T6085" s="15"/>
    </row>
    <row r="6086" customFormat="false" ht="15" hidden="false" customHeight="false" outlineLevel="0" collapsed="false">
      <c r="O6086" s="0" t="n">
        <f aca="false">O6085+1</f>
        <v>6060</v>
      </c>
      <c r="P6086" s="15" t="n">
        <v>5794.5</v>
      </c>
      <c r="Q6086" s="0" t="n">
        <f aca="false">MATCH(P6086+1,$AB$9:$AB$14)+1</f>
        <v>5</v>
      </c>
      <c r="R6086" s="10" t="n">
        <f aca="false">INDEX($Y$9:$Y$14,Q6086)</f>
        <v>132</v>
      </c>
      <c r="S6086" s="13" t="n">
        <f aca="false">R6086</f>
        <v>132</v>
      </c>
      <c r="T6086" s="15"/>
    </row>
    <row r="6087" customFormat="false" ht="15" hidden="false" customHeight="false" outlineLevel="0" collapsed="false">
      <c r="O6087" s="0" t="n">
        <f aca="false">O6086+1</f>
        <v>6061</v>
      </c>
      <c r="P6087" s="15" t="n">
        <v>5817</v>
      </c>
      <c r="Q6087" s="0" t="n">
        <f aca="false">MATCH(P6087+1,$AB$9:$AB$14)+1</f>
        <v>5</v>
      </c>
      <c r="R6087" s="10" t="n">
        <f aca="false">INDEX($Y$9:$Y$14,Q6087)</f>
        <v>132</v>
      </c>
      <c r="S6087" s="13" t="n">
        <f aca="false">R6087</f>
        <v>132</v>
      </c>
      <c r="T6087" s="15"/>
    </row>
    <row r="6088" customFormat="false" ht="15" hidden="false" customHeight="false" outlineLevel="0" collapsed="false">
      <c r="O6088" s="0" t="n">
        <f aca="false">O6087+1</f>
        <v>6062</v>
      </c>
      <c r="P6088" s="15" t="n">
        <v>5982</v>
      </c>
      <c r="Q6088" s="0" t="n">
        <f aca="false">MATCH(P6088+1,$AB$9:$AB$14)+1</f>
        <v>5</v>
      </c>
      <c r="R6088" s="10" t="n">
        <f aca="false">INDEX($Y$9:$Y$14,Q6088)</f>
        <v>132</v>
      </c>
      <c r="S6088" s="13" t="n">
        <f aca="false">R6088</f>
        <v>132</v>
      </c>
      <c r="T6088" s="15"/>
    </row>
    <row r="6089" customFormat="false" ht="15" hidden="false" customHeight="false" outlineLevel="0" collapsed="false">
      <c r="O6089" s="0" t="n">
        <f aca="false">O6088+1</f>
        <v>6063</v>
      </c>
      <c r="P6089" s="15" t="n">
        <v>5809.5</v>
      </c>
      <c r="Q6089" s="0" t="n">
        <f aca="false">MATCH(P6089+1,$AB$9:$AB$14)+1</f>
        <v>5</v>
      </c>
      <c r="R6089" s="10" t="n">
        <f aca="false">INDEX($Y$9:$Y$14,Q6089)</f>
        <v>132</v>
      </c>
      <c r="S6089" s="13" t="n">
        <f aca="false">R6089</f>
        <v>132</v>
      </c>
      <c r="T6089" s="15"/>
    </row>
    <row r="6090" customFormat="false" ht="15" hidden="false" customHeight="false" outlineLevel="0" collapsed="false">
      <c r="O6090" s="0" t="n">
        <f aca="false">O6089+1</f>
        <v>6064</v>
      </c>
      <c r="P6090" s="15" t="n">
        <v>5536.5</v>
      </c>
      <c r="Q6090" s="0" t="n">
        <f aca="false">MATCH(P6090+1,$AB$9:$AB$14)+1</f>
        <v>4</v>
      </c>
      <c r="R6090" s="10" t="n">
        <f aca="false">INDEX($Y$9:$Y$14,Q6090)</f>
        <v>35</v>
      </c>
      <c r="S6090" s="13" t="n">
        <f aca="false">R6090</f>
        <v>35</v>
      </c>
      <c r="T6090" s="15"/>
    </row>
    <row r="6091" customFormat="false" ht="15" hidden="false" customHeight="false" outlineLevel="0" collapsed="false">
      <c r="O6091" s="0" t="n">
        <f aca="false">O6090+1</f>
        <v>6065</v>
      </c>
      <c r="P6091" s="15" t="n">
        <v>4038</v>
      </c>
      <c r="Q6091" s="0" t="n">
        <f aca="false">MATCH(P6091+1,$AB$9:$AB$14)+1</f>
        <v>3</v>
      </c>
      <c r="R6091" s="10" t="n">
        <f aca="false">INDEX($Y$9:$Y$14,Q6091)</f>
        <v>35</v>
      </c>
      <c r="S6091" s="13" t="n">
        <f aca="false">R6091</f>
        <v>35</v>
      </c>
      <c r="T6091" s="15"/>
    </row>
    <row r="6092" customFormat="false" ht="15" hidden="false" customHeight="false" outlineLevel="0" collapsed="false">
      <c r="O6092" s="0" t="n">
        <f aca="false">O6091+1</f>
        <v>6066</v>
      </c>
      <c r="P6092" s="15" t="n">
        <v>5796</v>
      </c>
      <c r="Q6092" s="0" t="n">
        <f aca="false">MATCH(P6092+1,$AB$9:$AB$14)+1</f>
        <v>5</v>
      </c>
      <c r="R6092" s="10" t="n">
        <f aca="false">INDEX($Y$9:$Y$14,Q6092)</f>
        <v>132</v>
      </c>
      <c r="S6092" s="13" t="n">
        <f aca="false">R6092</f>
        <v>132</v>
      </c>
      <c r="T6092" s="15"/>
    </row>
    <row r="6093" customFormat="false" ht="15" hidden="false" customHeight="false" outlineLevel="0" collapsed="false">
      <c r="O6093" s="0" t="n">
        <f aca="false">O6092+1</f>
        <v>6067</v>
      </c>
      <c r="P6093" s="15" t="n">
        <v>5881.5</v>
      </c>
      <c r="Q6093" s="0" t="n">
        <f aca="false">MATCH(P6093+1,$AB$9:$AB$14)+1</f>
        <v>5</v>
      </c>
      <c r="R6093" s="10" t="n">
        <f aca="false">INDEX($Y$9:$Y$14,Q6093)</f>
        <v>132</v>
      </c>
      <c r="S6093" s="13" t="n">
        <f aca="false">R6093</f>
        <v>132</v>
      </c>
      <c r="T6093" s="15"/>
    </row>
    <row r="6094" customFormat="false" ht="15" hidden="false" customHeight="false" outlineLevel="0" collapsed="false">
      <c r="O6094" s="0" t="n">
        <f aca="false">O6093+1</f>
        <v>6068</v>
      </c>
      <c r="P6094" s="15" t="n">
        <v>5685</v>
      </c>
      <c r="Q6094" s="0" t="n">
        <f aca="false">MATCH(P6094+1,$AB$9:$AB$14)+1</f>
        <v>5</v>
      </c>
      <c r="R6094" s="10" t="n">
        <f aca="false">INDEX($Y$9:$Y$14,Q6094)</f>
        <v>132</v>
      </c>
      <c r="S6094" s="13" t="n">
        <f aca="false">R6094</f>
        <v>132</v>
      </c>
      <c r="T6094" s="15"/>
    </row>
    <row r="6095" customFormat="false" ht="15" hidden="false" customHeight="false" outlineLevel="0" collapsed="false">
      <c r="O6095" s="0" t="n">
        <f aca="false">O6094+1</f>
        <v>6069</v>
      </c>
      <c r="P6095" s="15" t="n">
        <v>5404.5</v>
      </c>
      <c r="Q6095" s="0" t="n">
        <f aca="false">MATCH(P6095+1,$AB$9:$AB$14)+1</f>
        <v>4</v>
      </c>
      <c r="R6095" s="10" t="n">
        <f aca="false">INDEX($Y$9:$Y$14,Q6095)</f>
        <v>35</v>
      </c>
      <c r="S6095" s="13" t="n">
        <f aca="false">R6095</f>
        <v>35</v>
      </c>
      <c r="T6095" s="15"/>
    </row>
    <row r="6096" customFormat="false" ht="15" hidden="false" customHeight="false" outlineLevel="0" collapsed="false">
      <c r="O6096" s="0" t="n">
        <f aca="false">O6095+1</f>
        <v>6070</v>
      </c>
      <c r="P6096" s="15" t="n">
        <v>4891.5</v>
      </c>
      <c r="Q6096" s="0" t="n">
        <f aca="false">MATCH(P6096+1,$AB$9:$AB$14)+1</f>
        <v>4</v>
      </c>
      <c r="R6096" s="10" t="n">
        <f aca="false">INDEX($Y$9:$Y$14,Q6096)</f>
        <v>35</v>
      </c>
      <c r="S6096" s="13" t="n">
        <f aca="false">R6096</f>
        <v>35</v>
      </c>
      <c r="T6096" s="15"/>
    </row>
    <row r="6097" customFormat="false" ht="15" hidden="false" customHeight="false" outlineLevel="0" collapsed="false">
      <c r="O6097" s="0" t="n">
        <f aca="false">O6096+1</f>
        <v>6071</v>
      </c>
      <c r="P6097" s="15" t="n">
        <v>4536</v>
      </c>
      <c r="Q6097" s="0" t="n">
        <f aca="false">MATCH(P6097+1,$AB$9:$AB$14)+1</f>
        <v>3</v>
      </c>
      <c r="R6097" s="10" t="n">
        <f aca="false">INDEX($Y$9:$Y$14,Q6097)</f>
        <v>35</v>
      </c>
      <c r="S6097" s="13" t="n">
        <f aca="false">R6097</f>
        <v>35</v>
      </c>
      <c r="T6097" s="15"/>
    </row>
    <row r="6098" customFormat="false" ht="15" hidden="false" customHeight="false" outlineLevel="0" collapsed="false">
      <c r="O6098" s="0" t="n">
        <f aca="false">O6097+1</f>
        <v>6072</v>
      </c>
      <c r="P6098" s="15" t="n">
        <v>5482.5</v>
      </c>
      <c r="Q6098" s="0" t="n">
        <f aca="false">MATCH(P6098+1,$AB$9:$AB$14)+1</f>
        <v>4</v>
      </c>
      <c r="R6098" s="10" t="n">
        <f aca="false">INDEX($Y$9:$Y$14,Q6098)</f>
        <v>35</v>
      </c>
      <c r="S6098" s="13" t="n">
        <f aca="false">R6098</f>
        <v>35</v>
      </c>
      <c r="T6098" s="15"/>
    </row>
    <row r="6099" customFormat="false" ht="15" hidden="false" customHeight="false" outlineLevel="0" collapsed="false">
      <c r="O6099" s="0" t="n">
        <f aca="false">O6098+1</f>
        <v>6073</v>
      </c>
      <c r="P6099" s="15" t="n">
        <v>4174.5</v>
      </c>
      <c r="Q6099" s="0" t="n">
        <f aca="false">MATCH(P6099+1,$AB$9:$AB$14)+1</f>
        <v>3</v>
      </c>
      <c r="R6099" s="10" t="n">
        <f aca="false">INDEX($Y$9:$Y$14,Q6099)</f>
        <v>35</v>
      </c>
      <c r="S6099" s="13" t="n">
        <f aca="false">R6099</f>
        <v>35</v>
      </c>
      <c r="T6099" s="15"/>
    </row>
    <row r="6100" customFormat="false" ht="15" hidden="false" customHeight="false" outlineLevel="0" collapsed="false">
      <c r="O6100" s="0" t="n">
        <f aca="false">O6099+1</f>
        <v>6074</v>
      </c>
      <c r="P6100" s="15" t="n">
        <v>4054.5</v>
      </c>
      <c r="Q6100" s="0" t="n">
        <f aca="false">MATCH(P6100+1,$AB$9:$AB$14)+1</f>
        <v>3</v>
      </c>
      <c r="R6100" s="10" t="n">
        <f aca="false">INDEX($Y$9:$Y$14,Q6100)</f>
        <v>35</v>
      </c>
      <c r="S6100" s="13" t="n">
        <f aca="false">R6100</f>
        <v>35</v>
      </c>
      <c r="T6100" s="15"/>
    </row>
    <row r="6101" customFormat="false" ht="15" hidden="false" customHeight="false" outlineLevel="0" collapsed="false">
      <c r="O6101" s="0" t="n">
        <f aca="false">O6100+1</f>
        <v>6075</v>
      </c>
      <c r="P6101" s="15" t="n">
        <v>3924</v>
      </c>
      <c r="Q6101" s="0" t="n">
        <f aca="false">MATCH(P6101+1,$AB$9:$AB$14)+1</f>
        <v>3</v>
      </c>
      <c r="R6101" s="10" t="n">
        <f aca="false">INDEX($Y$9:$Y$14,Q6101)</f>
        <v>35</v>
      </c>
      <c r="S6101" s="13" t="n">
        <f aca="false">R6101</f>
        <v>35</v>
      </c>
      <c r="T6101" s="15"/>
    </row>
    <row r="6102" customFormat="false" ht="15" hidden="false" customHeight="false" outlineLevel="0" collapsed="false">
      <c r="O6102" s="0" t="n">
        <f aca="false">O6101+1</f>
        <v>6076</v>
      </c>
      <c r="P6102" s="15" t="n">
        <v>3940.5</v>
      </c>
      <c r="Q6102" s="0" t="n">
        <f aca="false">MATCH(P6102+1,$AB$9:$AB$14)+1</f>
        <v>3</v>
      </c>
      <c r="R6102" s="10" t="n">
        <f aca="false">INDEX($Y$9:$Y$14,Q6102)</f>
        <v>35</v>
      </c>
      <c r="S6102" s="13" t="n">
        <f aca="false">R6102</f>
        <v>35</v>
      </c>
      <c r="T6102" s="15"/>
    </row>
    <row r="6103" customFormat="false" ht="15" hidden="false" customHeight="false" outlineLevel="0" collapsed="false">
      <c r="O6103" s="0" t="n">
        <f aca="false">O6102+1</f>
        <v>6077</v>
      </c>
      <c r="P6103" s="15" t="n">
        <v>4068</v>
      </c>
      <c r="Q6103" s="0" t="n">
        <f aca="false">MATCH(P6103+1,$AB$9:$AB$14)+1</f>
        <v>3</v>
      </c>
      <c r="R6103" s="10" t="n">
        <f aca="false">INDEX($Y$9:$Y$14,Q6103)</f>
        <v>35</v>
      </c>
      <c r="S6103" s="13" t="n">
        <f aca="false">R6103</f>
        <v>35</v>
      </c>
      <c r="T6103" s="15"/>
    </row>
    <row r="6104" customFormat="false" ht="15" hidden="false" customHeight="false" outlineLevel="0" collapsed="false">
      <c r="O6104" s="0" t="n">
        <f aca="false">O6103+1</f>
        <v>6078</v>
      </c>
      <c r="P6104" s="15" t="n">
        <v>4282.5</v>
      </c>
      <c r="Q6104" s="0" t="n">
        <f aca="false">MATCH(P6104+1,$AB$9:$AB$14)+1</f>
        <v>3</v>
      </c>
      <c r="R6104" s="10" t="n">
        <f aca="false">INDEX($Y$9:$Y$14,Q6104)</f>
        <v>35</v>
      </c>
      <c r="S6104" s="13" t="n">
        <f aca="false">R6104</f>
        <v>35</v>
      </c>
      <c r="T6104" s="15"/>
    </row>
    <row r="6105" customFormat="false" ht="15" hidden="false" customHeight="false" outlineLevel="0" collapsed="false">
      <c r="O6105" s="0" t="n">
        <f aca="false">O6104+1</f>
        <v>6079</v>
      </c>
      <c r="P6105" s="15" t="n">
        <v>4275</v>
      </c>
      <c r="Q6105" s="0" t="n">
        <f aca="false">MATCH(P6105+1,$AB$9:$AB$14)+1</f>
        <v>3</v>
      </c>
      <c r="R6105" s="10" t="n">
        <f aca="false">INDEX($Y$9:$Y$14,Q6105)</f>
        <v>35</v>
      </c>
      <c r="S6105" s="13" t="n">
        <f aca="false">R6105</f>
        <v>35</v>
      </c>
      <c r="T6105" s="15"/>
    </row>
    <row r="6106" customFormat="false" ht="15" hidden="false" customHeight="false" outlineLevel="0" collapsed="false">
      <c r="O6106" s="0" t="n">
        <f aca="false">O6105+1</f>
        <v>6080</v>
      </c>
      <c r="P6106" s="15" t="n">
        <v>4744.5</v>
      </c>
      <c r="Q6106" s="0" t="n">
        <f aca="false">MATCH(P6106+1,$AB$9:$AB$14)+1</f>
        <v>4</v>
      </c>
      <c r="R6106" s="10" t="n">
        <f aca="false">INDEX($Y$9:$Y$14,Q6106)</f>
        <v>35</v>
      </c>
      <c r="S6106" s="13" t="n">
        <f aca="false">R6106</f>
        <v>35</v>
      </c>
      <c r="T6106" s="15"/>
    </row>
    <row r="6107" customFormat="false" ht="15" hidden="false" customHeight="false" outlineLevel="0" collapsed="false">
      <c r="O6107" s="0" t="n">
        <f aca="false">O6106+1</f>
        <v>6081</v>
      </c>
      <c r="P6107" s="15" t="n">
        <v>5406</v>
      </c>
      <c r="Q6107" s="0" t="n">
        <f aca="false">MATCH(P6107+1,$AB$9:$AB$14)+1</f>
        <v>4</v>
      </c>
      <c r="R6107" s="10" t="n">
        <f aca="false">INDEX($Y$9:$Y$14,Q6107)</f>
        <v>35</v>
      </c>
      <c r="S6107" s="13" t="n">
        <f aca="false">R6107</f>
        <v>35</v>
      </c>
      <c r="T6107" s="15"/>
    </row>
    <row r="6108" customFormat="false" ht="15" hidden="false" customHeight="false" outlineLevel="0" collapsed="false">
      <c r="O6108" s="0" t="n">
        <f aca="false">O6107+1</f>
        <v>6082</v>
      </c>
      <c r="P6108" s="15" t="n">
        <v>5634</v>
      </c>
      <c r="Q6108" s="0" t="n">
        <f aca="false">MATCH(P6108+1,$AB$9:$AB$14)+1</f>
        <v>5</v>
      </c>
      <c r="R6108" s="10" t="n">
        <f aca="false">INDEX($Y$9:$Y$14,Q6108)</f>
        <v>132</v>
      </c>
      <c r="S6108" s="13" t="n">
        <f aca="false">R6108</f>
        <v>132</v>
      </c>
      <c r="T6108" s="15"/>
    </row>
    <row r="6109" customFormat="false" ht="15" hidden="false" customHeight="false" outlineLevel="0" collapsed="false">
      <c r="O6109" s="0" t="n">
        <f aca="false">O6108+1</f>
        <v>6083</v>
      </c>
      <c r="P6109" s="15" t="n">
        <v>5790</v>
      </c>
      <c r="Q6109" s="0" t="n">
        <f aca="false">MATCH(P6109+1,$AB$9:$AB$14)+1</f>
        <v>5</v>
      </c>
      <c r="R6109" s="10" t="n">
        <f aca="false">INDEX($Y$9:$Y$14,Q6109)</f>
        <v>132</v>
      </c>
      <c r="S6109" s="13" t="n">
        <f aca="false">R6109</f>
        <v>132</v>
      </c>
      <c r="T6109" s="15"/>
    </row>
    <row r="6110" customFormat="false" ht="15" hidden="false" customHeight="false" outlineLevel="0" collapsed="false">
      <c r="O6110" s="0" t="n">
        <f aca="false">O6109+1</f>
        <v>6084</v>
      </c>
      <c r="P6110" s="15" t="n">
        <v>4042.5</v>
      </c>
      <c r="Q6110" s="0" t="n">
        <f aca="false">MATCH(P6110+1,$AB$9:$AB$14)+1</f>
        <v>3</v>
      </c>
      <c r="R6110" s="10" t="n">
        <f aca="false">INDEX($Y$9:$Y$14,Q6110)</f>
        <v>35</v>
      </c>
      <c r="S6110" s="13" t="n">
        <f aca="false">R6110</f>
        <v>35</v>
      </c>
      <c r="T6110" s="15"/>
    </row>
    <row r="6111" customFormat="false" ht="15" hidden="false" customHeight="false" outlineLevel="0" collapsed="false">
      <c r="O6111" s="0" t="n">
        <f aca="false">O6110+1</f>
        <v>6085</v>
      </c>
      <c r="P6111" s="15" t="n">
        <v>5529</v>
      </c>
      <c r="Q6111" s="0" t="n">
        <f aca="false">MATCH(P6111+1,$AB$9:$AB$14)+1</f>
        <v>4</v>
      </c>
      <c r="R6111" s="10" t="n">
        <f aca="false">INDEX($Y$9:$Y$14,Q6111)</f>
        <v>35</v>
      </c>
      <c r="S6111" s="13" t="n">
        <f aca="false">R6111</f>
        <v>35</v>
      </c>
      <c r="T6111" s="15"/>
    </row>
    <row r="6112" customFormat="false" ht="15" hidden="false" customHeight="false" outlineLevel="0" collapsed="false">
      <c r="O6112" s="0" t="n">
        <f aca="false">O6111+1</f>
        <v>6086</v>
      </c>
      <c r="P6112" s="15" t="n">
        <v>5614.5</v>
      </c>
      <c r="Q6112" s="0" t="n">
        <f aca="false">MATCH(P6112+1,$AB$9:$AB$14)+1</f>
        <v>5</v>
      </c>
      <c r="R6112" s="10" t="n">
        <f aca="false">INDEX($Y$9:$Y$14,Q6112)</f>
        <v>132</v>
      </c>
      <c r="S6112" s="13" t="n">
        <f aca="false">R6112</f>
        <v>132</v>
      </c>
      <c r="T6112" s="15"/>
    </row>
    <row r="6113" customFormat="false" ht="15" hidden="false" customHeight="false" outlineLevel="0" collapsed="false">
      <c r="O6113" s="0" t="n">
        <f aca="false">O6112+1</f>
        <v>6087</v>
      </c>
      <c r="P6113" s="15" t="n">
        <v>5485.5</v>
      </c>
      <c r="Q6113" s="0" t="n">
        <f aca="false">MATCH(P6113+1,$AB$9:$AB$14)+1</f>
        <v>4</v>
      </c>
      <c r="R6113" s="10" t="n">
        <f aca="false">INDEX($Y$9:$Y$14,Q6113)</f>
        <v>35</v>
      </c>
      <c r="S6113" s="13" t="n">
        <f aca="false">R6113</f>
        <v>35</v>
      </c>
      <c r="T6113" s="15"/>
    </row>
    <row r="6114" customFormat="false" ht="15" hidden="false" customHeight="false" outlineLevel="0" collapsed="false">
      <c r="O6114" s="0" t="n">
        <f aca="false">O6113+1</f>
        <v>6088</v>
      </c>
      <c r="P6114" s="15" t="n">
        <v>5467.5</v>
      </c>
      <c r="Q6114" s="0" t="n">
        <f aca="false">MATCH(P6114+1,$AB$9:$AB$14)+1</f>
        <v>4</v>
      </c>
      <c r="R6114" s="10" t="n">
        <f aca="false">INDEX($Y$9:$Y$14,Q6114)</f>
        <v>35</v>
      </c>
      <c r="S6114" s="13" t="n">
        <f aca="false">R6114</f>
        <v>35</v>
      </c>
      <c r="T6114" s="15"/>
    </row>
    <row r="6115" customFormat="false" ht="15" hidden="false" customHeight="false" outlineLevel="0" collapsed="false">
      <c r="O6115" s="0" t="n">
        <f aca="false">O6114+1</f>
        <v>6089</v>
      </c>
      <c r="P6115" s="15" t="n">
        <v>5362.5</v>
      </c>
      <c r="Q6115" s="0" t="n">
        <f aca="false">MATCH(P6115+1,$AB$9:$AB$14)+1</f>
        <v>4</v>
      </c>
      <c r="R6115" s="10" t="n">
        <f aca="false">INDEX($Y$9:$Y$14,Q6115)</f>
        <v>35</v>
      </c>
      <c r="S6115" s="13" t="n">
        <f aca="false">R6115</f>
        <v>35</v>
      </c>
      <c r="T6115" s="15"/>
    </row>
    <row r="6116" customFormat="false" ht="15" hidden="false" customHeight="false" outlineLevel="0" collapsed="false">
      <c r="O6116" s="0" t="n">
        <f aca="false">O6115+1</f>
        <v>6090</v>
      </c>
      <c r="P6116" s="15" t="n">
        <v>5683.5</v>
      </c>
      <c r="Q6116" s="0" t="n">
        <f aca="false">MATCH(P6116+1,$AB$9:$AB$14)+1</f>
        <v>5</v>
      </c>
      <c r="R6116" s="10" t="n">
        <f aca="false">INDEX($Y$9:$Y$14,Q6116)</f>
        <v>132</v>
      </c>
      <c r="S6116" s="13" t="n">
        <f aca="false">R6116</f>
        <v>132</v>
      </c>
      <c r="T6116" s="15"/>
    </row>
    <row r="6117" customFormat="false" ht="15" hidden="false" customHeight="false" outlineLevel="0" collapsed="false">
      <c r="O6117" s="0" t="n">
        <f aca="false">O6116+1</f>
        <v>6091</v>
      </c>
      <c r="P6117" s="15" t="n">
        <v>5749.5</v>
      </c>
      <c r="Q6117" s="0" t="n">
        <f aca="false">MATCH(P6117+1,$AB$9:$AB$14)+1</f>
        <v>5</v>
      </c>
      <c r="R6117" s="10" t="n">
        <f aca="false">INDEX($Y$9:$Y$14,Q6117)</f>
        <v>132</v>
      </c>
      <c r="S6117" s="13" t="n">
        <f aca="false">R6117</f>
        <v>132</v>
      </c>
      <c r="T6117" s="15"/>
    </row>
    <row r="6118" customFormat="false" ht="15" hidden="false" customHeight="false" outlineLevel="0" collapsed="false">
      <c r="O6118" s="0" t="n">
        <f aca="false">O6117+1</f>
        <v>6092</v>
      </c>
      <c r="P6118" s="15" t="n">
        <v>5632.5</v>
      </c>
      <c r="Q6118" s="0" t="n">
        <f aca="false">MATCH(P6118+1,$AB$9:$AB$14)+1</f>
        <v>5</v>
      </c>
      <c r="R6118" s="10" t="n">
        <f aca="false">INDEX($Y$9:$Y$14,Q6118)</f>
        <v>132</v>
      </c>
      <c r="S6118" s="13" t="n">
        <f aca="false">R6118</f>
        <v>132</v>
      </c>
      <c r="T6118" s="15"/>
    </row>
    <row r="6119" customFormat="false" ht="15" hidden="false" customHeight="false" outlineLevel="0" collapsed="false">
      <c r="O6119" s="0" t="n">
        <f aca="false">O6118+1</f>
        <v>6093</v>
      </c>
      <c r="P6119" s="15" t="n">
        <v>5301</v>
      </c>
      <c r="Q6119" s="0" t="n">
        <f aca="false">MATCH(P6119+1,$AB$9:$AB$14)+1</f>
        <v>4</v>
      </c>
      <c r="R6119" s="10" t="n">
        <f aca="false">INDEX($Y$9:$Y$14,Q6119)</f>
        <v>35</v>
      </c>
      <c r="S6119" s="13" t="n">
        <f aca="false">R6119</f>
        <v>35</v>
      </c>
      <c r="T6119" s="15"/>
    </row>
    <row r="6120" customFormat="false" ht="15" hidden="false" customHeight="false" outlineLevel="0" collapsed="false">
      <c r="O6120" s="0" t="n">
        <f aca="false">O6119+1</f>
        <v>6094</v>
      </c>
      <c r="P6120" s="15" t="n">
        <v>4875</v>
      </c>
      <c r="Q6120" s="0" t="n">
        <f aca="false">MATCH(P6120+1,$AB$9:$AB$14)+1</f>
        <v>4</v>
      </c>
      <c r="R6120" s="10" t="n">
        <f aca="false">INDEX($Y$9:$Y$14,Q6120)</f>
        <v>35</v>
      </c>
      <c r="S6120" s="13" t="n">
        <f aca="false">R6120</f>
        <v>35</v>
      </c>
      <c r="T6120" s="15"/>
    </row>
    <row r="6121" customFormat="false" ht="15" hidden="false" customHeight="false" outlineLevel="0" collapsed="false">
      <c r="O6121" s="0" t="n">
        <f aca="false">O6120+1</f>
        <v>6095</v>
      </c>
      <c r="P6121" s="15" t="n">
        <v>4524</v>
      </c>
      <c r="Q6121" s="0" t="n">
        <f aca="false">MATCH(P6121+1,$AB$9:$AB$14)+1</f>
        <v>3</v>
      </c>
      <c r="R6121" s="10" t="n">
        <f aca="false">INDEX($Y$9:$Y$14,Q6121)</f>
        <v>35</v>
      </c>
      <c r="S6121" s="13" t="n">
        <f aca="false">R6121</f>
        <v>35</v>
      </c>
      <c r="T6121" s="15"/>
    </row>
    <row r="6122" customFormat="false" ht="15" hidden="false" customHeight="false" outlineLevel="0" collapsed="false">
      <c r="O6122" s="0" t="n">
        <f aca="false">O6121+1</f>
        <v>6096</v>
      </c>
      <c r="P6122" s="15" t="n">
        <v>4230</v>
      </c>
      <c r="Q6122" s="0" t="n">
        <f aca="false">MATCH(P6122+1,$AB$9:$AB$14)+1</f>
        <v>3</v>
      </c>
      <c r="R6122" s="10" t="n">
        <f aca="false">INDEX($Y$9:$Y$14,Q6122)</f>
        <v>35</v>
      </c>
      <c r="S6122" s="13" t="n">
        <f aca="false">R6122</f>
        <v>35</v>
      </c>
      <c r="T6122" s="15"/>
    </row>
    <row r="6123" customFormat="false" ht="15" hidden="false" customHeight="false" outlineLevel="0" collapsed="false">
      <c r="O6123" s="0" t="n">
        <f aca="false">O6122+1</f>
        <v>6097</v>
      </c>
      <c r="P6123" s="15" t="n">
        <v>4111.5</v>
      </c>
      <c r="Q6123" s="0" t="n">
        <f aca="false">MATCH(P6123+1,$AB$9:$AB$14)+1</f>
        <v>3</v>
      </c>
      <c r="R6123" s="10" t="n">
        <f aca="false">INDEX($Y$9:$Y$14,Q6123)</f>
        <v>35</v>
      </c>
      <c r="S6123" s="13" t="n">
        <f aca="false">R6123</f>
        <v>35</v>
      </c>
      <c r="T6123" s="15"/>
    </row>
    <row r="6124" customFormat="false" ht="15" hidden="false" customHeight="false" outlineLevel="0" collapsed="false">
      <c r="O6124" s="0" t="n">
        <f aca="false">O6123+1</f>
        <v>6098</v>
      </c>
      <c r="P6124" s="15" t="n">
        <v>3904.5</v>
      </c>
      <c r="Q6124" s="0" t="n">
        <f aca="false">MATCH(P6124+1,$AB$9:$AB$14)+1</f>
        <v>3</v>
      </c>
      <c r="R6124" s="10" t="n">
        <f aca="false">INDEX($Y$9:$Y$14,Q6124)</f>
        <v>35</v>
      </c>
      <c r="S6124" s="13" t="n">
        <f aca="false">R6124</f>
        <v>35</v>
      </c>
      <c r="T6124" s="15"/>
    </row>
    <row r="6125" customFormat="false" ht="15" hidden="false" customHeight="false" outlineLevel="0" collapsed="false">
      <c r="O6125" s="0" t="n">
        <f aca="false">O6124+1</f>
        <v>6099</v>
      </c>
      <c r="P6125" s="15" t="n">
        <v>3831</v>
      </c>
      <c r="Q6125" s="0" t="n">
        <f aca="false">MATCH(P6125+1,$AB$9:$AB$14)+1</f>
        <v>3</v>
      </c>
      <c r="R6125" s="10" t="n">
        <f aca="false">INDEX($Y$9:$Y$14,Q6125)</f>
        <v>35</v>
      </c>
      <c r="S6125" s="13" t="n">
        <f aca="false">R6125</f>
        <v>35</v>
      </c>
      <c r="T6125" s="15"/>
    </row>
    <row r="6126" customFormat="false" ht="15" hidden="false" customHeight="false" outlineLevel="0" collapsed="false">
      <c r="O6126" s="0" t="n">
        <f aca="false">O6125+1</f>
        <v>6100</v>
      </c>
      <c r="P6126" s="15" t="n">
        <v>3808.5</v>
      </c>
      <c r="Q6126" s="0" t="n">
        <f aca="false">MATCH(P6126+1,$AB$9:$AB$14)+1</f>
        <v>3</v>
      </c>
      <c r="R6126" s="10" t="n">
        <f aca="false">INDEX($Y$9:$Y$14,Q6126)</f>
        <v>35</v>
      </c>
      <c r="S6126" s="13" t="n">
        <f aca="false">R6126</f>
        <v>35</v>
      </c>
      <c r="T6126" s="15"/>
    </row>
    <row r="6127" customFormat="false" ht="15" hidden="false" customHeight="false" outlineLevel="0" collapsed="false">
      <c r="O6127" s="0" t="n">
        <f aca="false">O6126+1</f>
        <v>6101</v>
      </c>
      <c r="P6127" s="15" t="n">
        <v>3939</v>
      </c>
      <c r="Q6127" s="0" t="n">
        <f aca="false">MATCH(P6127+1,$AB$9:$AB$14)+1</f>
        <v>3</v>
      </c>
      <c r="R6127" s="10" t="n">
        <f aca="false">INDEX($Y$9:$Y$14,Q6127)</f>
        <v>35</v>
      </c>
      <c r="S6127" s="13" t="n">
        <f aca="false">R6127</f>
        <v>35</v>
      </c>
      <c r="T6127" s="15"/>
    </row>
    <row r="6128" customFormat="false" ht="15" hidden="false" customHeight="false" outlineLevel="0" collapsed="false">
      <c r="O6128" s="0" t="n">
        <f aca="false">O6127+1</f>
        <v>6102</v>
      </c>
      <c r="P6128" s="15" t="n">
        <v>4122</v>
      </c>
      <c r="Q6128" s="0" t="n">
        <f aca="false">MATCH(P6128+1,$AB$9:$AB$14)+1</f>
        <v>3</v>
      </c>
      <c r="R6128" s="10" t="n">
        <f aca="false">INDEX($Y$9:$Y$14,Q6128)</f>
        <v>35</v>
      </c>
      <c r="S6128" s="13" t="n">
        <f aca="false">R6128</f>
        <v>35</v>
      </c>
      <c r="T6128" s="15"/>
    </row>
    <row r="6129" customFormat="false" ht="15" hidden="false" customHeight="false" outlineLevel="0" collapsed="false">
      <c r="O6129" s="0" t="n">
        <f aca="false">O6128+1</f>
        <v>6103</v>
      </c>
      <c r="P6129" s="15" t="n">
        <v>4155</v>
      </c>
      <c r="Q6129" s="0" t="n">
        <f aca="false">MATCH(P6129+1,$AB$9:$AB$14)+1</f>
        <v>3</v>
      </c>
      <c r="R6129" s="10" t="n">
        <f aca="false">INDEX($Y$9:$Y$14,Q6129)</f>
        <v>35</v>
      </c>
      <c r="S6129" s="13" t="n">
        <f aca="false">R6129</f>
        <v>35</v>
      </c>
      <c r="T6129" s="15"/>
    </row>
    <row r="6130" customFormat="false" ht="15" hidden="false" customHeight="false" outlineLevel="0" collapsed="false">
      <c r="O6130" s="0" t="n">
        <f aca="false">O6129+1</f>
        <v>6104</v>
      </c>
      <c r="P6130" s="15" t="n">
        <v>4767</v>
      </c>
      <c r="Q6130" s="0" t="n">
        <f aca="false">MATCH(P6130+1,$AB$9:$AB$14)+1</f>
        <v>4</v>
      </c>
      <c r="R6130" s="10" t="n">
        <f aca="false">INDEX($Y$9:$Y$14,Q6130)</f>
        <v>35</v>
      </c>
      <c r="S6130" s="13" t="n">
        <f aca="false">R6130</f>
        <v>35</v>
      </c>
      <c r="T6130" s="15"/>
    </row>
    <row r="6131" customFormat="false" ht="15" hidden="false" customHeight="false" outlineLevel="0" collapsed="false">
      <c r="O6131" s="0" t="n">
        <f aca="false">O6130+1</f>
        <v>6105</v>
      </c>
      <c r="P6131" s="15" t="n">
        <v>5379</v>
      </c>
      <c r="Q6131" s="0" t="n">
        <f aca="false">MATCH(P6131+1,$AB$9:$AB$14)+1</f>
        <v>4</v>
      </c>
      <c r="R6131" s="10" t="n">
        <f aca="false">INDEX($Y$9:$Y$14,Q6131)</f>
        <v>35</v>
      </c>
      <c r="S6131" s="13" t="n">
        <f aca="false">R6131</f>
        <v>35</v>
      </c>
      <c r="T6131" s="15"/>
    </row>
    <row r="6132" customFormat="false" ht="15" hidden="false" customHeight="false" outlineLevel="0" collapsed="false">
      <c r="O6132" s="0" t="n">
        <f aca="false">O6131+1</f>
        <v>6106</v>
      </c>
      <c r="P6132" s="15" t="n">
        <v>5623.5</v>
      </c>
      <c r="Q6132" s="0" t="n">
        <f aca="false">MATCH(P6132+1,$AB$9:$AB$14)+1</f>
        <v>5</v>
      </c>
      <c r="R6132" s="10" t="n">
        <f aca="false">INDEX($Y$9:$Y$14,Q6132)</f>
        <v>132</v>
      </c>
      <c r="S6132" s="13" t="n">
        <f aca="false">R6132</f>
        <v>132</v>
      </c>
      <c r="T6132" s="15"/>
    </row>
    <row r="6133" customFormat="false" ht="15" hidden="false" customHeight="false" outlineLevel="0" collapsed="false">
      <c r="O6133" s="0" t="n">
        <f aca="false">O6132+1</f>
        <v>6107</v>
      </c>
      <c r="P6133" s="15" t="n">
        <v>5925</v>
      </c>
      <c r="Q6133" s="0" t="n">
        <f aca="false">MATCH(P6133+1,$AB$9:$AB$14)+1</f>
        <v>5</v>
      </c>
      <c r="R6133" s="10" t="n">
        <f aca="false">INDEX($Y$9:$Y$14,Q6133)</f>
        <v>132</v>
      </c>
      <c r="S6133" s="13" t="n">
        <f aca="false">R6133</f>
        <v>132</v>
      </c>
      <c r="T6133" s="15"/>
    </row>
    <row r="6134" customFormat="false" ht="15" hidden="false" customHeight="false" outlineLevel="0" collapsed="false">
      <c r="O6134" s="0" t="n">
        <f aca="false">O6133+1</f>
        <v>6108</v>
      </c>
      <c r="P6134" s="15" t="n">
        <v>5647.5</v>
      </c>
      <c r="Q6134" s="0" t="n">
        <f aca="false">MATCH(P6134+1,$AB$9:$AB$14)+1</f>
        <v>5</v>
      </c>
      <c r="R6134" s="10" t="n">
        <f aca="false">INDEX($Y$9:$Y$14,Q6134)</f>
        <v>132</v>
      </c>
      <c r="S6134" s="13" t="n">
        <f aca="false">R6134</f>
        <v>132</v>
      </c>
      <c r="T6134" s="15"/>
    </row>
    <row r="6135" customFormat="false" ht="15" hidden="false" customHeight="false" outlineLevel="0" collapsed="false">
      <c r="O6135" s="0" t="n">
        <f aca="false">O6134+1</f>
        <v>6109</v>
      </c>
      <c r="P6135" s="15" t="n">
        <v>5755.5</v>
      </c>
      <c r="Q6135" s="0" t="n">
        <f aca="false">MATCH(P6135+1,$AB$9:$AB$14)+1</f>
        <v>5</v>
      </c>
      <c r="R6135" s="10" t="n">
        <f aca="false">INDEX($Y$9:$Y$14,Q6135)</f>
        <v>132</v>
      </c>
      <c r="S6135" s="13" t="n">
        <f aca="false">R6135</f>
        <v>132</v>
      </c>
      <c r="T6135" s="15"/>
    </row>
    <row r="6136" customFormat="false" ht="15" hidden="false" customHeight="false" outlineLevel="0" collapsed="false">
      <c r="O6136" s="0" t="n">
        <f aca="false">O6135+1</f>
        <v>6110</v>
      </c>
      <c r="P6136" s="15" t="n">
        <v>5725.5</v>
      </c>
      <c r="Q6136" s="0" t="n">
        <f aca="false">MATCH(P6136+1,$AB$9:$AB$14)+1</f>
        <v>5</v>
      </c>
      <c r="R6136" s="10" t="n">
        <f aca="false">INDEX($Y$9:$Y$14,Q6136)</f>
        <v>132</v>
      </c>
      <c r="S6136" s="13" t="n">
        <f aca="false">R6136</f>
        <v>132</v>
      </c>
      <c r="T6136" s="15"/>
    </row>
    <row r="6137" customFormat="false" ht="15" hidden="false" customHeight="false" outlineLevel="0" collapsed="false">
      <c r="O6137" s="0" t="n">
        <f aca="false">O6136+1</f>
        <v>6111</v>
      </c>
      <c r="P6137" s="15" t="n">
        <v>5575.5</v>
      </c>
      <c r="Q6137" s="0" t="n">
        <f aca="false">MATCH(P6137+1,$AB$9:$AB$14)+1</f>
        <v>4</v>
      </c>
      <c r="R6137" s="10" t="n">
        <f aca="false">INDEX($Y$9:$Y$14,Q6137)</f>
        <v>35</v>
      </c>
      <c r="S6137" s="13" t="n">
        <f aca="false">R6137</f>
        <v>35</v>
      </c>
      <c r="T6137" s="15"/>
    </row>
    <row r="6138" customFormat="false" ht="15" hidden="false" customHeight="false" outlineLevel="0" collapsed="false">
      <c r="O6138" s="0" t="n">
        <f aca="false">O6137+1</f>
        <v>6112</v>
      </c>
      <c r="P6138" s="15" t="n">
        <v>5574</v>
      </c>
      <c r="Q6138" s="0" t="n">
        <f aca="false">MATCH(P6138+1,$AB$9:$AB$14)+1</f>
        <v>4</v>
      </c>
      <c r="R6138" s="10" t="n">
        <f aca="false">INDEX($Y$9:$Y$14,Q6138)</f>
        <v>35</v>
      </c>
      <c r="S6138" s="13" t="n">
        <f aca="false">R6138</f>
        <v>35</v>
      </c>
      <c r="T6138" s="15"/>
    </row>
    <row r="6139" customFormat="false" ht="15" hidden="false" customHeight="false" outlineLevel="0" collapsed="false">
      <c r="O6139" s="0" t="n">
        <f aca="false">O6138+1</f>
        <v>6113</v>
      </c>
      <c r="P6139" s="15" t="n">
        <v>5563.5</v>
      </c>
      <c r="Q6139" s="0" t="n">
        <f aca="false">MATCH(P6139+1,$AB$9:$AB$14)+1</f>
        <v>4</v>
      </c>
      <c r="R6139" s="10" t="n">
        <f aca="false">INDEX($Y$9:$Y$14,Q6139)</f>
        <v>35</v>
      </c>
      <c r="S6139" s="13" t="n">
        <f aca="false">R6139</f>
        <v>35</v>
      </c>
      <c r="T6139" s="15"/>
    </row>
    <row r="6140" customFormat="false" ht="15" hidden="false" customHeight="false" outlineLevel="0" collapsed="false">
      <c r="O6140" s="0" t="n">
        <f aca="false">O6139+1</f>
        <v>6114</v>
      </c>
      <c r="P6140" s="15" t="n">
        <v>5749.5</v>
      </c>
      <c r="Q6140" s="0" t="n">
        <f aca="false">MATCH(P6140+1,$AB$9:$AB$14)+1</f>
        <v>5</v>
      </c>
      <c r="R6140" s="10" t="n">
        <f aca="false">INDEX($Y$9:$Y$14,Q6140)</f>
        <v>132</v>
      </c>
      <c r="S6140" s="13" t="n">
        <f aca="false">R6140</f>
        <v>132</v>
      </c>
      <c r="T6140" s="15"/>
    </row>
    <row r="6141" customFormat="false" ht="15" hidden="false" customHeight="false" outlineLevel="0" collapsed="false">
      <c r="O6141" s="0" t="n">
        <f aca="false">O6140+1</f>
        <v>6115</v>
      </c>
      <c r="P6141" s="15" t="n">
        <v>5850</v>
      </c>
      <c r="Q6141" s="0" t="n">
        <f aca="false">MATCH(P6141+1,$AB$9:$AB$14)+1</f>
        <v>5</v>
      </c>
      <c r="R6141" s="10" t="n">
        <f aca="false">INDEX($Y$9:$Y$14,Q6141)</f>
        <v>132</v>
      </c>
      <c r="S6141" s="13" t="n">
        <f aca="false">R6141</f>
        <v>132</v>
      </c>
      <c r="T6141" s="15"/>
    </row>
    <row r="6142" customFormat="false" ht="15" hidden="false" customHeight="false" outlineLevel="0" collapsed="false">
      <c r="O6142" s="0" t="n">
        <f aca="false">O6141+1</f>
        <v>6116</v>
      </c>
      <c r="P6142" s="15" t="n">
        <v>5629.5</v>
      </c>
      <c r="Q6142" s="0" t="n">
        <f aca="false">MATCH(P6142+1,$AB$9:$AB$14)+1</f>
        <v>5</v>
      </c>
      <c r="R6142" s="10" t="n">
        <f aca="false">INDEX($Y$9:$Y$14,Q6142)</f>
        <v>132</v>
      </c>
      <c r="S6142" s="13" t="n">
        <f aca="false">R6142</f>
        <v>132</v>
      </c>
      <c r="T6142" s="15"/>
    </row>
    <row r="6143" customFormat="false" ht="15" hidden="false" customHeight="false" outlineLevel="0" collapsed="false">
      <c r="O6143" s="0" t="n">
        <f aca="false">O6142+1</f>
        <v>6117</v>
      </c>
      <c r="P6143" s="15" t="n">
        <v>5377.5</v>
      </c>
      <c r="Q6143" s="0" t="n">
        <f aca="false">MATCH(P6143+1,$AB$9:$AB$14)+1</f>
        <v>4</v>
      </c>
      <c r="R6143" s="10" t="n">
        <f aca="false">INDEX($Y$9:$Y$14,Q6143)</f>
        <v>35</v>
      </c>
      <c r="S6143" s="13" t="n">
        <f aca="false">R6143</f>
        <v>35</v>
      </c>
      <c r="T6143" s="15"/>
    </row>
    <row r="6144" customFormat="false" ht="15" hidden="false" customHeight="false" outlineLevel="0" collapsed="false">
      <c r="O6144" s="0" t="n">
        <f aca="false">O6143+1</f>
        <v>6118</v>
      </c>
      <c r="P6144" s="15" t="n">
        <v>4813.5</v>
      </c>
      <c r="Q6144" s="0" t="n">
        <f aca="false">MATCH(P6144+1,$AB$9:$AB$14)+1</f>
        <v>4</v>
      </c>
      <c r="R6144" s="10" t="n">
        <f aca="false">INDEX($Y$9:$Y$14,Q6144)</f>
        <v>35</v>
      </c>
      <c r="S6144" s="13" t="n">
        <f aca="false">R6144</f>
        <v>35</v>
      </c>
      <c r="T6144" s="15"/>
    </row>
    <row r="6145" customFormat="false" ht="15" hidden="false" customHeight="false" outlineLevel="0" collapsed="false">
      <c r="O6145" s="0" t="n">
        <f aca="false">O6144+1</f>
        <v>6119</v>
      </c>
      <c r="P6145" s="15" t="n">
        <v>4500</v>
      </c>
      <c r="Q6145" s="0" t="n">
        <f aca="false">MATCH(P6145+1,$AB$9:$AB$14)+1</f>
        <v>3</v>
      </c>
      <c r="R6145" s="10" t="n">
        <f aca="false">INDEX($Y$9:$Y$14,Q6145)</f>
        <v>35</v>
      </c>
      <c r="S6145" s="13" t="n">
        <f aca="false">R6145</f>
        <v>35</v>
      </c>
      <c r="T6145" s="15"/>
    </row>
    <row r="6146" customFormat="false" ht="15" hidden="false" customHeight="false" outlineLevel="0" collapsed="false">
      <c r="O6146" s="0" t="n">
        <f aca="false">O6145+1</f>
        <v>6120</v>
      </c>
      <c r="P6146" s="15" t="n">
        <v>4260</v>
      </c>
      <c r="Q6146" s="0" t="n">
        <f aca="false">MATCH(P6146+1,$AB$9:$AB$14)+1</f>
        <v>3</v>
      </c>
      <c r="R6146" s="10" t="n">
        <f aca="false">INDEX($Y$9:$Y$14,Q6146)</f>
        <v>35</v>
      </c>
      <c r="S6146" s="13" t="n">
        <f aca="false">R6146</f>
        <v>35</v>
      </c>
      <c r="T6146" s="15"/>
    </row>
    <row r="6147" customFormat="false" ht="15" hidden="false" customHeight="false" outlineLevel="0" collapsed="false">
      <c r="O6147" s="0" t="n">
        <f aca="false">O6146+1</f>
        <v>6121</v>
      </c>
      <c r="P6147" s="15" t="n">
        <v>4080</v>
      </c>
      <c r="Q6147" s="0" t="n">
        <f aca="false">MATCH(P6147+1,$AB$9:$AB$14)+1</f>
        <v>3</v>
      </c>
      <c r="R6147" s="10" t="n">
        <f aca="false">INDEX($Y$9:$Y$14,Q6147)</f>
        <v>35</v>
      </c>
      <c r="S6147" s="13" t="n">
        <f aca="false">R6147</f>
        <v>35</v>
      </c>
      <c r="T6147" s="15"/>
    </row>
    <row r="6148" customFormat="false" ht="15" hidden="false" customHeight="false" outlineLevel="0" collapsed="false">
      <c r="O6148" s="0" t="n">
        <f aca="false">O6147+1</f>
        <v>6122</v>
      </c>
      <c r="P6148" s="15" t="n">
        <v>3933</v>
      </c>
      <c r="Q6148" s="0" t="n">
        <f aca="false">MATCH(P6148+1,$AB$9:$AB$14)+1</f>
        <v>3</v>
      </c>
      <c r="R6148" s="10" t="n">
        <f aca="false">INDEX($Y$9:$Y$14,Q6148)</f>
        <v>35</v>
      </c>
      <c r="S6148" s="13" t="n">
        <f aca="false">R6148</f>
        <v>35</v>
      </c>
      <c r="T6148" s="15"/>
    </row>
    <row r="6149" customFormat="false" ht="15" hidden="false" customHeight="false" outlineLevel="0" collapsed="false">
      <c r="O6149" s="0" t="n">
        <f aca="false">O6148+1</f>
        <v>6123</v>
      </c>
      <c r="P6149" s="15" t="n">
        <v>3904.5</v>
      </c>
      <c r="Q6149" s="0" t="n">
        <f aca="false">MATCH(P6149+1,$AB$9:$AB$14)+1</f>
        <v>3</v>
      </c>
      <c r="R6149" s="10" t="n">
        <f aca="false">INDEX($Y$9:$Y$14,Q6149)</f>
        <v>35</v>
      </c>
      <c r="S6149" s="13" t="n">
        <f aca="false">R6149</f>
        <v>35</v>
      </c>
      <c r="T6149" s="15"/>
    </row>
    <row r="6150" customFormat="false" ht="15" hidden="false" customHeight="false" outlineLevel="0" collapsed="false">
      <c r="O6150" s="0" t="n">
        <f aca="false">O6149+1</f>
        <v>6124</v>
      </c>
      <c r="P6150" s="15" t="n">
        <v>3846</v>
      </c>
      <c r="Q6150" s="0" t="n">
        <f aca="false">MATCH(P6150+1,$AB$9:$AB$14)+1</f>
        <v>3</v>
      </c>
      <c r="R6150" s="10" t="n">
        <f aca="false">INDEX($Y$9:$Y$14,Q6150)</f>
        <v>35</v>
      </c>
      <c r="S6150" s="13" t="n">
        <f aca="false">R6150</f>
        <v>35</v>
      </c>
      <c r="T6150" s="15"/>
    </row>
    <row r="6151" customFormat="false" ht="15" hidden="false" customHeight="false" outlineLevel="0" collapsed="false">
      <c r="O6151" s="0" t="n">
        <f aca="false">O6150+1</f>
        <v>6125</v>
      </c>
      <c r="P6151" s="15" t="n">
        <v>3991.5</v>
      </c>
      <c r="Q6151" s="0" t="n">
        <f aca="false">MATCH(P6151+1,$AB$9:$AB$14)+1</f>
        <v>3</v>
      </c>
      <c r="R6151" s="10" t="n">
        <f aca="false">INDEX($Y$9:$Y$14,Q6151)</f>
        <v>35</v>
      </c>
      <c r="S6151" s="13" t="n">
        <f aca="false">R6151</f>
        <v>35</v>
      </c>
      <c r="T6151" s="15"/>
    </row>
    <row r="6152" customFormat="false" ht="15" hidden="false" customHeight="false" outlineLevel="0" collapsed="false">
      <c r="O6152" s="0" t="n">
        <f aca="false">O6151+1</f>
        <v>6126</v>
      </c>
      <c r="P6152" s="15" t="n">
        <v>4188</v>
      </c>
      <c r="Q6152" s="0" t="n">
        <f aca="false">MATCH(P6152+1,$AB$9:$AB$14)+1</f>
        <v>3</v>
      </c>
      <c r="R6152" s="10" t="n">
        <f aca="false">INDEX($Y$9:$Y$14,Q6152)</f>
        <v>35</v>
      </c>
      <c r="S6152" s="13" t="n">
        <f aca="false">R6152</f>
        <v>35</v>
      </c>
      <c r="T6152" s="15"/>
    </row>
    <row r="6153" customFormat="false" ht="15" hidden="false" customHeight="false" outlineLevel="0" collapsed="false">
      <c r="O6153" s="0" t="n">
        <f aca="false">O6152+1</f>
        <v>6127</v>
      </c>
      <c r="P6153" s="15" t="n">
        <v>4207.5</v>
      </c>
      <c r="Q6153" s="0" t="n">
        <f aca="false">MATCH(P6153+1,$AB$9:$AB$14)+1</f>
        <v>3</v>
      </c>
      <c r="R6153" s="10" t="n">
        <f aca="false">INDEX($Y$9:$Y$14,Q6153)</f>
        <v>35</v>
      </c>
      <c r="S6153" s="13" t="n">
        <f aca="false">R6153</f>
        <v>35</v>
      </c>
      <c r="T6153" s="15"/>
    </row>
    <row r="6154" customFormat="false" ht="15" hidden="false" customHeight="false" outlineLevel="0" collapsed="false">
      <c r="O6154" s="0" t="n">
        <f aca="false">O6153+1</f>
        <v>6128</v>
      </c>
      <c r="P6154" s="15" t="n">
        <v>3151.5</v>
      </c>
      <c r="Q6154" s="0" t="n">
        <f aca="false">MATCH(P6154+1,$AB$9:$AB$14)+1</f>
        <v>2</v>
      </c>
      <c r="R6154" s="10" t="n">
        <f aca="false">INDEX($Y$9:$Y$14,Q6154)</f>
        <v>7</v>
      </c>
      <c r="S6154" s="13" t="n">
        <f aca="false">R6154</f>
        <v>7</v>
      </c>
      <c r="T6154" s="15"/>
    </row>
    <row r="6155" customFormat="false" ht="15" hidden="false" customHeight="false" outlineLevel="0" collapsed="false">
      <c r="O6155" s="0" t="n">
        <f aca="false">O6154+1</f>
        <v>6129</v>
      </c>
      <c r="P6155" s="15" t="n">
        <v>5313</v>
      </c>
      <c r="Q6155" s="0" t="n">
        <f aca="false">MATCH(P6155+1,$AB$9:$AB$14)+1</f>
        <v>4</v>
      </c>
      <c r="R6155" s="10" t="n">
        <f aca="false">INDEX($Y$9:$Y$14,Q6155)</f>
        <v>35</v>
      </c>
      <c r="S6155" s="13" t="n">
        <f aca="false">R6155</f>
        <v>35</v>
      </c>
      <c r="T6155" s="15"/>
    </row>
    <row r="6156" customFormat="false" ht="15" hidden="false" customHeight="false" outlineLevel="0" collapsed="false">
      <c r="O6156" s="0" t="n">
        <f aca="false">O6155+1</f>
        <v>6130</v>
      </c>
      <c r="P6156" s="15" t="n">
        <v>5593.5</v>
      </c>
      <c r="Q6156" s="0" t="n">
        <f aca="false">MATCH(P6156+1,$AB$9:$AB$14)+1</f>
        <v>4</v>
      </c>
      <c r="R6156" s="10" t="n">
        <f aca="false">INDEX($Y$9:$Y$14,Q6156)</f>
        <v>35</v>
      </c>
      <c r="S6156" s="13" t="n">
        <f aca="false">R6156</f>
        <v>35</v>
      </c>
      <c r="T6156" s="15"/>
    </row>
    <row r="6157" customFormat="false" ht="15" hidden="false" customHeight="false" outlineLevel="0" collapsed="false">
      <c r="O6157" s="0" t="n">
        <f aca="false">O6156+1</f>
        <v>6131</v>
      </c>
      <c r="P6157" s="15" t="n">
        <v>5865</v>
      </c>
      <c r="Q6157" s="0" t="n">
        <f aca="false">MATCH(P6157+1,$AB$9:$AB$14)+1</f>
        <v>5</v>
      </c>
      <c r="R6157" s="10" t="n">
        <f aca="false">INDEX($Y$9:$Y$14,Q6157)</f>
        <v>132</v>
      </c>
      <c r="S6157" s="13" t="n">
        <f aca="false">R6157</f>
        <v>132</v>
      </c>
      <c r="T6157" s="15"/>
    </row>
    <row r="6158" customFormat="false" ht="15" hidden="false" customHeight="false" outlineLevel="0" collapsed="false">
      <c r="O6158" s="0" t="n">
        <f aca="false">O6157+1</f>
        <v>6132</v>
      </c>
      <c r="P6158" s="15" t="n">
        <v>5640</v>
      </c>
      <c r="Q6158" s="0" t="n">
        <f aca="false">MATCH(P6158+1,$AB$9:$AB$14)+1</f>
        <v>5</v>
      </c>
      <c r="R6158" s="10" t="n">
        <f aca="false">INDEX($Y$9:$Y$14,Q6158)</f>
        <v>132</v>
      </c>
      <c r="S6158" s="13" t="n">
        <f aca="false">R6158</f>
        <v>132</v>
      </c>
      <c r="T6158" s="15"/>
    </row>
    <row r="6159" customFormat="false" ht="15" hidden="false" customHeight="false" outlineLevel="0" collapsed="false">
      <c r="O6159" s="0" t="n">
        <f aca="false">O6158+1</f>
        <v>6133</v>
      </c>
      <c r="P6159" s="15" t="n">
        <v>5995.5</v>
      </c>
      <c r="Q6159" s="0" t="n">
        <f aca="false">MATCH(P6159+1,$AB$9:$AB$14)+1</f>
        <v>5</v>
      </c>
      <c r="R6159" s="10" t="n">
        <f aca="false">INDEX($Y$9:$Y$14,Q6159)</f>
        <v>132</v>
      </c>
      <c r="S6159" s="13" t="n">
        <f aca="false">R6159</f>
        <v>132</v>
      </c>
      <c r="T6159" s="15"/>
    </row>
    <row r="6160" customFormat="false" ht="15" hidden="false" customHeight="false" outlineLevel="0" collapsed="false">
      <c r="O6160" s="0" t="n">
        <f aca="false">O6159+1</f>
        <v>6134</v>
      </c>
      <c r="P6160" s="15" t="n">
        <v>4507.5</v>
      </c>
      <c r="Q6160" s="0" t="n">
        <f aca="false">MATCH(P6160+1,$AB$9:$AB$14)+1</f>
        <v>3</v>
      </c>
      <c r="R6160" s="10" t="n">
        <f aca="false">INDEX($Y$9:$Y$14,Q6160)</f>
        <v>35</v>
      </c>
      <c r="S6160" s="13" t="n">
        <f aca="false">R6160</f>
        <v>35</v>
      </c>
      <c r="T6160" s="15"/>
    </row>
    <row r="6161" customFormat="false" ht="15" hidden="false" customHeight="false" outlineLevel="0" collapsed="false">
      <c r="O6161" s="0" t="n">
        <f aca="false">O6160+1</f>
        <v>6135</v>
      </c>
      <c r="P6161" s="15" t="n">
        <v>4524</v>
      </c>
      <c r="Q6161" s="0" t="n">
        <f aca="false">MATCH(P6161+1,$AB$9:$AB$14)+1</f>
        <v>3</v>
      </c>
      <c r="R6161" s="10" t="n">
        <f aca="false">INDEX($Y$9:$Y$14,Q6161)</f>
        <v>35</v>
      </c>
      <c r="S6161" s="13" t="n">
        <f aca="false">R6161</f>
        <v>35</v>
      </c>
      <c r="T6161" s="15"/>
    </row>
    <row r="6162" customFormat="false" ht="15" hidden="false" customHeight="false" outlineLevel="0" collapsed="false">
      <c r="O6162" s="0" t="n">
        <f aca="false">O6161+1</f>
        <v>6136</v>
      </c>
      <c r="P6162" s="15" t="n">
        <v>5655</v>
      </c>
      <c r="Q6162" s="0" t="n">
        <f aca="false">MATCH(P6162+1,$AB$9:$AB$14)+1</f>
        <v>5</v>
      </c>
      <c r="R6162" s="10" t="n">
        <f aca="false">INDEX($Y$9:$Y$14,Q6162)</f>
        <v>132</v>
      </c>
      <c r="S6162" s="13" t="n">
        <f aca="false">R6162</f>
        <v>132</v>
      </c>
      <c r="T6162" s="15"/>
    </row>
    <row r="6163" customFormat="false" ht="15" hidden="false" customHeight="false" outlineLevel="0" collapsed="false">
      <c r="O6163" s="0" t="n">
        <f aca="false">O6162+1</f>
        <v>6137</v>
      </c>
      <c r="P6163" s="15" t="n">
        <v>4050</v>
      </c>
      <c r="Q6163" s="0" t="n">
        <f aca="false">MATCH(P6163+1,$AB$9:$AB$14)+1</f>
        <v>3</v>
      </c>
      <c r="R6163" s="10" t="n">
        <f aca="false">INDEX($Y$9:$Y$14,Q6163)</f>
        <v>35</v>
      </c>
      <c r="S6163" s="13" t="n">
        <f aca="false">R6163</f>
        <v>35</v>
      </c>
      <c r="T6163" s="15"/>
    </row>
    <row r="6164" customFormat="false" ht="15" hidden="false" customHeight="false" outlineLevel="0" collapsed="false">
      <c r="O6164" s="0" t="n">
        <f aca="false">O6163+1</f>
        <v>6138</v>
      </c>
      <c r="P6164" s="15" t="n">
        <v>5869.5</v>
      </c>
      <c r="Q6164" s="0" t="n">
        <f aca="false">MATCH(P6164+1,$AB$9:$AB$14)+1</f>
        <v>5</v>
      </c>
      <c r="R6164" s="10" t="n">
        <f aca="false">INDEX($Y$9:$Y$14,Q6164)</f>
        <v>132</v>
      </c>
      <c r="S6164" s="13" t="n">
        <f aca="false">R6164</f>
        <v>132</v>
      </c>
      <c r="T6164" s="15"/>
    </row>
    <row r="6165" customFormat="false" ht="15" hidden="false" customHeight="false" outlineLevel="0" collapsed="false">
      <c r="O6165" s="0" t="n">
        <f aca="false">O6164+1</f>
        <v>6139</v>
      </c>
      <c r="P6165" s="15" t="n">
        <v>4575</v>
      </c>
      <c r="Q6165" s="0" t="n">
        <f aca="false">MATCH(P6165+1,$AB$9:$AB$14)+1</f>
        <v>3</v>
      </c>
      <c r="R6165" s="10" t="n">
        <f aca="false">INDEX($Y$9:$Y$14,Q6165)</f>
        <v>35</v>
      </c>
      <c r="S6165" s="13" t="n">
        <f aca="false">R6165</f>
        <v>35</v>
      </c>
      <c r="T6165" s="15"/>
    </row>
    <row r="6166" customFormat="false" ht="15" hidden="false" customHeight="false" outlineLevel="0" collapsed="false">
      <c r="O6166" s="0" t="n">
        <f aca="false">O6165+1</f>
        <v>6140</v>
      </c>
      <c r="P6166" s="15" t="n">
        <v>4131</v>
      </c>
      <c r="Q6166" s="0" t="n">
        <f aca="false">MATCH(P6166+1,$AB$9:$AB$14)+1</f>
        <v>3</v>
      </c>
      <c r="R6166" s="10" t="n">
        <f aca="false">INDEX($Y$9:$Y$14,Q6166)</f>
        <v>35</v>
      </c>
      <c r="S6166" s="13" t="n">
        <f aca="false">R6166</f>
        <v>35</v>
      </c>
      <c r="T6166" s="15"/>
    </row>
    <row r="6167" customFormat="false" ht="15" hidden="false" customHeight="false" outlineLevel="0" collapsed="false">
      <c r="O6167" s="0" t="n">
        <f aca="false">O6166+1</f>
        <v>6141</v>
      </c>
      <c r="P6167" s="15" t="n">
        <v>5287.5</v>
      </c>
      <c r="Q6167" s="0" t="n">
        <f aca="false">MATCH(P6167+1,$AB$9:$AB$14)+1</f>
        <v>4</v>
      </c>
      <c r="R6167" s="10" t="n">
        <f aca="false">INDEX($Y$9:$Y$14,Q6167)</f>
        <v>35</v>
      </c>
      <c r="S6167" s="13" t="n">
        <f aca="false">R6167</f>
        <v>35</v>
      </c>
      <c r="T6167" s="15"/>
    </row>
    <row r="6168" customFormat="false" ht="15" hidden="false" customHeight="false" outlineLevel="0" collapsed="false">
      <c r="O6168" s="0" t="n">
        <f aca="false">O6167+1</f>
        <v>6142</v>
      </c>
      <c r="P6168" s="15" t="n">
        <v>4830</v>
      </c>
      <c r="Q6168" s="0" t="n">
        <f aca="false">MATCH(P6168+1,$AB$9:$AB$14)+1</f>
        <v>4</v>
      </c>
      <c r="R6168" s="10" t="n">
        <f aca="false">INDEX($Y$9:$Y$14,Q6168)</f>
        <v>35</v>
      </c>
      <c r="S6168" s="13" t="n">
        <f aca="false">R6168</f>
        <v>35</v>
      </c>
      <c r="T6168" s="15"/>
    </row>
    <row r="6169" customFormat="false" ht="15" hidden="false" customHeight="false" outlineLevel="0" collapsed="false">
      <c r="O6169" s="0" t="n">
        <f aca="false">O6168+1</f>
        <v>6143</v>
      </c>
      <c r="P6169" s="15" t="n">
        <v>4410</v>
      </c>
      <c r="Q6169" s="0" t="n">
        <f aca="false">MATCH(P6169+1,$AB$9:$AB$14)+1</f>
        <v>3</v>
      </c>
      <c r="R6169" s="10" t="n">
        <f aca="false">INDEX($Y$9:$Y$14,Q6169)</f>
        <v>35</v>
      </c>
      <c r="S6169" s="13" t="n">
        <f aca="false">R6169</f>
        <v>35</v>
      </c>
      <c r="T6169" s="15"/>
    </row>
    <row r="6170" customFormat="false" ht="15" hidden="false" customHeight="false" outlineLevel="0" collapsed="false">
      <c r="O6170" s="0" t="n">
        <f aca="false">O6169+1</f>
        <v>6144</v>
      </c>
      <c r="P6170" s="15" t="n">
        <v>4161</v>
      </c>
      <c r="Q6170" s="0" t="n">
        <f aca="false">MATCH(P6170+1,$AB$9:$AB$14)+1</f>
        <v>3</v>
      </c>
      <c r="R6170" s="10" t="n">
        <f aca="false">INDEX($Y$9:$Y$14,Q6170)</f>
        <v>35</v>
      </c>
      <c r="S6170" s="13" t="n">
        <f aca="false">R6170</f>
        <v>35</v>
      </c>
      <c r="T6170" s="15"/>
    </row>
    <row r="6171" customFormat="false" ht="15" hidden="false" customHeight="false" outlineLevel="0" collapsed="false">
      <c r="O6171" s="0" t="n">
        <f aca="false">O6170+1</f>
        <v>6145</v>
      </c>
      <c r="P6171" s="15" t="n">
        <v>4039.5</v>
      </c>
      <c r="Q6171" s="0" t="n">
        <f aca="false">MATCH(P6171+1,$AB$9:$AB$14)+1</f>
        <v>3</v>
      </c>
      <c r="R6171" s="10" t="n">
        <f aca="false">INDEX($Y$9:$Y$14,Q6171)</f>
        <v>35</v>
      </c>
      <c r="S6171" s="13" t="n">
        <f aca="false">R6171</f>
        <v>35</v>
      </c>
      <c r="T6171" s="15"/>
    </row>
    <row r="6172" customFormat="false" ht="15" hidden="false" customHeight="false" outlineLevel="0" collapsed="false">
      <c r="O6172" s="0" t="n">
        <f aca="false">O6171+1</f>
        <v>6146</v>
      </c>
      <c r="P6172" s="15" t="n">
        <v>3888</v>
      </c>
      <c r="Q6172" s="0" t="n">
        <f aca="false">MATCH(P6172+1,$AB$9:$AB$14)+1</f>
        <v>3</v>
      </c>
      <c r="R6172" s="10" t="n">
        <f aca="false">INDEX($Y$9:$Y$14,Q6172)</f>
        <v>35</v>
      </c>
      <c r="S6172" s="13" t="n">
        <f aca="false">R6172</f>
        <v>35</v>
      </c>
      <c r="T6172" s="15"/>
    </row>
    <row r="6173" customFormat="false" ht="15" hidden="false" customHeight="false" outlineLevel="0" collapsed="false">
      <c r="O6173" s="0" t="n">
        <f aca="false">O6172+1</f>
        <v>6147</v>
      </c>
      <c r="P6173" s="15" t="n">
        <v>3867</v>
      </c>
      <c r="Q6173" s="0" t="n">
        <f aca="false">MATCH(P6173+1,$AB$9:$AB$14)+1</f>
        <v>3</v>
      </c>
      <c r="R6173" s="10" t="n">
        <f aca="false">INDEX($Y$9:$Y$14,Q6173)</f>
        <v>35</v>
      </c>
      <c r="S6173" s="13" t="n">
        <f aca="false">R6173</f>
        <v>35</v>
      </c>
      <c r="T6173" s="15"/>
    </row>
    <row r="6174" customFormat="false" ht="15" hidden="false" customHeight="false" outlineLevel="0" collapsed="false">
      <c r="O6174" s="0" t="n">
        <f aca="false">O6173+1</f>
        <v>6148</v>
      </c>
      <c r="P6174" s="15" t="n">
        <v>3843</v>
      </c>
      <c r="Q6174" s="0" t="n">
        <f aca="false">MATCH(P6174+1,$AB$9:$AB$14)+1</f>
        <v>3</v>
      </c>
      <c r="R6174" s="10" t="n">
        <f aca="false">INDEX($Y$9:$Y$14,Q6174)</f>
        <v>35</v>
      </c>
      <c r="S6174" s="13" t="n">
        <f aca="false">R6174</f>
        <v>35</v>
      </c>
      <c r="T6174" s="15"/>
    </row>
    <row r="6175" customFormat="false" ht="15" hidden="false" customHeight="false" outlineLevel="0" collapsed="false">
      <c r="O6175" s="0" t="n">
        <f aca="false">O6174+1</f>
        <v>6149</v>
      </c>
      <c r="P6175" s="15" t="n">
        <v>3976.5</v>
      </c>
      <c r="Q6175" s="0" t="n">
        <f aca="false">MATCH(P6175+1,$AB$9:$AB$14)+1</f>
        <v>3</v>
      </c>
      <c r="R6175" s="10" t="n">
        <f aca="false">INDEX($Y$9:$Y$14,Q6175)</f>
        <v>35</v>
      </c>
      <c r="S6175" s="13" t="n">
        <f aca="false">R6175</f>
        <v>35</v>
      </c>
      <c r="T6175" s="15"/>
    </row>
    <row r="6176" customFormat="false" ht="15" hidden="false" customHeight="false" outlineLevel="0" collapsed="false">
      <c r="O6176" s="0" t="n">
        <f aca="false">O6175+1</f>
        <v>6150</v>
      </c>
      <c r="P6176" s="15" t="n">
        <v>4156.5</v>
      </c>
      <c r="Q6176" s="0" t="n">
        <f aca="false">MATCH(P6176+1,$AB$9:$AB$14)+1</f>
        <v>3</v>
      </c>
      <c r="R6176" s="10" t="n">
        <f aca="false">INDEX($Y$9:$Y$14,Q6176)</f>
        <v>35</v>
      </c>
      <c r="S6176" s="13" t="n">
        <f aca="false">R6176</f>
        <v>35</v>
      </c>
      <c r="T6176" s="15"/>
    </row>
    <row r="6177" customFormat="false" ht="15" hidden="false" customHeight="false" outlineLevel="0" collapsed="false">
      <c r="O6177" s="0" t="n">
        <f aca="false">O6176+1</f>
        <v>6151</v>
      </c>
      <c r="P6177" s="15" t="n">
        <v>4222.5</v>
      </c>
      <c r="Q6177" s="0" t="n">
        <f aca="false">MATCH(P6177+1,$AB$9:$AB$14)+1</f>
        <v>3</v>
      </c>
      <c r="R6177" s="10" t="n">
        <f aca="false">INDEX($Y$9:$Y$14,Q6177)</f>
        <v>35</v>
      </c>
      <c r="S6177" s="13" t="n">
        <f aca="false">R6177</f>
        <v>35</v>
      </c>
      <c r="T6177" s="15"/>
    </row>
    <row r="6178" customFormat="false" ht="15" hidden="false" customHeight="false" outlineLevel="0" collapsed="false">
      <c r="O6178" s="0" t="n">
        <f aca="false">O6177+1</f>
        <v>6152</v>
      </c>
      <c r="P6178" s="15" t="n">
        <v>4743</v>
      </c>
      <c r="Q6178" s="0" t="n">
        <f aca="false">MATCH(P6178+1,$AB$9:$AB$14)+1</f>
        <v>4</v>
      </c>
      <c r="R6178" s="10" t="n">
        <f aca="false">INDEX($Y$9:$Y$14,Q6178)</f>
        <v>35</v>
      </c>
      <c r="S6178" s="13" t="n">
        <f aca="false">R6178</f>
        <v>35</v>
      </c>
      <c r="T6178" s="15"/>
    </row>
    <row r="6179" customFormat="false" ht="15" hidden="false" customHeight="false" outlineLevel="0" collapsed="false">
      <c r="O6179" s="0" t="n">
        <f aca="false">O6178+1</f>
        <v>6153</v>
      </c>
      <c r="P6179" s="15" t="n">
        <v>5290.5</v>
      </c>
      <c r="Q6179" s="0" t="n">
        <f aca="false">MATCH(P6179+1,$AB$9:$AB$14)+1</f>
        <v>4</v>
      </c>
      <c r="R6179" s="10" t="n">
        <f aca="false">INDEX($Y$9:$Y$14,Q6179)</f>
        <v>35</v>
      </c>
      <c r="S6179" s="13" t="n">
        <f aca="false">R6179</f>
        <v>35</v>
      </c>
      <c r="T6179" s="15"/>
    </row>
    <row r="6180" customFormat="false" ht="15" hidden="false" customHeight="false" outlineLevel="0" collapsed="false">
      <c r="O6180" s="0" t="n">
        <f aca="false">O6179+1</f>
        <v>6154</v>
      </c>
      <c r="P6180" s="15" t="n">
        <v>5503.5</v>
      </c>
      <c r="Q6180" s="0" t="n">
        <f aca="false">MATCH(P6180+1,$AB$9:$AB$14)+1</f>
        <v>4</v>
      </c>
      <c r="R6180" s="10" t="n">
        <f aca="false">INDEX($Y$9:$Y$14,Q6180)</f>
        <v>35</v>
      </c>
      <c r="S6180" s="13" t="n">
        <f aca="false">R6180</f>
        <v>35</v>
      </c>
      <c r="T6180" s="15"/>
    </row>
    <row r="6181" customFormat="false" ht="15" hidden="false" customHeight="false" outlineLevel="0" collapsed="false">
      <c r="O6181" s="0" t="n">
        <f aca="false">O6180+1</f>
        <v>6155</v>
      </c>
      <c r="P6181" s="15" t="n">
        <v>5683.5</v>
      </c>
      <c r="Q6181" s="0" t="n">
        <f aca="false">MATCH(P6181+1,$AB$9:$AB$14)+1</f>
        <v>5</v>
      </c>
      <c r="R6181" s="10" t="n">
        <f aca="false">INDEX($Y$9:$Y$14,Q6181)</f>
        <v>132</v>
      </c>
      <c r="S6181" s="13" t="n">
        <f aca="false">R6181</f>
        <v>132</v>
      </c>
      <c r="T6181" s="15"/>
    </row>
    <row r="6182" customFormat="false" ht="15" hidden="false" customHeight="false" outlineLevel="0" collapsed="false">
      <c r="O6182" s="0" t="n">
        <f aca="false">O6181+1</f>
        <v>6156</v>
      </c>
      <c r="P6182" s="15" t="n">
        <v>5494.5</v>
      </c>
      <c r="Q6182" s="0" t="n">
        <f aca="false">MATCH(P6182+1,$AB$9:$AB$14)+1</f>
        <v>4</v>
      </c>
      <c r="R6182" s="10" t="n">
        <f aca="false">INDEX($Y$9:$Y$14,Q6182)</f>
        <v>35</v>
      </c>
      <c r="S6182" s="13" t="n">
        <f aca="false">R6182</f>
        <v>35</v>
      </c>
      <c r="T6182" s="15"/>
    </row>
    <row r="6183" customFormat="false" ht="15" hidden="false" customHeight="false" outlineLevel="0" collapsed="false">
      <c r="O6183" s="0" t="n">
        <f aca="false">O6182+1</f>
        <v>6157</v>
      </c>
      <c r="P6183" s="15" t="n">
        <v>5544</v>
      </c>
      <c r="Q6183" s="0" t="n">
        <f aca="false">MATCH(P6183+1,$AB$9:$AB$14)+1</f>
        <v>4</v>
      </c>
      <c r="R6183" s="10" t="n">
        <f aca="false">INDEX($Y$9:$Y$14,Q6183)</f>
        <v>35</v>
      </c>
      <c r="S6183" s="13" t="n">
        <f aca="false">R6183</f>
        <v>35</v>
      </c>
      <c r="T6183" s="15"/>
    </row>
    <row r="6184" customFormat="false" ht="15" hidden="false" customHeight="false" outlineLevel="0" collapsed="false">
      <c r="O6184" s="0" t="n">
        <f aca="false">O6183+1</f>
        <v>6158</v>
      </c>
      <c r="P6184" s="15" t="n">
        <v>5614.5</v>
      </c>
      <c r="Q6184" s="0" t="n">
        <f aca="false">MATCH(P6184+1,$AB$9:$AB$14)+1</f>
        <v>5</v>
      </c>
      <c r="R6184" s="10" t="n">
        <f aca="false">INDEX($Y$9:$Y$14,Q6184)</f>
        <v>132</v>
      </c>
      <c r="S6184" s="13" t="n">
        <f aca="false">R6184</f>
        <v>132</v>
      </c>
      <c r="T6184" s="15"/>
    </row>
    <row r="6185" customFormat="false" ht="15" hidden="false" customHeight="false" outlineLevel="0" collapsed="false">
      <c r="O6185" s="0" t="n">
        <f aca="false">O6184+1</f>
        <v>6159</v>
      </c>
      <c r="P6185" s="15" t="n">
        <v>5508</v>
      </c>
      <c r="Q6185" s="0" t="n">
        <f aca="false">MATCH(P6185+1,$AB$9:$AB$14)+1</f>
        <v>4</v>
      </c>
      <c r="R6185" s="10" t="n">
        <f aca="false">INDEX($Y$9:$Y$14,Q6185)</f>
        <v>35</v>
      </c>
      <c r="S6185" s="13" t="n">
        <f aca="false">R6185</f>
        <v>35</v>
      </c>
      <c r="T6185" s="15"/>
    </row>
    <row r="6186" customFormat="false" ht="15" hidden="false" customHeight="false" outlineLevel="0" collapsed="false">
      <c r="O6186" s="0" t="n">
        <f aca="false">O6185+1</f>
        <v>6160</v>
      </c>
      <c r="P6186" s="15" t="n">
        <v>5448</v>
      </c>
      <c r="Q6186" s="0" t="n">
        <f aca="false">MATCH(P6186+1,$AB$9:$AB$14)+1</f>
        <v>4</v>
      </c>
      <c r="R6186" s="10" t="n">
        <f aca="false">INDEX($Y$9:$Y$14,Q6186)</f>
        <v>35</v>
      </c>
      <c r="S6186" s="13" t="n">
        <f aca="false">R6186</f>
        <v>35</v>
      </c>
      <c r="T6186" s="15"/>
    </row>
    <row r="6187" customFormat="false" ht="15" hidden="false" customHeight="false" outlineLevel="0" collapsed="false">
      <c r="O6187" s="0" t="n">
        <f aca="false">O6186+1</f>
        <v>6161</v>
      </c>
      <c r="P6187" s="15" t="n">
        <v>5373</v>
      </c>
      <c r="Q6187" s="0" t="n">
        <f aca="false">MATCH(P6187+1,$AB$9:$AB$14)+1</f>
        <v>4</v>
      </c>
      <c r="R6187" s="10" t="n">
        <f aca="false">INDEX($Y$9:$Y$14,Q6187)</f>
        <v>35</v>
      </c>
      <c r="S6187" s="13" t="n">
        <f aca="false">R6187</f>
        <v>35</v>
      </c>
      <c r="T6187" s="15"/>
    </row>
    <row r="6188" customFormat="false" ht="15" hidden="false" customHeight="false" outlineLevel="0" collapsed="false">
      <c r="O6188" s="0" t="n">
        <f aca="false">O6187+1</f>
        <v>6162</v>
      </c>
      <c r="P6188" s="15" t="n">
        <v>5671.5</v>
      </c>
      <c r="Q6188" s="0" t="n">
        <f aca="false">MATCH(P6188+1,$AB$9:$AB$14)+1</f>
        <v>5</v>
      </c>
      <c r="R6188" s="10" t="n">
        <f aca="false">INDEX($Y$9:$Y$14,Q6188)</f>
        <v>132</v>
      </c>
      <c r="S6188" s="13" t="n">
        <f aca="false">R6188</f>
        <v>132</v>
      </c>
      <c r="T6188" s="15"/>
    </row>
    <row r="6189" customFormat="false" ht="15" hidden="false" customHeight="false" outlineLevel="0" collapsed="false">
      <c r="O6189" s="0" t="n">
        <f aca="false">O6188+1</f>
        <v>6163</v>
      </c>
      <c r="P6189" s="15" t="n">
        <v>5793</v>
      </c>
      <c r="Q6189" s="0" t="n">
        <f aca="false">MATCH(P6189+1,$AB$9:$AB$14)+1</f>
        <v>5</v>
      </c>
      <c r="R6189" s="10" t="n">
        <f aca="false">INDEX($Y$9:$Y$14,Q6189)</f>
        <v>132</v>
      </c>
      <c r="S6189" s="13" t="n">
        <f aca="false">R6189</f>
        <v>132</v>
      </c>
      <c r="T6189" s="15"/>
    </row>
    <row r="6190" customFormat="false" ht="15" hidden="false" customHeight="false" outlineLevel="0" collapsed="false">
      <c r="O6190" s="0" t="n">
        <f aca="false">O6189+1</f>
        <v>6164</v>
      </c>
      <c r="P6190" s="15" t="n">
        <v>5632.5</v>
      </c>
      <c r="Q6190" s="0" t="n">
        <f aca="false">MATCH(P6190+1,$AB$9:$AB$14)+1</f>
        <v>5</v>
      </c>
      <c r="R6190" s="10" t="n">
        <f aca="false">INDEX($Y$9:$Y$14,Q6190)</f>
        <v>132</v>
      </c>
      <c r="S6190" s="13" t="n">
        <f aca="false">R6190</f>
        <v>132</v>
      </c>
      <c r="T6190" s="15"/>
    </row>
    <row r="6191" customFormat="false" ht="15" hidden="false" customHeight="false" outlineLevel="0" collapsed="false">
      <c r="O6191" s="0" t="n">
        <f aca="false">O6190+1</f>
        <v>6165</v>
      </c>
      <c r="P6191" s="15" t="n">
        <v>5376</v>
      </c>
      <c r="Q6191" s="0" t="n">
        <f aca="false">MATCH(P6191+1,$AB$9:$AB$14)+1</f>
        <v>4</v>
      </c>
      <c r="R6191" s="10" t="n">
        <f aca="false">INDEX($Y$9:$Y$14,Q6191)</f>
        <v>35</v>
      </c>
      <c r="S6191" s="13" t="n">
        <f aca="false">R6191</f>
        <v>35</v>
      </c>
      <c r="T6191" s="15"/>
    </row>
    <row r="6192" customFormat="false" ht="15" hidden="false" customHeight="false" outlineLevel="0" collapsed="false">
      <c r="O6192" s="0" t="n">
        <f aca="false">O6191+1</f>
        <v>6166</v>
      </c>
      <c r="P6192" s="15" t="n">
        <v>4930.5</v>
      </c>
      <c r="Q6192" s="0" t="n">
        <f aca="false">MATCH(P6192+1,$AB$9:$AB$14)+1</f>
        <v>4</v>
      </c>
      <c r="R6192" s="10" t="n">
        <f aca="false">INDEX($Y$9:$Y$14,Q6192)</f>
        <v>35</v>
      </c>
      <c r="S6192" s="13" t="n">
        <f aca="false">R6192</f>
        <v>35</v>
      </c>
      <c r="T6192" s="15"/>
    </row>
    <row r="6193" customFormat="false" ht="15" hidden="false" customHeight="false" outlineLevel="0" collapsed="false">
      <c r="O6193" s="0" t="n">
        <f aca="false">O6192+1</f>
        <v>6167</v>
      </c>
      <c r="P6193" s="15" t="n">
        <v>4548</v>
      </c>
      <c r="Q6193" s="0" t="n">
        <f aca="false">MATCH(P6193+1,$AB$9:$AB$14)+1</f>
        <v>3</v>
      </c>
      <c r="R6193" s="10" t="n">
        <f aca="false">INDEX($Y$9:$Y$14,Q6193)</f>
        <v>35</v>
      </c>
      <c r="S6193" s="13" t="n">
        <f aca="false">R6193</f>
        <v>35</v>
      </c>
      <c r="T6193" s="15"/>
    </row>
    <row r="6194" customFormat="false" ht="15" hidden="false" customHeight="false" outlineLevel="0" collapsed="false">
      <c r="O6194" s="0" t="n">
        <f aca="false">O6193+1</f>
        <v>6168</v>
      </c>
      <c r="P6194" s="15" t="n">
        <v>4246.5</v>
      </c>
      <c r="Q6194" s="0" t="n">
        <f aca="false">MATCH(P6194+1,$AB$9:$AB$14)+1</f>
        <v>3</v>
      </c>
      <c r="R6194" s="10" t="n">
        <f aca="false">INDEX($Y$9:$Y$14,Q6194)</f>
        <v>35</v>
      </c>
      <c r="S6194" s="13" t="n">
        <f aca="false">R6194</f>
        <v>35</v>
      </c>
      <c r="T6194" s="15"/>
    </row>
    <row r="6195" customFormat="false" ht="15" hidden="false" customHeight="false" outlineLevel="0" collapsed="false">
      <c r="O6195" s="0" t="n">
        <f aca="false">O6194+1</f>
        <v>6169</v>
      </c>
      <c r="P6195" s="15" t="n">
        <v>4126.5</v>
      </c>
      <c r="Q6195" s="0" t="n">
        <f aca="false">MATCH(P6195+1,$AB$9:$AB$14)+1</f>
        <v>3</v>
      </c>
      <c r="R6195" s="10" t="n">
        <f aca="false">INDEX($Y$9:$Y$14,Q6195)</f>
        <v>35</v>
      </c>
      <c r="S6195" s="13" t="n">
        <f aca="false">R6195</f>
        <v>35</v>
      </c>
      <c r="T6195" s="15"/>
    </row>
    <row r="6196" customFormat="false" ht="15" hidden="false" customHeight="false" outlineLevel="0" collapsed="false">
      <c r="O6196" s="0" t="n">
        <f aca="false">O6195+1</f>
        <v>6170</v>
      </c>
      <c r="P6196" s="15" t="n">
        <v>3949.5</v>
      </c>
      <c r="Q6196" s="0" t="n">
        <f aca="false">MATCH(P6196+1,$AB$9:$AB$14)+1</f>
        <v>3</v>
      </c>
      <c r="R6196" s="10" t="n">
        <f aca="false">INDEX($Y$9:$Y$14,Q6196)</f>
        <v>35</v>
      </c>
      <c r="S6196" s="13" t="n">
        <f aca="false">R6196</f>
        <v>35</v>
      </c>
      <c r="T6196" s="15"/>
    </row>
    <row r="6197" customFormat="false" ht="15" hidden="false" customHeight="false" outlineLevel="0" collapsed="false">
      <c r="O6197" s="0" t="n">
        <f aca="false">O6196+1</f>
        <v>6171</v>
      </c>
      <c r="P6197" s="15" t="n">
        <v>3846</v>
      </c>
      <c r="Q6197" s="0" t="n">
        <f aca="false">MATCH(P6197+1,$AB$9:$AB$14)+1</f>
        <v>3</v>
      </c>
      <c r="R6197" s="10" t="n">
        <f aca="false">INDEX($Y$9:$Y$14,Q6197)</f>
        <v>35</v>
      </c>
      <c r="S6197" s="13" t="n">
        <f aca="false">R6197</f>
        <v>35</v>
      </c>
      <c r="T6197" s="15"/>
    </row>
    <row r="6198" customFormat="false" ht="15" hidden="false" customHeight="false" outlineLevel="0" collapsed="false">
      <c r="O6198" s="0" t="n">
        <f aca="false">O6197+1</f>
        <v>6172</v>
      </c>
      <c r="P6198" s="15" t="n">
        <v>3796.5</v>
      </c>
      <c r="Q6198" s="0" t="n">
        <f aca="false">MATCH(P6198+1,$AB$9:$AB$14)+1</f>
        <v>3</v>
      </c>
      <c r="R6198" s="10" t="n">
        <f aca="false">INDEX($Y$9:$Y$14,Q6198)</f>
        <v>35</v>
      </c>
      <c r="S6198" s="13" t="n">
        <f aca="false">R6198</f>
        <v>35</v>
      </c>
      <c r="T6198" s="15"/>
    </row>
    <row r="6199" customFormat="false" ht="15" hidden="false" customHeight="false" outlineLevel="0" collapsed="false">
      <c r="O6199" s="0" t="n">
        <f aca="false">O6198+1</f>
        <v>6173</v>
      </c>
      <c r="P6199" s="15" t="n">
        <v>3832.5</v>
      </c>
      <c r="Q6199" s="0" t="n">
        <f aca="false">MATCH(P6199+1,$AB$9:$AB$14)+1</f>
        <v>3</v>
      </c>
      <c r="R6199" s="10" t="n">
        <f aca="false">INDEX($Y$9:$Y$14,Q6199)</f>
        <v>35</v>
      </c>
      <c r="S6199" s="13" t="n">
        <f aca="false">R6199</f>
        <v>35</v>
      </c>
      <c r="T6199" s="15"/>
    </row>
    <row r="6200" customFormat="false" ht="15" hidden="false" customHeight="false" outlineLevel="0" collapsed="false">
      <c r="O6200" s="0" t="n">
        <f aca="false">O6199+1</f>
        <v>6174</v>
      </c>
      <c r="P6200" s="15" t="n">
        <v>3976.5</v>
      </c>
      <c r="Q6200" s="0" t="n">
        <f aca="false">MATCH(P6200+1,$AB$9:$AB$14)+1</f>
        <v>3</v>
      </c>
      <c r="R6200" s="10" t="n">
        <f aca="false">INDEX($Y$9:$Y$14,Q6200)</f>
        <v>35</v>
      </c>
      <c r="S6200" s="13" t="n">
        <f aca="false">R6200</f>
        <v>35</v>
      </c>
      <c r="T6200" s="15"/>
    </row>
    <row r="6201" customFormat="false" ht="15" hidden="false" customHeight="false" outlineLevel="0" collapsed="false">
      <c r="O6201" s="0" t="n">
        <f aca="false">O6200+1</f>
        <v>6175</v>
      </c>
      <c r="P6201" s="15" t="n">
        <v>3960</v>
      </c>
      <c r="Q6201" s="0" t="n">
        <f aca="false">MATCH(P6201+1,$AB$9:$AB$14)+1</f>
        <v>3</v>
      </c>
      <c r="R6201" s="10" t="n">
        <f aca="false">INDEX($Y$9:$Y$14,Q6201)</f>
        <v>35</v>
      </c>
      <c r="S6201" s="13" t="n">
        <f aca="false">R6201</f>
        <v>35</v>
      </c>
      <c r="T6201" s="15"/>
    </row>
    <row r="6202" customFormat="false" ht="15" hidden="false" customHeight="false" outlineLevel="0" collapsed="false">
      <c r="O6202" s="0" t="n">
        <f aca="false">O6201+1</f>
        <v>6176</v>
      </c>
      <c r="P6202" s="15" t="n">
        <v>4341</v>
      </c>
      <c r="Q6202" s="0" t="n">
        <f aca="false">MATCH(P6202+1,$AB$9:$AB$14)+1</f>
        <v>3</v>
      </c>
      <c r="R6202" s="10" t="n">
        <f aca="false">INDEX($Y$9:$Y$14,Q6202)</f>
        <v>35</v>
      </c>
      <c r="S6202" s="13" t="n">
        <f aca="false">R6202</f>
        <v>35</v>
      </c>
      <c r="T6202" s="15"/>
    </row>
    <row r="6203" customFormat="false" ht="15" hidden="false" customHeight="false" outlineLevel="0" collapsed="false">
      <c r="O6203" s="0" t="n">
        <f aca="false">O6202+1</f>
        <v>6177</v>
      </c>
      <c r="P6203" s="15" t="n">
        <v>4851</v>
      </c>
      <c r="Q6203" s="0" t="n">
        <f aca="false">MATCH(P6203+1,$AB$9:$AB$14)+1</f>
        <v>4</v>
      </c>
      <c r="R6203" s="10" t="n">
        <f aca="false">INDEX($Y$9:$Y$14,Q6203)</f>
        <v>35</v>
      </c>
      <c r="S6203" s="13" t="n">
        <f aca="false">R6203</f>
        <v>35</v>
      </c>
      <c r="T6203" s="15"/>
    </row>
    <row r="6204" customFormat="false" ht="15" hidden="false" customHeight="false" outlineLevel="0" collapsed="false">
      <c r="O6204" s="0" t="n">
        <f aca="false">O6203+1</f>
        <v>6178</v>
      </c>
      <c r="P6204" s="15" t="n">
        <v>5109</v>
      </c>
      <c r="Q6204" s="0" t="n">
        <f aca="false">MATCH(P6204+1,$AB$9:$AB$14)+1</f>
        <v>4</v>
      </c>
      <c r="R6204" s="10" t="n">
        <f aca="false">INDEX($Y$9:$Y$14,Q6204)</f>
        <v>35</v>
      </c>
      <c r="S6204" s="13" t="n">
        <f aca="false">R6204</f>
        <v>35</v>
      </c>
      <c r="T6204" s="15"/>
    </row>
    <row r="6205" customFormat="false" ht="15" hidden="false" customHeight="false" outlineLevel="0" collapsed="false">
      <c r="O6205" s="0" t="n">
        <f aca="false">O6204+1</f>
        <v>6179</v>
      </c>
      <c r="P6205" s="15" t="n">
        <v>5377.5</v>
      </c>
      <c r="Q6205" s="0" t="n">
        <f aca="false">MATCH(P6205+1,$AB$9:$AB$14)+1</f>
        <v>4</v>
      </c>
      <c r="R6205" s="10" t="n">
        <f aca="false">INDEX($Y$9:$Y$14,Q6205)</f>
        <v>35</v>
      </c>
      <c r="S6205" s="13" t="n">
        <f aca="false">R6205</f>
        <v>35</v>
      </c>
      <c r="T6205" s="15"/>
    </row>
    <row r="6206" customFormat="false" ht="15" hidden="false" customHeight="false" outlineLevel="0" collapsed="false">
      <c r="O6206" s="0" t="n">
        <f aca="false">O6205+1</f>
        <v>6180</v>
      </c>
      <c r="P6206" s="15" t="n">
        <v>5139</v>
      </c>
      <c r="Q6206" s="0" t="n">
        <f aca="false">MATCH(P6206+1,$AB$9:$AB$14)+1</f>
        <v>4</v>
      </c>
      <c r="R6206" s="10" t="n">
        <f aca="false">INDEX($Y$9:$Y$14,Q6206)</f>
        <v>35</v>
      </c>
      <c r="S6206" s="13" t="n">
        <f aca="false">R6206</f>
        <v>35</v>
      </c>
      <c r="T6206" s="15"/>
    </row>
    <row r="6207" customFormat="false" ht="15" hidden="false" customHeight="false" outlineLevel="0" collapsed="false">
      <c r="O6207" s="0" t="n">
        <f aca="false">O6206+1</f>
        <v>6181</v>
      </c>
      <c r="P6207" s="15" t="n">
        <v>5136</v>
      </c>
      <c r="Q6207" s="0" t="n">
        <f aca="false">MATCH(P6207+1,$AB$9:$AB$14)+1</f>
        <v>4</v>
      </c>
      <c r="R6207" s="10" t="n">
        <f aca="false">INDEX($Y$9:$Y$14,Q6207)</f>
        <v>35</v>
      </c>
      <c r="S6207" s="13" t="n">
        <f aca="false">R6207</f>
        <v>35</v>
      </c>
      <c r="T6207" s="15"/>
    </row>
    <row r="6208" customFormat="false" ht="15" hidden="false" customHeight="false" outlineLevel="0" collapsed="false">
      <c r="O6208" s="0" t="n">
        <f aca="false">O6207+1</f>
        <v>6182</v>
      </c>
      <c r="P6208" s="15" t="n">
        <v>5145</v>
      </c>
      <c r="Q6208" s="0" t="n">
        <f aca="false">MATCH(P6208+1,$AB$9:$AB$14)+1</f>
        <v>4</v>
      </c>
      <c r="R6208" s="10" t="n">
        <f aca="false">INDEX($Y$9:$Y$14,Q6208)</f>
        <v>35</v>
      </c>
      <c r="S6208" s="13" t="n">
        <f aca="false">R6208</f>
        <v>35</v>
      </c>
      <c r="T6208" s="15"/>
    </row>
    <row r="6209" customFormat="false" ht="15" hidden="false" customHeight="false" outlineLevel="0" collapsed="false">
      <c r="O6209" s="0" t="n">
        <f aca="false">O6208+1</f>
        <v>6183</v>
      </c>
      <c r="P6209" s="15" t="n">
        <v>5043</v>
      </c>
      <c r="Q6209" s="0" t="n">
        <f aca="false">MATCH(P6209+1,$AB$9:$AB$14)+1</f>
        <v>4</v>
      </c>
      <c r="R6209" s="10" t="n">
        <f aca="false">INDEX($Y$9:$Y$14,Q6209)</f>
        <v>35</v>
      </c>
      <c r="S6209" s="13" t="n">
        <f aca="false">R6209</f>
        <v>35</v>
      </c>
      <c r="T6209" s="15"/>
    </row>
    <row r="6210" customFormat="false" ht="15" hidden="false" customHeight="false" outlineLevel="0" collapsed="false">
      <c r="O6210" s="0" t="n">
        <f aca="false">O6209+1</f>
        <v>6184</v>
      </c>
      <c r="P6210" s="15" t="n">
        <v>4930.5</v>
      </c>
      <c r="Q6210" s="0" t="n">
        <f aca="false">MATCH(P6210+1,$AB$9:$AB$14)+1</f>
        <v>4</v>
      </c>
      <c r="R6210" s="10" t="n">
        <f aca="false">INDEX($Y$9:$Y$14,Q6210)</f>
        <v>35</v>
      </c>
      <c r="S6210" s="13" t="n">
        <f aca="false">R6210</f>
        <v>35</v>
      </c>
      <c r="T6210" s="15"/>
    </row>
    <row r="6211" customFormat="false" ht="15" hidden="false" customHeight="false" outlineLevel="0" collapsed="false">
      <c r="O6211" s="0" t="n">
        <f aca="false">O6210+1</f>
        <v>6185</v>
      </c>
      <c r="P6211" s="15" t="n">
        <v>4908</v>
      </c>
      <c r="Q6211" s="0" t="n">
        <f aca="false">MATCH(P6211+1,$AB$9:$AB$14)+1</f>
        <v>4</v>
      </c>
      <c r="R6211" s="10" t="n">
        <f aca="false">INDEX($Y$9:$Y$14,Q6211)</f>
        <v>35</v>
      </c>
      <c r="S6211" s="13" t="n">
        <f aca="false">R6211</f>
        <v>35</v>
      </c>
      <c r="T6211" s="15"/>
    </row>
    <row r="6212" customFormat="false" ht="15" hidden="false" customHeight="false" outlineLevel="0" collapsed="false">
      <c r="O6212" s="0" t="n">
        <f aca="false">O6211+1</f>
        <v>6186</v>
      </c>
      <c r="P6212" s="15" t="n">
        <v>5244</v>
      </c>
      <c r="Q6212" s="0" t="n">
        <f aca="false">MATCH(P6212+1,$AB$9:$AB$14)+1</f>
        <v>4</v>
      </c>
      <c r="R6212" s="10" t="n">
        <f aca="false">INDEX($Y$9:$Y$14,Q6212)</f>
        <v>35</v>
      </c>
      <c r="S6212" s="13" t="n">
        <f aca="false">R6212</f>
        <v>35</v>
      </c>
      <c r="T6212" s="15"/>
    </row>
    <row r="6213" customFormat="false" ht="15" hidden="false" customHeight="false" outlineLevel="0" collapsed="false">
      <c r="O6213" s="0" t="n">
        <f aca="false">O6212+1</f>
        <v>6187</v>
      </c>
      <c r="P6213" s="15" t="n">
        <v>5395.5</v>
      </c>
      <c r="Q6213" s="0" t="n">
        <f aca="false">MATCH(P6213+1,$AB$9:$AB$14)+1</f>
        <v>4</v>
      </c>
      <c r="R6213" s="10" t="n">
        <f aca="false">INDEX($Y$9:$Y$14,Q6213)</f>
        <v>35</v>
      </c>
      <c r="S6213" s="13" t="n">
        <f aca="false">R6213</f>
        <v>35</v>
      </c>
      <c r="T6213" s="15"/>
    </row>
    <row r="6214" customFormat="false" ht="15" hidden="false" customHeight="false" outlineLevel="0" collapsed="false">
      <c r="O6214" s="0" t="n">
        <f aca="false">O6213+1</f>
        <v>6188</v>
      </c>
      <c r="P6214" s="15" t="n">
        <v>5293.5</v>
      </c>
      <c r="Q6214" s="0" t="n">
        <f aca="false">MATCH(P6214+1,$AB$9:$AB$14)+1</f>
        <v>4</v>
      </c>
      <c r="R6214" s="10" t="n">
        <f aca="false">INDEX($Y$9:$Y$14,Q6214)</f>
        <v>35</v>
      </c>
      <c r="S6214" s="13" t="n">
        <f aca="false">R6214</f>
        <v>35</v>
      </c>
      <c r="T6214" s="15"/>
    </row>
    <row r="6215" customFormat="false" ht="15" hidden="false" customHeight="false" outlineLevel="0" collapsed="false">
      <c r="O6215" s="0" t="n">
        <f aca="false">O6214+1</f>
        <v>6189</v>
      </c>
      <c r="P6215" s="15" t="n">
        <v>5139</v>
      </c>
      <c r="Q6215" s="0" t="n">
        <f aca="false">MATCH(P6215+1,$AB$9:$AB$14)+1</f>
        <v>4</v>
      </c>
      <c r="R6215" s="10" t="n">
        <f aca="false">INDEX($Y$9:$Y$14,Q6215)</f>
        <v>35</v>
      </c>
      <c r="S6215" s="13" t="n">
        <f aca="false">R6215</f>
        <v>35</v>
      </c>
      <c r="T6215" s="15"/>
    </row>
    <row r="6216" customFormat="false" ht="15" hidden="false" customHeight="false" outlineLevel="0" collapsed="false">
      <c r="O6216" s="0" t="n">
        <f aca="false">O6215+1</f>
        <v>6190</v>
      </c>
      <c r="P6216" s="15" t="n">
        <v>4666.5</v>
      </c>
      <c r="Q6216" s="0" t="n">
        <f aca="false">MATCH(P6216+1,$AB$9:$AB$14)+1</f>
        <v>4</v>
      </c>
      <c r="R6216" s="10" t="n">
        <f aca="false">INDEX($Y$9:$Y$14,Q6216)</f>
        <v>35</v>
      </c>
      <c r="S6216" s="13" t="n">
        <f aca="false">R6216</f>
        <v>35</v>
      </c>
      <c r="T6216" s="15"/>
    </row>
    <row r="6217" customFormat="false" ht="15" hidden="false" customHeight="false" outlineLevel="0" collapsed="false">
      <c r="O6217" s="0" t="n">
        <f aca="false">O6216+1</f>
        <v>6191</v>
      </c>
      <c r="P6217" s="15" t="n">
        <v>4321.5</v>
      </c>
      <c r="Q6217" s="0" t="n">
        <f aca="false">MATCH(P6217+1,$AB$9:$AB$14)+1</f>
        <v>3</v>
      </c>
      <c r="R6217" s="10" t="n">
        <f aca="false">INDEX($Y$9:$Y$14,Q6217)</f>
        <v>35</v>
      </c>
      <c r="S6217" s="13" t="n">
        <f aca="false">R6217</f>
        <v>35</v>
      </c>
      <c r="T6217" s="15"/>
    </row>
    <row r="6218" customFormat="false" ht="15" hidden="false" customHeight="false" outlineLevel="0" collapsed="false">
      <c r="O6218" s="0" t="n">
        <f aca="false">O6217+1</f>
        <v>6192</v>
      </c>
      <c r="P6218" s="15" t="n">
        <v>4030.5</v>
      </c>
      <c r="Q6218" s="0" t="n">
        <f aca="false">MATCH(P6218+1,$AB$9:$AB$14)+1</f>
        <v>3</v>
      </c>
      <c r="R6218" s="10" t="n">
        <f aca="false">INDEX($Y$9:$Y$14,Q6218)</f>
        <v>35</v>
      </c>
      <c r="S6218" s="13" t="n">
        <f aca="false">R6218</f>
        <v>35</v>
      </c>
      <c r="T6218" s="15"/>
    </row>
    <row r="6219" customFormat="false" ht="15" hidden="false" customHeight="false" outlineLevel="0" collapsed="false">
      <c r="O6219" s="0" t="n">
        <f aca="false">O6218+1</f>
        <v>6193</v>
      </c>
      <c r="P6219" s="15" t="n">
        <v>4030.5</v>
      </c>
      <c r="Q6219" s="0" t="n">
        <f aca="false">MATCH(P6219+1,$AB$9:$AB$14)+1</f>
        <v>3</v>
      </c>
      <c r="R6219" s="10" t="n">
        <f aca="false">INDEX($Y$9:$Y$14,Q6219)</f>
        <v>35</v>
      </c>
      <c r="S6219" s="13" t="n">
        <f aca="false">R6219</f>
        <v>35</v>
      </c>
      <c r="T6219" s="15"/>
    </row>
    <row r="6220" customFormat="false" ht="15" hidden="false" customHeight="false" outlineLevel="0" collapsed="false">
      <c r="O6220" s="0" t="n">
        <f aca="false">O6219+1</f>
        <v>6194</v>
      </c>
      <c r="P6220" s="15" t="n">
        <v>4078.5</v>
      </c>
      <c r="Q6220" s="0" t="n">
        <f aca="false">MATCH(P6220+1,$AB$9:$AB$14)+1</f>
        <v>3</v>
      </c>
      <c r="R6220" s="10" t="n">
        <f aca="false">INDEX($Y$9:$Y$14,Q6220)</f>
        <v>35</v>
      </c>
      <c r="S6220" s="13" t="n">
        <f aca="false">R6220</f>
        <v>35</v>
      </c>
      <c r="T6220" s="15"/>
    </row>
    <row r="6221" customFormat="false" ht="15" hidden="false" customHeight="false" outlineLevel="0" collapsed="false">
      <c r="O6221" s="0" t="n">
        <f aca="false">O6220+1</f>
        <v>6195</v>
      </c>
      <c r="P6221" s="15" t="n">
        <v>4006.5</v>
      </c>
      <c r="Q6221" s="0" t="n">
        <f aca="false">MATCH(P6221+1,$AB$9:$AB$14)+1</f>
        <v>3</v>
      </c>
      <c r="R6221" s="10" t="n">
        <f aca="false">INDEX($Y$9:$Y$14,Q6221)</f>
        <v>35</v>
      </c>
      <c r="S6221" s="13" t="n">
        <f aca="false">R6221</f>
        <v>35</v>
      </c>
      <c r="T6221" s="15"/>
    </row>
    <row r="6222" customFormat="false" ht="15" hidden="false" customHeight="false" outlineLevel="0" collapsed="false">
      <c r="O6222" s="0" t="n">
        <f aca="false">O6221+1</f>
        <v>6196</v>
      </c>
      <c r="P6222" s="15" t="n">
        <v>3894</v>
      </c>
      <c r="Q6222" s="0" t="n">
        <f aca="false">MATCH(P6222+1,$AB$9:$AB$14)+1</f>
        <v>3</v>
      </c>
      <c r="R6222" s="10" t="n">
        <f aca="false">INDEX($Y$9:$Y$14,Q6222)</f>
        <v>35</v>
      </c>
      <c r="S6222" s="13" t="n">
        <f aca="false">R6222</f>
        <v>35</v>
      </c>
      <c r="T6222" s="15"/>
    </row>
    <row r="6223" customFormat="false" ht="15" hidden="false" customHeight="false" outlineLevel="0" collapsed="false">
      <c r="O6223" s="0" t="n">
        <f aca="false">O6222+1</f>
        <v>6197</v>
      </c>
      <c r="P6223" s="15" t="n">
        <v>3802.5</v>
      </c>
      <c r="Q6223" s="0" t="n">
        <f aca="false">MATCH(P6223+1,$AB$9:$AB$14)+1</f>
        <v>3</v>
      </c>
      <c r="R6223" s="10" t="n">
        <f aca="false">INDEX($Y$9:$Y$14,Q6223)</f>
        <v>35</v>
      </c>
      <c r="S6223" s="13" t="n">
        <f aca="false">R6223</f>
        <v>35</v>
      </c>
      <c r="T6223" s="15"/>
    </row>
    <row r="6224" customFormat="false" ht="15" hidden="false" customHeight="false" outlineLevel="0" collapsed="false">
      <c r="O6224" s="0" t="n">
        <f aca="false">O6223+1</f>
        <v>6198</v>
      </c>
      <c r="P6224" s="15" t="n">
        <v>3699</v>
      </c>
      <c r="Q6224" s="0" t="n">
        <f aca="false">MATCH(P6224+1,$AB$9:$AB$14)+1</f>
        <v>3</v>
      </c>
      <c r="R6224" s="10" t="n">
        <f aca="false">INDEX($Y$9:$Y$14,Q6224)</f>
        <v>35</v>
      </c>
      <c r="S6224" s="13" t="n">
        <f aca="false">R6224</f>
        <v>35</v>
      </c>
      <c r="T6224" s="15"/>
    </row>
    <row r="6225" customFormat="false" ht="15" hidden="false" customHeight="false" outlineLevel="0" collapsed="false">
      <c r="O6225" s="0" t="n">
        <f aca="false">O6224+1</f>
        <v>6199</v>
      </c>
      <c r="P6225" s="15" t="n">
        <v>3553.5</v>
      </c>
      <c r="Q6225" s="0" t="n">
        <f aca="false">MATCH(P6225+1,$AB$9:$AB$14)+1</f>
        <v>2</v>
      </c>
      <c r="R6225" s="10" t="n">
        <f aca="false">INDEX($Y$9:$Y$14,Q6225)</f>
        <v>7</v>
      </c>
      <c r="S6225" s="13" t="n">
        <f aca="false">R6225</f>
        <v>7</v>
      </c>
      <c r="T6225" s="15"/>
    </row>
    <row r="6226" customFormat="false" ht="15" hidden="false" customHeight="false" outlineLevel="0" collapsed="false">
      <c r="O6226" s="0" t="n">
        <f aca="false">O6225+1</f>
        <v>6200</v>
      </c>
      <c r="P6226" s="15" t="n">
        <v>3648</v>
      </c>
      <c r="Q6226" s="0" t="n">
        <f aca="false">MATCH(P6226+1,$AB$9:$AB$14)+1</f>
        <v>3</v>
      </c>
      <c r="R6226" s="10" t="n">
        <f aca="false">INDEX($Y$9:$Y$14,Q6226)</f>
        <v>35</v>
      </c>
      <c r="S6226" s="13" t="n">
        <f aca="false">R6226</f>
        <v>35</v>
      </c>
      <c r="T6226" s="15"/>
    </row>
    <row r="6227" customFormat="false" ht="15" hidden="false" customHeight="false" outlineLevel="0" collapsed="false">
      <c r="O6227" s="0" t="n">
        <f aca="false">O6226+1</f>
        <v>6201</v>
      </c>
      <c r="P6227" s="15" t="n">
        <v>3816</v>
      </c>
      <c r="Q6227" s="0" t="n">
        <f aca="false">MATCH(P6227+1,$AB$9:$AB$14)+1</f>
        <v>3</v>
      </c>
      <c r="R6227" s="10" t="n">
        <f aca="false">INDEX($Y$9:$Y$14,Q6227)</f>
        <v>35</v>
      </c>
      <c r="S6227" s="13" t="n">
        <f aca="false">R6227</f>
        <v>35</v>
      </c>
      <c r="T6227" s="15"/>
    </row>
    <row r="6228" customFormat="false" ht="15" hidden="false" customHeight="false" outlineLevel="0" collapsed="false">
      <c r="O6228" s="0" t="n">
        <f aca="false">O6227+1</f>
        <v>6202</v>
      </c>
      <c r="P6228" s="15" t="n">
        <v>4174.5</v>
      </c>
      <c r="Q6228" s="0" t="n">
        <f aca="false">MATCH(P6228+1,$AB$9:$AB$14)+1</f>
        <v>3</v>
      </c>
      <c r="R6228" s="10" t="n">
        <f aca="false">INDEX($Y$9:$Y$14,Q6228)</f>
        <v>35</v>
      </c>
      <c r="S6228" s="13" t="n">
        <f aca="false">R6228</f>
        <v>35</v>
      </c>
      <c r="T6228" s="15"/>
    </row>
    <row r="6229" customFormat="false" ht="15" hidden="false" customHeight="false" outlineLevel="0" collapsed="false">
      <c r="O6229" s="0" t="n">
        <f aca="false">O6228+1</f>
        <v>6203</v>
      </c>
      <c r="P6229" s="15" t="n">
        <v>4366.5</v>
      </c>
      <c r="Q6229" s="0" t="n">
        <f aca="false">MATCH(P6229+1,$AB$9:$AB$14)+1</f>
        <v>3</v>
      </c>
      <c r="R6229" s="10" t="n">
        <f aca="false">INDEX($Y$9:$Y$14,Q6229)</f>
        <v>35</v>
      </c>
      <c r="S6229" s="13" t="n">
        <f aca="false">R6229</f>
        <v>35</v>
      </c>
      <c r="T6229" s="15"/>
    </row>
    <row r="6230" customFormat="false" ht="15" hidden="false" customHeight="false" outlineLevel="0" collapsed="false">
      <c r="O6230" s="0" t="n">
        <f aca="false">O6229+1</f>
        <v>6204</v>
      </c>
      <c r="P6230" s="15" t="n">
        <v>4312.5</v>
      </c>
      <c r="Q6230" s="0" t="n">
        <f aca="false">MATCH(P6230+1,$AB$9:$AB$14)+1</f>
        <v>3</v>
      </c>
      <c r="R6230" s="10" t="n">
        <f aca="false">INDEX($Y$9:$Y$14,Q6230)</f>
        <v>35</v>
      </c>
      <c r="S6230" s="13" t="n">
        <f aca="false">R6230</f>
        <v>35</v>
      </c>
      <c r="T6230" s="15"/>
    </row>
    <row r="6231" customFormat="false" ht="15" hidden="false" customHeight="false" outlineLevel="0" collapsed="false">
      <c r="O6231" s="0" t="n">
        <f aca="false">O6230+1</f>
        <v>6205</v>
      </c>
      <c r="P6231" s="15" t="n">
        <v>4090.5</v>
      </c>
      <c r="Q6231" s="0" t="n">
        <f aca="false">MATCH(P6231+1,$AB$9:$AB$14)+1</f>
        <v>3</v>
      </c>
      <c r="R6231" s="10" t="n">
        <f aca="false">INDEX($Y$9:$Y$14,Q6231)</f>
        <v>35</v>
      </c>
      <c r="S6231" s="13" t="n">
        <f aca="false">R6231</f>
        <v>35</v>
      </c>
      <c r="T6231" s="15"/>
    </row>
    <row r="6232" customFormat="false" ht="15" hidden="false" customHeight="false" outlineLevel="0" collapsed="false">
      <c r="O6232" s="0" t="n">
        <f aca="false">O6231+1</f>
        <v>6206</v>
      </c>
      <c r="P6232" s="15" t="n">
        <v>4107</v>
      </c>
      <c r="Q6232" s="0" t="n">
        <f aca="false">MATCH(P6232+1,$AB$9:$AB$14)+1</f>
        <v>3</v>
      </c>
      <c r="R6232" s="10" t="n">
        <f aca="false">INDEX($Y$9:$Y$14,Q6232)</f>
        <v>35</v>
      </c>
      <c r="S6232" s="13" t="n">
        <f aca="false">R6232</f>
        <v>35</v>
      </c>
      <c r="T6232" s="15"/>
    </row>
    <row r="6233" customFormat="false" ht="15" hidden="false" customHeight="false" outlineLevel="0" collapsed="false">
      <c r="O6233" s="0" t="n">
        <f aca="false">O6232+1</f>
        <v>6207</v>
      </c>
      <c r="P6233" s="15" t="n">
        <v>4030.5</v>
      </c>
      <c r="Q6233" s="0" t="n">
        <f aca="false">MATCH(P6233+1,$AB$9:$AB$14)+1</f>
        <v>3</v>
      </c>
      <c r="R6233" s="10" t="n">
        <f aca="false">INDEX($Y$9:$Y$14,Q6233)</f>
        <v>35</v>
      </c>
      <c r="S6233" s="13" t="n">
        <f aca="false">R6233</f>
        <v>35</v>
      </c>
      <c r="T6233" s="15"/>
    </row>
    <row r="6234" customFormat="false" ht="15" hidden="false" customHeight="false" outlineLevel="0" collapsed="false">
      <c r="O6234" s="0" t="n">
        <f aca="false">O6233+1</f>
        <v>6208</v>
      </c>
      <c r="P6234" s="15" t="n">
        <v>3919.5</v>
      </c>
      <c r="Q6234" s="0" t="n">
        <f aca="false">MATCH(P6234+1,$AB$9:$AB$14)+1</f>
        <v>3</v>
      </c>
      <c r="R6234" s="10" t="n">
        <f aca="false">INDEX($Y$9:$Y$14,Q6234)</f>
        <v>35</v>
      </c>
      <c r="S6234" s="13" t="n">
        <f aca="false">R6234</f>
        <v>35</v>
      </c>
      <c r="T6234" s="15"/>
    </row>
    <row r="6235" customFormat="false" ht="15" hidden="false" customHeight="false" outlineLevel="0" collapsed="false">
      <c r="O6235" s="0" t="n">
        <f aca="false">O6234+1</f>
        <v>6209</v>
      </c>
      <c r="P6235" s="15" t="n">
        <v>3937.5</v>
      </c>
      <c r="Q6235" s="0" t="n">
        <f aca="false">MATCH(P6235+1,$AB$9:$AB$14)+1</f>
        <v>3</v>
      </c>
      <c r="R6235" s="10" t="n">
        <f aca="false">INDEX($Y$9:$Y$14,Q6235)</f>
        <v>35</v>
      </c>
      <c r="S6235" s="13" t="n">
        <f aca="false">R6235</f>
        <v>35</v>
      </c>
      <c r="T6235" s="15"/>
    </row>
    <row r="6236" customFormat="false" ht="15" hidden="false" customHeight="false" outlineLevel="0" collapsed="false">
      <c r="O6236" s="0" t="n">
        <f aca="false">O6235+1</f>
        <v>6210</v>
      </c>
      <c r="P6236" s="15" t="n">
        <v>4560</v>
      </c>
      <c r="Q6236" s="0" t="n">
        <f aca="false">MATCH(P6236+1,$AB$9:$AB$14)+1</f>
        <v>3</v>
      </c>
      <c r="R6236" s="10" t="n">
        <f aca="false">INDEX($Y$9:$Y$14,Q6236)</f>
        <v>35</v>
      </c>
      <c r="S6236" s="13" t="n">
        <f aca="false">R6236</f>
        <v>35</v>
      </c>
      <c r="T6236" s="15"/>
    </row>
    <row r="6237" customFormat="false" ht="15" hidden="false" customHeight="false" outlineLevel="0" collapsed="false">
      <c r="O6237" s="0" t="n">
        <f aca="false">O6236+1</f>
        <v>6211</v>
      </c>
      <c r="P6237" s="15" t="n">
        <v>4945.5</v>
      </c>
      <c r="Q6237" s="0" t="n">
        <f aca="false">MATCH(P6237+1,$AB$9:$AB$14)+1</f>
        <v>4</v>
      </c>
      <c r="R6237" s="10" t="n">
        <f aca="false">INDEX($Y$9:$Y$14,Q6237)</f>
        <v>35</v>
      </c>
      <c r="S6237" s="13" t="n">
        <f aca="false">R6237</f>
        <v>35</v>
      </c>
      <c r="T6237" s="15"/>
    </row>
    <row r="6238" customFormat="false" ht="15" hidden="false" customHeight="false" outlineLevel="0" collapsed="false">
      <c r="O6238" s="0" t="n">
        <f aca="false">O6237+1</f>
        <v>6212</v>
      </c>
      <c r="P6238" s="15" t="n">
        <v>4846.5</v>
      </c>
      <c r="Q6238" s="0" t="n">
        <f aca="false">MATCH(P6238+1,$AB$9:$AB$14)+1</f>
        <v>4</v>
      </c>
      <c r="R6238" s="10" t="n">
        <f aca="false">INDEX($Y$9:$Y$14,Q6238)</f>
        <v>35</v>
      </c>
      <c r="S6238" s="13" t="n">
        <f aca="false">R6238</f>
        <v>35</v>
      </c>
      <c r="T6238" s="15"/>
    </row>
    <row r="6239" customFormat="false" ht="15" hidden="false" customHeight="false" outlineLevel="0" collapsed="false">
      <c r="O6239" s="0" t="n">
        <f aca="false">O6238+1</f>
        <v>6213</v>
      </c>
      <c r="P6239" s="15" t="n">
        <v>4740</v>
      </c>
      <c r="Q6239" s="0" t="n">
        <f aca="false">MATCH(P6239+1,$AB$9:$AB$14)+1</f>
        <v>4</v>
      </c>
      <c r="R6239" s="10" t="n">
        <f aca="false">INDEX($Y$9:$Y$14,Q6239)</f>
        <v>35</v>
      </c>
      <c r="S6239" s="13" t="n">
        <f aca="false">R6239</f>
        <v>35</v>
      </c>
      <c r="T6239" s="15"/>
    </row>
    <row r="6240" customFormat="false" ht="15" hidden="false" customHeight="false" outlineLevel="0" collapsed="false">
      <c r="O6240" s="0" t="n">
        <f aca="false">O6239+1</f>
        <v>6214</v>
      </c>
      <c r="P6240" s="15" t="n">
        <v>4461</v>
      </c>
      <c r="Q6240" s="0" t="n">
        <f aca="false">MATCH(P6240+1,$AB$9:$AB$14)+1</f>
        <v>3</v>
      </c>
      <c r="R6240" s="10" t="n">
        <f aca="false">INDEX($Y$9:$Y$14,Q6240)</f>
        <v>35</v>
      </c>
      <c r="S6240" s="13" t="n">
        <f aca="false">R6240</f>
        <v>35</v>
      </c>
      <c r="T6240" s="15"/>
    </row>
    <row r="6241" customFormat="false" ht="15" hidden="false" customHeight="false" outlineLevel="0" collapsed="false">
      <c r="O6241" s="0" t="n">
        <f aca="false">O6240+1</f>
        <v>6215</v>
      </c>
      <c r="P6241" s="15" t="n">
        <v>4146</v>
      </c>
      <c r="Q6241" s="0" t="n">
        <f aca="false">MATCH(P6241+1,$AB$9:$AB$14)+1</f>
        <v>3</v>
      </c>
      <c r="R6241" s="10" t="n">
        <f aca="false">INDEX($Y$9:$Y$14,Q6241)</f>
        <v>35</v>
      </c>
      <c r="S6241" s="13" t="n">
        <f aca="false">R6241</f>
        <v>35</v>
      </c>
      <c r="T6241" s="15"/>
    </row>
    <row r="6242" customFormat="false" ht="15" hidden="false" customHeight="false" outlineLevel="0" collapsed="false">
      <c r="O6242" s="0" t="n">
        <f aca="false">O6241+1</f>
        <v>6216</v>
      </c>
      <c r="P6242" s="15" t="n">
        <v>3850.5</v>
      </c>
      <c r="Q6242" s="0" t="n">
        <f aca="false">MATCH(P6242+1,$AB$9:$AB$14)+1</f>
        <v>3</v>
      </c>
      <c r="R6242" s="10" t="n">
        <f aca="false">INDEX($Y$9:$Y$14,Q6242)</f>
        <v>35</v>
      </c>
      <c r="S6242" s="13" t="n">
        <f aca="false">R6242</f>
        <v>35</v>
      </c>
      <c r="T6242" s="15"/>
    </row>
    <row r="6243" customFormat="false" ht="15" hidden="false" customHeight="false" outlineLevel="0" collapsed="false">
      <c r="O6243" s="0" t="n">
        <f aca="false">O6242+1</f>
        <v>6217</v>
      </c>
      <c r="P6243" s="15" t="n">
        <v>3754.5</v>
      </c>
      <c r="Q6243" s="0" t="n">
        <f aca="false">MATCH(P6243+1,$AB$9:$AB$14)+1</f>
        <v>3</v>
      </c>
      <c r="R6243" s="10" t="n">
        <f aca="false">INDEX($Y$9:$Y$14,Q6243)</f>
        <v>35</v>
      </c>
      <c r="S6243" s="13" t="n">
        <f aca="false">R6243</f>
        <v>35</v>
      </c>
      <c r="T6243" s="15"/>
    </row>
    <row r="6244" customFormat="false" ht="15" hidden="false" customHeight="false" outlineLevel="0" collapsed="false">
      <c r="O6244" s="0" t="n">
        <f aca="false">O6243+1</f>
        <v>6218</v>
      </c>
      <c r="P6244" s="15" t="n">
        <v>3627</v>
      </c>
      <c r="Q6244" s="0" t="n">
        <f aca="false">MATCH(P6244+1,$AB$9:$AB$14)+1</f>
        <v>3</v>
      </c>
      <c r="R6244" s="10" t="n">
        <f aca="false">INDEX($Y$9:$Y$14,Q6244)</f>
        <v>35</v>
      </c>
      <c r="S6244" s="13" t="n">
        <f aca="false">R6244</f>
        <v>35</v>
      </c>
      <c r="T6244" s="15"/>
    </row>
    <row r="6245" customFormat="false" ht="15" hidden="false" customHeight="false" outlineLevel="0" collapsed="false">
      <c r="O6245" s="0" t="n">
        <f aca="false">O6244+1</f>
        <v>6219</v>
      </c>
      <c r="P6245" s="15" t="n">
        <v>3549</v>
      </c>
      <c r="Q6245" s="0" t="n">
        <f aca="false">MATCH(P6245+1,$AB$9:$AB$14)+1</f>
        <v>2</v>
      </c>
      <c r="R6245" s="10" t="n">
        <f aca="false">INDEX($Y$9:$Y$14,Q6245)</f>
        <v>7</v>
      </c>
      <c r="S6245" s="13" t="n">
        <f aca="false">R6245</f>
        <v>7</v>
      </c>
      <c r="T6245" s="15"/>
    </row>
    <row r="6246" customFormat="false" ht="15" hidden="false" customHeight="false" outlineLevel="0" collapsed="false">
      <c r="O6246" s="0" t="n">
        <f aca="false">O6245+1</f>
        <v>6220</v>
      </c>
      <c r="P6246" s="15" t="n">
        <v>3546</v>
      </c>
      <c r="Q6246" s="0" t="n">
        <f aca="false">MATCH(P6246+1,$AB$9:$AB$14)+1</f>
        <v>2</v>
      </c>
      <c r="R6246" s="10" t="n">
        <f aca="false">INDEX($Y$9:$Y$14,Q6246)</f>
        <v>7</v>
      </c>
      <c r="S6246" s="13" t="n">
        <f aca="false">R6246</f>
        <v>7</v>
      </c>
      <c r="T6246" s="15"/>
    </row>
    <row r="6247" customFormat="false" ht="15" hidden="false" customHeight="false" outlineLevel="0" collapsed="false">
      <c r="O6247" s="0" t="n">
        <f aca="false">O6246+1</f>
        <v>6221</v>
      </c>
      <c r="P6247" s="15" t="n">
        <v>3756</v>
      </c>
      <c r="Q6247" s="0" t="n">
        <f aca="false">MATCH(P6247+1,$AB$9:$AB$14)+1</f>
        <v>3</v>
      </c>
      <c r="R6247" s="10" t="n">
        <f aca="false">INDEX($Y$9:$Y$14,Q6247)</f>
        <v>35</v>
      </c>
      <c r="S6247" s="13" t="n">
        <f aca="false">R6247</f>
        <v>35</v>
      </c>
      <c r="T6247" s="15"/>
    </row>
    <row r="6248" customFormat="false" ht="15" hidden="false" customHeight="false" outlineLevel="0" collapsed="false">
      <c r="O6248" s="0" t="n">
        <f aca="false">O6247+1</f>
        <v>6222</v>
      </c>
      <c r="P6248" s="15" t="n">
        <v>4032</v>
      </c>
      <c r="Q6248" s="0" t="n">
        <f aca="false">MATCH(P6248+1,$AB$9:$AB$14)+1</f>
        <v>3</v>
      </c>
      <c r="R6248" s="10" t="n">
        <f aca="false">INDEX($Y$9:$Y$14,Q6248)</f>
        <v>35</v>
      </c>
      <c r="S6248" s="13" t="n">
        <f aca="false">R6248</f>
        <v>35</v>
      </c>
      <c r="T6248" s="15"/>
    </row>
    <row r="6249" customFormat="false" ht="15" hidden="false" customHeight="false" outlineLevel="0" collapsed="false">
      <c r="O6249" s="0" t="n">
        <f aca="false">O6248+1</f>
        <v>6223</v>
      </c>
      <c r="P6249" s="15" t="n">
        <v>3915</v>
      </c>
      <c r="Q6249" s="0" t="n">
        <f aca="false">MATCH(P6249+1,$AB$9:$AB$14)+1</f>
        <v>3</v>
      </c>
      <c r="R6249" s="10" t="n">
        <f aca="false">INDEX($Y$9:$Y$14,Q6249)</f>
        <v>35</v>
      </c>
      <c r="S6249" s="13" t="n">
        <f aca="false">R6249</f>
        <v>35</v>
      </c>
      <c r="T6249" s="15"/>
    </row>
    <row r="6250" customFormat="false" ht="15" hidden="false" customHeight="false" outlineLevel="0" collapsed="false">
      <c r="O6250" s="0" t="n">
        <f aca="false">O6249+1</f>
        <v>6224</v>
      </c>
      <c r="P6250" s="15" t="n">
        <v>4764</v>
      </c>
      <c r="Q6250" s="0" t="n">
        <f aca="false">MATCH(P6250+1,$AB$9:$AB$14)+1</f>
        <v>4</v>
      </c>
      <c r="R6250" s="10" t="n">
        <f aca="false">INDEX($Y$9:$Y$14,Q6250)</f>
        <v>35</v>
      </c>
      <c r="S6250" s="13" t="n">
        <f aca="false">R6250</f>
        <v>35</v>
      </c>
      <c r="T6250" s="15"/>
    </row>
    <row r="6251" customFormat="false" ht="15" hidden="false" customHeight="false" outlineLevel="0" collapsed="false">
      <c r="O6251" s="0" t="n">
        <f aca="false">O6250+1</f>
        <v>6225</v>
      </c>
      <c r="P6251" s="15" t="n">
        <v>5374.5</v>
      </c>
      <c r="Q6251" s="0" t="n">
        <f aca="false">MATCH(P6251+1,$AB$9:$AB$14)+1</f>
        <v>4</v>
      </c>
      <c r="R6251" s="10" t="n">
        <f aca="false">INDEX($Y$9:$Y$14,Q6251)</f>
        <v>35</v>
      </c>
      <c r="S6251" s="13" t="n">
        <f aca="false">R6251</f>
        <v>35</v>
      </c>
      <c r="T6251" s="15"/>
    </row>
    <row r="6252" customFormat="false" ht="15" hidden="false" customHeight="false" outlineLevel="0" collapsed="false">
      <c r="O6252" s="0" t="n">
        <f aca="false">O6251+1</f>
        <v>6226</v>
      </c>
      <c r="P6252" s="15" t="n">
        <v>5577</v>
      </c>
      <c r="Q6252" s="0" t="n">
        <f aca="false">MATCH(P6252+1,$AB$9:$AB$14)+1</f>
        <v>4</v>
      </c>
      <c r="R6252" s="10" t="n">
        <f aca="false">INDEX($Y$9:$Y$14,Q6252)</f>
        <v>35</v>
      </c>
      <c r="S6252" s="13" t="n">
        <f aca="false">R6252</f>
        <v>35</v>
      </c>
      <c r="T6252" s="15"/>
    </row>
    <row r="6253" customFormat="false" ht="15" hidden="false" customHeight="false" outlineLevel="0" collapsed="false">
      <c r="O6253" s="0" t="n">
        <f aca="false">O6252+1</f>
        <v>6227</v>
      </c>
      <c r="P6253" s="15" t="n">
        <v>5760</v>
      </c>
      <c r="Q6253" s="0" t="n">
        <f aca="false">MATCH(P6253+1,$AB$9:$AB$14)+1</f>
        <v>5</v>
      </c>
      <c r="R6253" s="10" t="n">
        <f aca="false">INDEX($Y$9:$Y$14,Q6253)</f>
        <v>132</v>
      </c>
      <c r="S6253" s="13" t="n">
        <f aca="false">R6253</f>
        <v>132</v>
      </c>
      <c r="T6253" s="15"/>
    </row>
    <row r="6254" customFormat="false" ht="15" hidden="false" customHeight="false" outlineLevel="0" collapsed="false">
      <c r="O6254" s="0" t="n">
        <f aca="false">O6253+1</f>
        <v>6228</v>
      </c>
      <c r="P6254" s="15" t="n">
        <v>5572.5</v>
      </c>
      <c r="Q6254" s="0" t="n">
        <f aca="false">MATCH(P6254+1,$AB$9:$AB$14)+1</f>
        <v>4</v>
      </c>
      <c r="R6254" s="10" t="n">
        <f aca="false">INDEX($Y$9:$Y$14,Q6254)</f>
        <v>35</v>
      </c>
      <c r="S6254" s="13" t="n">
        <f aca="false">R6254</f>
        <v>35</v>
      </c>
      <c r="T6254" s="15"/>
    </row>
    <row r="6255" customFormat="false" ht="15" hidden="false" customHeight="false" outlineLevel="0" collapsed="false">
      <c r="O6255" s="0" t="n">
        <f aca="false">O6254+1</f>
        <v>6229</v>
      </c>
      <c r="P6255" s="15" t="n">
        <v>5614.5</v>
      </c>
      <c r="Q6255" s="0" t="n">
        <f aca="false">MATCH(P6255+1,$AB$9:$AB$14)+1</f>
        <v>5</v>
      </c>
      <c r="R6255" s="10" t="n">
        <f aca="false">INDEX($Y$9:$Y$14,Q6255)</f>
        <v>132</v>
      </c>
      <c r="S6255" s="13" t="n">
        <f aca="false">R6255</f>
        <v>132</v>
      </c>
      <c r="T6255" s="15"/>
    </row>
    <row r="6256" customFormat="false" ht="15" hidden="false" customHeight="false" outlineLevel="0" collapsed="false">
      <c r="O6256" s="0" t="n">
        <f aca="false">O6255+1</f>
        <v>6230</v>
      </c>
      <c r="P6256" s="15" t="n">
        <v>5715</v>
      </c>
      <c r="Q6256" s="0" t="n">
        <f aca="false">MATCH(P6256+1,$AB$9:$AB$14)+1</f>
        <v>5</v>
      </c>
      <c r="R6256" s="10" t="n">
        <f aca="false">INDEX($Y$9:$Y$14,Q6256)</f>
        <v>132</v>
      </c>
      <c r="S6256" s="13" t="n">
        <f aca="false">R6256</f>
        <v>132</v>
      </c>
      <c r="T6256" s="15"/>
    </row>
    <row r="6257" customFormat="false" ht="15" hidden="false" customHeight="false" outlineLevel="0" collapsed="false">
      <c r="O6257" s="0" t="n">
        <f aca="false">O6256+1</f>
        <v>6231</v>
      </c>
      <c r="P6257" s="15" t="n">
        <v>5566.5</v>
      </c>
      <c r="Q6257" s="0" t="n">
        <f aca="false">MATCH(P6257+1,$AB$9:$AB$14)+1</f>
        <v>4</v>
      </c>
      <c r="R6257" s="10" t="n">
        <f aca="false">INDEX($Y$9:$Y$14,Q6257)</f>
        <v>35</v>
      </c>
      <c r="S6257" s="13" t="n">
        <f aca="false">R6257</f>
        <v>35</v>
      </c>
      <c r="T6257" s="15"/>
    </row>
    <row r="6258" customFormat="false" ht="15" hidden="false" customHeight="false" outlineLevel="0" collapsed="false">
      <c r="O6258" s="0" t="n">
        <f aca="false">O6257+1</f>
        <v>6232</v>
      </c>
      <c r="P6258" s="15" t="n">
        <v>5547</v>
      </c>
      <c r="Q6258" s="0" t="n">
        <f aca="false">MATCH(P6258+1,$AB$9:$AB$14)+1</f>
        <v>4</v>
      </c>
      <c r="R6258" s="10" t="n">
        <f aca="false">INDEX($Y$9:$Y$14,Q6258)</f>
        <v>35</v>
      </c>
      <c r="S6258" s="13" t="n">
        <f aca="false">R6258</f>
        <v>35</v>
      </c>
      <c r="T6258" s="15"/>
    </row>
    <row r="6259" customFormat="false" ht="15" hidden="false" customHeight="false" outlineLevel="0" collapsed="false">
      <c r="O6259" s="0" t="n">
        <f aca="false">O6258+1</f>
        <v>6233</v>
      </c>
      <c r="P6259" s="15" t="n">
        <v>5515.5</v>
      </c>
      <c r="Q6259" s="0" t="n">
        <f aca="false">MATCH(P6259+1,$AB$9:$AB$14)+1</f>
        <v>4</v>
      </c>
      <c r="R6259" s="10" t="n">
        <f aca="false">INDEX($Y$9:$Y$14,Q6259)</f>
        <v>35</v>
      </c>
      <c r="S6259" s="13" t="n">
        <f aca="false">R6259</f>
        <v>35</v>
      </c>
      <c r="T6259" s="15"/>
    </row>
    <row r="6260" customFormat="false" ht="15" hidden="false" customHeight="false" outlineLevel="0" collapsed="false">
      <c r="O6260" s="0" t="n">
        <f aca="false">O6259+1</f>
        <v>6234</v>
      </c>
      <c r="P6260" s="15" t="n">
        <v>5745</v>
      </c>
      <c r="Q6260" s="0" t="n">
        <f aca="false">MATCH(P6260+1,$AB$9:$AB$14)+1</f>
        <v>5</v>
      </c>
      <c r="R6260" s="10" t="n">
        <f aca="false">INDEX($Y$9:$Y$14,Q6260)</f>
        <v>132</v>
      </c>
      <c r="S6260" s="13" t="n">
        <f aca="false">R6260</f>
        <v>132</v>
      </c>
      <c r="T6260" s="15"/>
    </row>
    <row r="6261" customFormat="false" ht="15" hidden="false" customHeight="false" outlineLevel="0" collapsed="false">
      <c r="O6261" s="0" t="n">
        <f aca="false">O6260+1</f>
        <v>6235</v>
      </c>
      <c r="P6261" s="15" t="n">
        <v>5844</v>
      </c>
      <c r="Q6261" s="0" t="n">
        <f aca="false">MATCH(P6261+1,$AB$9:$AB$14)+1</f>
        <v>5</v>
      </c>
      <c r="R6261" s="10" t="n">
        <f aca="false">INDEX($Y$9:$Y$14,Q6261)</f>
        <v>132</v>
      </c>
      <c r="S6261" s="13" t="n">
        <f aca="false">R6261</f>
        <v>132</v>
      </c>
      <c r="T6261" s="15"/>
    </row>
    <row r="6262" customFormat="false" ht="15" hidden="false" customHeight="false" outlineLevel="0" collapsed="false">
      <c r="O6262" s="0" t="n">
        <f aca="false">O6261+1</f>
        <v>6236</v>
      </c>
      <c r="P6262" s="15" t="n">
        <v>5593.5</v>
      </c>
      <c r="Q6262" s="0" t="n">
        <f aca="false">MATCH(P6262+1,$AB$9:$AB$14)+1</f>
        <v>4</v>
      </c>
      <c r="R6262" s="10" t="n">
        <f aca="false">INDEX($Y$9:$Y$14,Q6262)</f>
        <v>35</v>
      </c>
      <c r="S6262" s="13" t="n">
        <f aca="false">R6262</f>
        <v>35</v>
      </c>
      <c r="T6262" s="15"/>
    </row>
    <row r="6263" customFormat="false" ht="15" hidden="false" customHeight="false" outlineLevel="0" collapsed="false">
      <c r="O6263" s="0" t="n">
        <f aca="false">O6262+1</f>
        <v>6237</v>
      </c>
      <c r="P6263" s="15" t="n">
        <v>5334</v>
      </c>
      <c r="Q6263" s="0" t="n">
        <f aca="false">MATCH(P6263+1,$AB$9:$AB$14)+1</f>
        <v>4</v>
      </c>
      <c r="R6263" s="10" t="n">
        <f aca="false">INDEX($Y$9:$Y$14,Q6263)</f>
        <v>35</v>
      </c>
      <c r="S6263" s="13" t="n">
        <f aca="false">R6263</f>
        <v>35</v>
      </c>
      <c r="T6263" s="15"/>
    </row>
    <row r="6264" customFormat="false" ht="15" hidden="false" customHeight="false" outlineLevel="0" collapsed="false">
      <c r="O6264" s="0" t="n">
        <f aca="false">O6263+1</f>
        <v>6238</v>
      </c>
      <c r="P6264" s="15" t="n">
        <v>4659</v>
      </c>
      <c r="Q6264" s="0" t="n">
        <f aca="false">MATCH(P6264+1,$AB$9:$AB$14)+1</f>
        <v>4</v>
      </c>
      <c r="R6264" s="10" t="n">
        <f aca="false">INDEX($Y$9:$Y$14,Q6264)</f>
        <v>35</v>
      </c>
      <c r="S6264" s="13" t="n">
        <f aca="false">R6264</f>
        <v>35</v>
      </c>
      <c r="T6264" s="15"/>
    </row>
    <row r="6265" customFormat="false" ht="15" hidden="false" customHeight="false" outlineLevel="0" collapsed="false">
      <c r="O6265" s="0" t="n">
        <f aca="false">O6264+1</f>
        <v>6239</v>
      </c>
      <c r="P6265" s="15" t="n">
        <v>4386</v>
      </c>
      <c r="Q6265" s="0" t="n">
        <f aca="false">MATCH(P6265+1,$AB$9:$AB$14)+1</f>
        <v>3</v>
      </c>
      <c r="R6265" s="10" t="n">
        <f aca="false">INDEX($Y$9:$Y$14,Q6265)</f>
        <v>35</v>
      </c>
      <c r="S6265" s="13" t="n">
        <f aca="false">R6265</f>
        <v>35</v>
      </c>
      <c r="T6265" s="15"/>
    </row>
    <row r="6266" customFormat="false" ht="15" hidden="false" customHeight="false" outlineLevel="0" collapsed="false">
      <c r="O6266" s="0" t="n">
        <f aca="false">O6265+1</f>
        <v>6240</v>
      </c>
      <c r="P6266" s="15" t="n">
        <v>4132.5</v>
      </c>
      <c r="Q6266" s="0" t="n">
        <f aca="false">MATCH(P6266+1,$AB$9:$AB$14)+1</f>
        <v>3</v>
      </c>
      <c r="R6266" s="10" t="n">
        <f aca="false">INDEX($Y$9:$Y$14,Q6266)</f>
        <v>35</v>
      </c>
      <c r="S6266" s="13" t="n">
        <f aca="false">R6266</f>
        <v>35</v>
      </c>
      <c r="T6266" s="15"/>
    </row>
    <row r="6267" customFormat="false" ht="15" hidden="false" customHeight="false" outlineLevel="0" collapsed="false">
      <c r="O6267" s="0" t="n">
        <f aca="false">O6266+1</f>
        <v>6241</v>
      </c>
      <c r="P6267" s="15" t="n">
        <v>4011</v>
      </c>
      <c r="Q6267" s="0" t="n">
        <f aca="false">MATCH(P6267+1,$AB$9:$AB$14)+1</f>
        <v>3</v>
      </c>
      <c r="R6267" s="10" t="n">
        <f aca="false">INDEX($Y$9:$Y$14,Q6267)</f>
        <v>35</v>
      </c>
      <c r="S6267" s="13" t="n">
        <f aca="false">R6267</f>
        <v>35</v>
      </c>
      <c r="T6267" s="15"/>
    </row>
    <row r="6268" customFormat="false" ht="15" hidden="false" customHeight="false" outlineLevel="0" collapsed="false">
      <c r="O6268" s="0" t="n">
        <f aca="false">O6267+1</f>
        <v>6242</v>
      </c>
      <c r="P6268" s="15" t="n">
        <v>3856.5</v>
      </c>
      <c r="Q6268" s="0" t="n">
        <f aca="false">MATCH(P6268+1,$AB$9:$AB$14)+1</f>
        <v>3</v>
      </c>
      <c r="R6268" s="10" t="n">
        <f aca="false">INDEX($Y$9:$Y$14,Q6268)</f>
        <v>35</v>
      </c>
      <c r="S6268" s="13" t="n">
        <f aca="false">R6268</f>
        <v>35</v>
      </c>
      <c r="T6268" s="15"/>
    </row>
    <row r="6269" customFormat="false" ht="15" hidden="false" customHeight="false" outlineLevel="0" collapsed="false">
      <c r="O6269" s="0" t="n">
        <f aca="false">O6268+1</f>
        <v>6243</v>
      </c>
      <c r="P6269" s="15" t="n">
        <v>3780</v>
      </c>
      <c r="Q6269" s="0" t="n">
        <f aca="false">MATCH(P6269+1,$AB$9:$AB$14)+1</f>
        <v>3</v>
      </c>
      <c r="R6269" s="10" t="n">
        <f aca="false">INDEX($Y$9:$Y$14,Q6269)</f>
        <v>35</v>
      </c>
      <c r="S6269" s="13" t="n">
        <f aca="false">R6269</f>
        <v>35</v>
      </c>
      <c r="T6269" s="15"/>
    </row>
    <row r="6270" customFormat="false" ht="15" hidden="false" customHeight="false" outlineLevel="0" collapsed="false">
      <c r="O6270" s="0" t="n">
        <f aca="false">O6269+1</f>
        <v>6244</v>
      </c>
      <c r="P6270" s="15" t="n">
        <v>3754.5</v>
      </c>
      <c r="Q6270" s="0" t="n">
        <f aca="false">MATCH(P6270+1,$AB$9:$AB$14)+1</f>
        <v>3</v>
      </c>
      <c r="R6270" s="10" t="n">
        <f aca="false">INDEX($Y$9:$Y$14,Q6270)</f>
        <v>35</v>
      </c>
      <c r="S6270" s="13" t="n">
        <f aca="false">R6270</f>
        <v>35</v>
      </c>
      <c r="T6270" s="15"/>
    </row>
    <row r="6271" customFormat="false" ht="15" hidden="false" customHeight="false" outlineLevel="0" collapsed="false">
      <c r="O6271" s="0" t="n">
        <f aca="false">O6270+1</f>
        <v>6245</v>
      </c>
      <c r="P6271" s="15" t="n">
        <v>3903</v>
      </c>
      <c r="Q6271" s="0" t="n">
        <f aca="false">MATCH(P6271+1,$AB$9:$AB$14)+1</f>
        <v>3</v>
      </c>
      <c r="R6271" s="10" t="n">
        <f aca="false">INDEX($Y$9:$Y$14,Q6271)</f>
        <v>35</v>
      </c>
      <c r="S6271" s="13" t="n">
        <f aca="false">R6271</f>
        <v>35</v>
      </c>
      <c r="T6271" s="15"/>
    </row>
    <row r="6272" customFormat="false" ht="15" hidden="false" customHeight="false" outlineLevel="0" collapsed="false">
      <c r="O6272" s="0" t="n">
        <f aca="false">O6271+1</f>
        <v>6246</v>
      </c>
      <c r="P6272" s="15" t="n">
        <v>4092</v>
      </c>
      <c r="Q6272" s="0" t="n">
        <f aca="false">MATCH(P6272+1,$AB$9:$AB$14)+1</f>
        <v>3</v>
      </c>
      <c r="R6272" s="10" t="n">
        <f aca="false">INDEX($Y$9:$Y$14,Q6272)</f>
        <v>35</v>
      </c>
      <c r="S6272" s="13" t="n">
        <f aca="false">R6272</f>
        <v>35</v>
      </c>
      <c r="T6272" s="15"/>
    </row>
    <row r="6273" customFormat="false" ht="15" hidden="false" customHeight="false" outlineLevel="0" collapsed="false">
      <c r="O6273" s="0" t="n">
        <f aca="false">O6272+1</f>
        <v>6247</v>
      </c>
      <c r="P6273" s="15" t="n">
        <v>4234.5</v>
      </c>
      <c r="Q6273" s="0" t="n">
        <f aca="false">MATCH(P6273+1,$AB$9:$AB$14)+1</f>
        <v>3</v>
      </c>
      <c r="R6273" s="10" t="n">
        <f aca="false">INDEX($Y$9:$Y$14,Q6273)</f>
        <v>35</v>
      </c>
      <c r="S6273" s="13" t="n">
        <f aca="false">R6273</f>
        <v>35</v>
      </c>
      <c r="T6273" s="15"/>
    </row>
    <row r="6274" customFormat="false" ht="15" hidden="false" customHeight="false" outlineLevel="0" collapsed="false">
      <c r="O6274" s="0" t="n">
        <f aca="false">O6273+1</f>
        <v>6248</v>
      </c>
      <c r="P6274" s="15" t="n">
        <v>4758</v>
      </c>
      <c r="Q6274" s="0" t="n">
        <f aca="false">MATCH(P6274+1,$AB$9:$AB$14)+1</f>
        <v>4</v>
      </c>
      <c r="R6274" s="10" t="n">
        <f aca="false">INDEX($Y$9:$Y$14,Q6274)</f>
        <v>35</v>
      </c>
      <c r="S6274" s="13" t="n">
        <f aca="false">R6274</f>
        <v>35</v>
      </c>
      <c r="T6274" s="15"/>
    </row>
    <row r="6275" customFormat="false" ht="15" hidden="false" customHeight="false" outlineLevel="0" collapsed="false">
      <c r="O6275" s="0" t="n">
        <f aca="false">O6274+1</f>
        <v>6249</v>
      </c>
      <c r="P6275" s="15" t="n">
        <v>5365.5</v>
      </c>
      <c r="Q6275" s="0" t="n">
        <f aca="false">MATCH(P6275+1,$AB$9:$AB$14)+1</f>
        <v>4</v>
      </c>
      <c r="R6275" s="10" t="n">
        <f aca="false">INDEX($Y$9:$Y$14,Q6275)</f>
        <v>35</v>
      </c>
      <c r="S6275" s="13" t="n">
        <f aca="false">R6275</f>
        <v>35</v>
      </c>
      <c r="T6275" s="15"/>
    </row>
    <row r="6276" customFormat="false" ht="15" hidden="false" customHeight="false" outlineLevel="0" collapsed="false">
      <c r="O6276" s="0" t="n">
        <f aca="false">O6275+1</f>
        <v>6250</v>
      </c>
      <c r="P6276" s="15" t="n">
        <v>5586</v>
      </c>
      <c r="Q6276" s="0" t="n">
        <f aca="false">MATCH(P6276+1,$AB$9:$AB$14)+1</f>
        <v>4</v>
      </c>
      <c r="R6276" s="10" t="n">
        <f aca="false">INDEX($Y$9:$Y$14,Q6276)</f>
        <v>35</v>
      </c>
      <c r="S6276" s="13" t="n">
        <f aca="false">R6276</f>
        <v>35</v>
      </c>
      <c r="T6276" s="15"/>
    </row>
    <row r="6277" customFormat="false" ht="15" hidden="false" customHeight="false" outlineLevel="0" collapsed="false">
      <c r="O6277" s="0" t="n">
        <f aca="false">O6276+1</f>
        <v>6251</v>
      </c>
      <c r="P6277" s="15" t="n">
        <v>5794.5</v>
      </c>
      <c r="Q6277" s="0" t="n">
        <f aca="false">MATCH(P6277+1,$AB$9:$AB$14)+1</f>
        <v>5</v>
      </c>
      <c r="R6277" s="10" t="n">
        <f aca="false">INDEX($Y$9:$Y$14,Q6277)</f>
        <v>132</v>
      </c>
      <c r="S6277" s="13" t="n">
        <f aca="false">R6277</f>
        <v>132</v>
      </c>
      <c r="T6277" s="15"/>
    </row>
    <row r="6278" customFormat="false" ht="15" hidden="false" customHeight="false" outlineLevel="0" collapsed="false">
      <c r="O6278" s="0" t="n">
        <f aca="false">O6277+1</f>
        <v>6252</v>
      </c>
      <c r="P6278" s="15" t="n">
        <v>5566.5</v>
      </c>
      <c r="Q6278" s="0" t="n">
        <f aca="false">MATCH(P6278+1,$AB$9:$AB$14)+1</f>
        <v>4</v>
      </c>
      <c r="R6278" s="10" t="n">
        <f aca="false">INDEX($Y$9:$Y$14,Q6278)</f>
        <v>35</v>
      </c>
      <c r="S6278" s="13" t="n">
        <f aca="false">R6278</f>
        <v>35</v>
      </c>
      <c r="T6278" s="15"/>
    </row>
    <row r="6279" customFormat="false" ht="15" hidden="false" customHeight="false" outlineLevel="0" collapsed="false">
      <c r="O6279" s="0" t="n">
        <f aca="false">O6278+1</f>
        <v>6253</v>
      </c>
      <c r="P6279" s="15" t="n">
        <v>5656.5</v>
      </c>
      <c r="Q6279" s="0" t="n">
        <f aca="false">MATCH(P6279+1,$AB$9:$AB$14)+1</f>
        <v>5</v>
      </c>
      <c r="R6279" s="10" t="n">
        <f aca="false">INDEX($Y$9:$Y$14,Q6279)</f>
        <v>132</v>
      </c>
      <c r="S6279" s="13" t="n">
        <f aca="false">R6279</f>
        <v>132</v>
      </c>
      <c r="T6279" s="15"/>
    </row>
    <row r="6280" customFormat="false" ht="15" hidden="false" customHeight="false" outlineLevel="0" collapsed="false">
      <c r="O6280" s="0" t="n">
        <f aca="false">O6279+1</f>
        <v>6254</v>
      </c>
      <c r="P6280" s="15" t="n">
        <v>5710.5</v>
      </c>
      <c r="Q6280" s="0" t="n">
        <f aca="false">MATCH(P6280+1,$AB$9:$AB$14)+1</f>
        <v>5</v>
      </c>
      <c r="R6280" s="10" t="n">
        <f aca="false">INDEX($Y$9:$Y$14,Q6280)</f>
        <v>132</v>
      </c>
      <c r="S6280" s="13" t="n">
        <f aca="false">R6280</f>
        <v>132</v>
      </c>
      <c r="T6280" s="15"/>
    </row>
    <row r="6281" customFormat="false" ht="15" hidden="false" customHeight="false" outlineLevel="0" collapsed="false">
      <c r="O6281" s="0" t="n">
        <f aca="false">O6280+1</f>
        <v>6255</v>
      </c>
      <c r="P6281" s="15" t="n">
        <v>5616</v>
      </c>
      <c r="Q6281" s="0" t="n">
        <f aca="false">MATCH(P6281+1,$AB$9:$AB$14)+1</f>
        <v>5</v>
      </c>
      <c r="R6281" s="10" t="n">
        <f aca="false">INDEX($Y$9:$Y$14,Q6281)</f>
        <v>132</v>
      </c>
      <c r="S6281" s="13" t="n">
        <f aca="false">R6281</f>
        <v>132</v>
      </c>
      <c r="T6281" s="15"/>
    </row>
    <row r="6282" customFormat="false" ht="15" hidden="false" customHeight="false" outlineLevel="0" collapsed="false">
      <c r="O6282" s="0" t="n">
        <f aca="false">O6281+1</f>
        <v>6256</v>
      </c>
      <c r="P6282" s="15" t="n">
        <v>5598</v>
      </c>
      <c r="Q6282" s="0" t="n">
        <f aca="false">MATCH(P6282+1,$AB$9:$AB$14)+1</f>
        <v>4</v>
      </c>
      <c r="R6282" s="10" t="n">
        <f aca="false">INDEX($Y$9:$Y$14,Q6282)</f>
        <v>35</v>
      </c>
      <c r="S6282" s="13" t="n">
        <f aca="false">R6282</f>
        <v>35</v>
      </c>
      <c r="T6282" s="15"/>
    </row>
    <row r="6283" customFormat="false" ht="15" hidden="false" customHeight="false" outlineLevel="0" collapsed="false">
      <c r="O6283" s="0" t="n">
        <f aca="false">O6282+1</f>
        <v>6257</v>
      </c>
      <c r="P6283" s="15" t="n">
        <v>5475</v>
      </c>
      <c r="Q6283" s="0" t="n">
        <f aca="false">MATCH(P6283+1,$AB$9:$AB$14)+1</f>
        <v>4</v>
      </c>
      <c r="R6283" s="10" t="n">
        <f aca="false">INDEX($Y$9:$Y$14,Q6283)</f>
        <v>35</v>
      </c>
      <c r="S6283" s="13" t="n">
        <f aca="false">R6283</f>
        <v>35</v>
      </c>
      <c r="T6283" s="15"/>
    </row>
    <row r="6284" customFormat="false" ht="15" hidden="false" customHeight="false" outlineLevel="0" collapsed="false">
      <c r="O6284" s="0" t="n">
        <f aca="false">O6283+1</f>
        <v>6258</v>
      </c>
      <c r="P6284" s="15" t="n">
        <v>5818.5</v>
      </c>
      <c r="Q6284" s="0" t="n">
        <f aca="false">MATCH(P6284+1,$AB$9:$AB$14)+1</f>
        <v>5</v>
      </c>
      <c r="R6284" s="10" t="n">
        <f aca="false">INDEX($Y$9:$Y$14,Q6284)</f>
        <v>132</v>
      </c>
      <c r="S6284" s="13" t="n">
        <f aca="false">R6284</f>
        <v>132</v>
      </c>
      <c r="T6284" s="15"/>
    </row>
    <row r="6285" customFormat="false" ht="15" hidden="false" customHeight="false" outlineLevel="0" collapsed="false">
      <c r="O6285" s="0" t="n">
        <f aca="false">O6284+1</f>
        <v>6259</v>
      </c>
      <c r="P6285" s="15" t="n">
        <v>5895</v>
      </c>
      <c r="Q6285" s="0" t="n">
        <f aca="false">MATCH(P6285+1,$AB$9:$AB$14)+1</f>
        <v>5</v>
      </c>
      <c r="R6285" s="10" t="n">
        <f aca="false">INDEX($Y$9:$Y$14,Q6285)</f>
        <v>132</v>
      </c>
      <c r="S6285" s="13" t="n">
        <f aca="false">R6285</f>
        <v>132</v>
      </c>
      <c r="T6285" s="15"/>
    </row>
    <row r="6286" customFormat="false" ht="15" hidden="false" customHeight="false" outlineLevel="0" collapsed="false">
      <c r="O6286" s="0" t="n">
        <f aca="false">O6285+1</f>
        <v>6260</v>
      </c>
      <c r="P6286" s="15" t="n">
        <v>5728.5</v>
      </c>
      <c r="Q6286" s="0" t="n">
        <f aca="false">MATCH(P6286+1,$AB$9:$AB$14)+1</f>
        <v>5</v>
      </c>
      <c r="R6286" s="10" t="n">
        <f aca="false">INDEX($Y$9:$Y$14,Q6286)</f>
        <v>132</v>
      </c>
      <c r="S6286" s="13" t="n">
        <f aca="false">R6286</f>
        <v>132</v>
      </c>
      <c r="T6286" s="15"/>
    </row>
    <row r="6287" customFormat="false" ht="15" hidden="false" customHeight="false" outlineLevel="0" collapsed="false">
      <c r="O6287" s="0" t="n">
        <f aca="false">O6286+1</f>
        <v>6261</v>
      </c>
      <c r="P6287" s="15" t="n">
        <v>5425.5</v>
      </c>
      <c r="Q6287" s="0" t="n">
        <f aca="false">MATCH(P6287+1,$AB$9:$AB$14)+1</f>
        <v>4</v>
      </c>
      <c r="R6287" s="10" t="n">
        <f aca="false">INDEX($Y$9:$Y$14,Q6287)</f>
        <v>35</v>
      </c>
      <c r="S6287" s="13" t="n">
        <f aca="false">R6287</f>
        <v>35</v>
      </c>
      <c r="T6287" s="15"/>
    </row>
    <row r="6288" customFormat="false" ht="15" hidden="false" customHeight="false" outlineLevel="0" collapsed="false">
      <c r="O6288" s="0" t="n">
        <f aca="false">O6287+1</f>
        <v>6262</v>
      </c>
      <c r="P6288" s="15" t="n">
        <v>4939.5</v>
      </c>
      <c r="Q6288" s="0" t="n">
        <f aca="false">MATCH(P6288+1,$AB$9:$AB$14)+1</f>
        <v>4</v>
      </c>
      <c r="R6288" s="10" t="n">
        <f aca="false">INDEX($Y$9:$Y$14,Q6288)</f>
        <v>35</v>
      </c>
      <c r="S6288" s="13" t="n">
        <f aca="false">R6288</f>
        <v>35</v>
      </c>
      <c r="T6288" s="15"/>
    </row>
    <row r="6289" customFormat="false" ht="15" hidden="false" customHeight="false" outlineLevel="0" collapsed="false">
      <c r="O6289" s="0" t="n">
        <f aca="false">O6288+1</f>
        <v>6263</v>
      </c>
      <c r="P6289" s="15" t="n">
        <v>4552.5</v>
      </c>
      <c r="Q6289" s="0" t="n">
        <f aca="false">MATCH(P6289+1,$AB$9:$AB$14)+1</f>
        <v>3</v>
      </c>
      <c r="R6289" s="10" t="n">
        <f aca="false">INDEX($Y$9:$Y$14,Q6289)</f>
        <v>35</v>
      </c>
      <c r="S6289" s="13" t="n">
        <f aca="false">R6289</f>
        <v>35</v>
      </c>
      <c r="T6289" s="15"/>
    </row>
    <row r="6290" customFormat="false" ht="15" hidden="false" customHeight="false" outlineLevel="0" collapsed="false">
      <c r="O6290" s="0" t="n">
        <f aca="false">O6289+1</f>
        <v>6264</v>
      </c>
      <c r="P6290" s="15" t="n">
        <v>4258.5</v>
      </c>
      <c r="Q6290" s="0" t="n">
        <f aca="false">MATCH(P6290+1,$AB$9:$AB$14)+1</f>
        <v>3</v>
      </c>
      <c r="R6290" s="10" t="n">
        <f aca="false">INDEX($Y$9:$Y$14,Q6290)</f>
        <v>35</v>
      </c>
      <c r="S6290" s="13" t="n">
        <f aca="false">R6290</f>
        <v>35</v>
      </c>
      <c r="T6290" s="15"/>
    </row>
    <row r="6291" customFormat="false" ht="15" hidden="false" customHeight="false" outlineLevel="0" collapsed="false">
      <c r="O6291" s="0" t="n">
        <f aca="false">O6290+1</f>
        <v>6265</v>
      </c>
      <c r="P6291" s="15" t="n">
        <v>4038</v>
      </c>
      <c r="Q6291" s="0" t="n">
        <f aca="false">MATCH(P6291+1,$AB$9:$AB$14)+1</f>
        <v>3</v>
      </c>
      <c r="R6291" s="10" t="n">
        <f aca="false">INDEX($Y$9:$Y$14,Q6291)</f>
        <v>35</v>
      </c>
      <c r="S6291" s="13" t="n">
        <f aca="false">R6291</f>
        <v>35</v>
      </c>
      <c r="T6291" s="15"/>
    </row>
    <row r="6292" customFormat="false" ht="15" hidden="false" customHeight="false" outlineLevel="0" collapsed="false">
      <c r="O6292" s="0" t="n">
        <f aca="false">O6291+1</f>
        <v>6266</v>
      </c>
      <c r="P6292" s="15" t="n">
        <v>3901.5</v>
      </c>
      <c r="Q6292" s="0" t="n">
        <f aca="false">MATCH(P6292+1,$AB$9:$AB$14)+1</f>
        <v>3</v>
      </c>
      <c r="R6292" s="10" t="n">
        <f aca="false">INDEX($Y$9:$Y$14,Q6292)</f>
        <v>35</v>
      </c>
      <c r="S6292" s="13" t="n">
        <f aca="false">R6292</f>
        <v>35</v>
      </c>
      <c r="T6292" s="15"/>
    </row>
    <row r="6293" customFormat="false" ht="15" hidden="false" customHeight="false" outlineLevel="0" collapsed="false">
      <c r="O6293" s="0" t="n">
        <f aca="false">O6292+1</f>
        <v>6267</v>
      </c>
      <c r="P6293" s="15" t="n">
        <v>3792</v>
      </c>
      <c r="Q6293" s="0" t="n">
        <f aca="false">MATCH(P6293+1,$AB$9:$AB$14)+1</f>
        <v>3</v>
      </c>
      <c r="R6293" s="10" t="n">
        <f aca="false">INDEX($Y$9:$Y$14,Q6293)</f>
        <v>35</v>
      </c>
      <c r="S6293" s="13" t="n">
        <f aca="false">R6293</f>
        <v>35</v>
      </c>
      <c r="T6293" s="15"/>
    </row>
    <row r="6294" customFormat="false" ht="15" hidden="false" customHeight="false" outlineLevel="0" collapsed="false">
      <c r="O6294" s="0" t="n">
        <f aca="false">O6293+1</f>
        <v>6268</v>
      </c>
      <c r="P6294" s="15" t="n">
        <v>3894</v>
      </c>
      <c r="Q6294" s="0" t="n">
        <f aca="false">MATCH(P6294+1,$AB$9:$AB$14)+1</f>
        <v>3</v>
      </c>
      <c r="R6294" s="10" t="n">
        <f aca="false">INDEX($Y$9:$Y$14,Q6294)</f>
        <v>35</v>
      </c>
      <c r="S6294" s="13" t="n">
        <f aca="false">R6294</f>
        <v>35</v>
      </c>
      <c r="T6294" s="15"/>
    </row>
    <row r="6295" customFormat="false" ht="15" hidden="false" customHeight="false" outlineLevel="0" collapsed="false">
      <c r="O6295" s="0" t="n">
        <f aca="false">O6294+1</f>
        <v>6269</v>
      </c>
      <c r="P6295" s="15" t="n">
        <v>3934.5</v>
      </c>
      <c r="Q6295" s="0" t="n">
        <f aca="false">MATCH(P6295+1,$AB$9:$AB$14)+1</f>
        <v>3</v>
      </c>
      <c r="R6295" s="10" t="n">
        <f aca="false">INDEX($Y$9:$Y$14,Q6295)</f>
        <v>35</v>
      </c>
      <c r="S6295" s="13" t="n">
        <f aca="false">R6295</f>
        <v>35</v>
      </c>
      <c r="T6295" s="15"/>
    </row>
    <row r="6296" customFormat="false" ht="15" hidden="false" customHeight="false" outlineLevel="0" collapsed="false">
      <c r="O6296" s="0" t="n">
        <f aca="false">O6295+1</f>
        <v>6270</v>
      </c>
      <c r="P6296" s="15" t="n">
        <v>4104</v>
      </c>
      <c r="Q6296" s="0" t="n">
        <f aca="false">MATCH(P6296+1,$AB$9:$AB$14)+1</f>
        <v>3</v>
      </c>
      <c r="R6296" s="10" t="n">
        <f aca="false">INDEX($Y$9:$Y$14,Q6296)</f>
        <v>35</v>
      </c>
      <c r="S6296" s="13" t="n">
        <f aca="false">R6296</f>
        <v>35</v>
      </c>
      <c r="T6296" s="15"/>
    </row>
    <row r="6297" customFormat="false" ht="15" hidden="false" customHeight="false" outlineLevel="0" collapsed="false">
      <c r="O6297" s="0" t="n">
        <f aca="false">O6296+1</f>
        <v>6271</v>
      </c>
      <c r="P6297" s="15" t="n">
        <v>4246.5</v>
      </c>
      <c r="Q6297" s="0" t="n">
        <f aca="false">MATCH(P6297+1,$AB$9:$AB$14)+1</f>
        <v>3</v>
      </c>
      <c r="R6297" s="10" t="n">
        <f aca="false">INDEX($Y$9:$Y$14,Q6297)</f>
        <v>35</v>
      </c>
      <c r="S6297" s="13" t="n">
        <f aca="false">R6297</f>
        <v>35</v>
      </c>
      <c r="T6297" s="15"/>
    </row>
    <row r="6298" customFormat="false" ht="15" hidden="false" customHeight="false" outlineLevel="0" collapsed="false">
      <c r="O6298" s="0" t="n">
        <f aca="false">O6297+1</f>
        <v>6272</v>
      </c>
      <c r="P6298" s="15" t="n">
        <v>4777.5</v>
      </c>
      <c r="Q6298" s="0" t="n">
        <f aca="false">MATCH(P6298+1,$AB$9:$AB$14)+1</f>
        <v>4</v>
      </c>
      <c r="R6298" s="10" t="n">
        <f aca="false">INDEX($Y$9:$Y$14,Q6298)</f>
        <v>35</v>
      </c>
      <c r="S6298" s="13" t="n">
        <f aca="false">R6298</f>
        <v>35</v>
      </c>
      <c r="T6298" s="15"/>
    </row>
    <row r="6299" customFormat="false" ht="15" hidden="false" customHeight="false" outlineLevel="0" collapsed="false">
      <c r="O6299" s="0" t="n">
        <f aca="false">O6298+1</f>
        <v>6273</v>
      </c>
      <c r="P6299" s="15" t="n">
        <v>5308.5</v>
      </c>
      <c r="Q6299" s="0" t="n">
        <f aca="false">MATCH(P6299+1,$AB$9:$AB$14)+1</f>
        <v>4</v>
      </c>
      <c r="R6299" s="10" t="n">
        <f aca="false">INDEX($Y$9:$Y$14,Q6299)</f>
        <v>35</v>
      </c>
      <c r="S6299" s="13" t="n">
        <f aca="false">R6299</f>
        <v>35</v>
      </c>
      <c r="T6299" s="15"/>
    </row>
    <row r="6300" customFormat="false" ht="15" hidden="false" customHeight="false" outlineLevel="0" collapsed="false">
      <c r="O6300" s="0" t="n">
        <f aca="false">O6299+1</f>
        <v>6274</v>
      </c>
      <c r="P6300" s="15" t="n">
        <v>5569.5</v>
      </c>
      <c r="Q6300" s="0" t="n">
        <f aca="false">MATCH(P6300+1,$AB$9:$AB$14)+1</f>
        <v>4</v>
      </c>
      <c r="R6300" s="10" t="n">
        <f aca="false">INDEX($Y$9:$Y$14,Q6300)</f>
        <v>35</v>
      </c>
      <c r="S6300" s="13" t="n">
        <f aca="false">R6300</f>
        <v>35</v>
      </c>
      <c r="T6300" s="15"/>
    </row>
    <row r="6301" customFormat="false" ht="15" hidden="false" customHeight="false" outlineLevel="0" collapsed="false">
      <c r="O6301" s="0" t="n">
        <f aca="false">O6300+1</f>
        <v>6275</v>
      </c>
      <c r="P6301" s="15" t="n">
        <v>5805</v>
      </c>
      <c r="Q6301" s="0" t="n">
        <f aca="false">MATCH(P6301+1,$AB$9:$AB$14)+1</f>
        <v>5</v>
      </c>
      <c r="R6301" s="10" t="n">
        <f aca="false">INDEX($Y$9:$Y$14,Q6301)</f>
        <v>132</v>
      </c>
      <c r="S6301" s="13" t="n">
        <f aca="false">R6301</f>
        <v>132</v>
      </c>
      <c r="T6301" s="15"/>
    </row>
    <row r="6302" customFormat="false" ht="15" hidden="false" customHeight="false" outlineLevel="0" collapsed="false">
      <c r="O6302" s="0" t="n">
        <f aca="false">O6301+1</f>
        <v>6276</v>
      </c>
      <c r="P6302" s="15" t="n">
        <v>5611.5</v>
      </c>
      <c r="Q6302" s="0" t="n">
        <f aca="false">MATCH(P6302+1,$AB$9:$AB$14)+1</f>
        <v>5</v>
      </c>
      <c r="R6302" s="10" t="n">
        <f aca="false">INDEX($Y$9:$Y$14,Q6302)</f>
        <v>132</v>
      </c>
      <c r="S6302" s="13" t="n">
        <f aca="false">R6302</f>
        <v>132</v>
      </c>
      <c r="T6302" s="15"/>
    </row>
    <row r="6303" customFormat="false" ht="15" hidden="false" customHeight="false" outlineLevel="0" collapsed="false">
      <c r="O6303" s="0" t="n">
        <f aca="false">O6302+1</f>
        <v>6277</v>
      </c>
      <c r="P6303" s="15" t="n">
        <v>5680.5</v>
      </c>
      <c r="Q6303" s="0" t="n">
        <f aca="false">MATCH(P6303+1,$AB$9:$AB$14)+1</f>
        <v>5</v>
      </c>
      <c r="R6303" s="10" t="n">
        <f aca="false">INDEX($Y$9:$Y$14,Q6303)</f>
        <v>132</v>
      </c>
      <c r="S6303" s="13" t="n">
        <f aca="false">R6303</f>
        <v>132</v>
      </c>
      <c r="T6303" s="15"/>
    </row>
    <row r="6304" customFormat="false" ht="15" hidden="false" customHeight="false" outlineLevel="0" collapsed="false">
      <c r="O6304" s="0" t="n">
        <f aca="false">O6303+1</f>
        <v>6278</v>
      </c>
      <c r="P6304" s="15" t="n">
        <v>5715</v>
      </c>
      <c r="Q6304" s="0" t="n">
        <f aca="false">MATCH(P6304+1,$AB$9:$AB$14)+1</f>
        <v>5</v>
      </c>
      <c r="R6304" s="10" t="n">
        <f aca="false">INDEX($Y$9:$Y$14,Q6304)</f>
        <v>132</v>
      </c>
      <c r="S6304" s="13" t="n">
        <f aca="false">R6304</f>
        <v>132</v>
      </c>
      <c r="T6304" s="15"/>
    </row>
    <row r="6305" customFormat="false" ht="15" hidden="false" customHeight="false" outlineLevel="0" collapsed="false">
      <c r="O6305" s="0" t="n">
        <f aca="false">O6304+1</f>
        <v>6279</v>
      </c>
      <c r="P6305" s="15" t="n">
        <v>5628</v>
      </c>
      <c r="Q6305" s="0" t="n">
        <f aca="false">MATCH(P6305+1,$AB$9:$AB$14)+1</f>
        <v>5</v>
      </c>
      <c r="R6305" s="10" t="n">
        <f aca="false">INDEX($Y$9:$Y$14,Q6305)</f>
        <v>132</v>
      </c>
      <c r="S6305" s="13" t="n">
        <f aca="false">R6305</f>
        <v>132</v>
      </c>
      <c r="T6305" s="15"/>
    </row>
    <row r="6306" customFormat="false" ht="15" hidden="false" customHeight="false" outlineLevel="0" collapsed="false">
      <c r="O6306" s="0" t="n">
        <f aca="false">O6305+1</f>
        <v>6280</v>
      </c>
      <c r="P6306" s="15" t="n">
        <v>5605.5</v>
      </c>
      <c r="Q6306" s="0" t="n">
        <f aca="false">MATCH(P6306+1,$AB$9:$AB$14)+1</f>
        <v>5</v>
      </c>
      <c r="R6306" s="10" t="n">
        <f aca="false">INDEX($Y$9:$Y$14,Q6306)</f>
        <v>132</v>
      </c>
      <c r="S6306" s="13" t="n">
        <f aca="false">R6306</f>
        <v>132</v>
      </c>
      <c r="T6306" s="15"/>
    </row>
    <row r="6307" customFormat="false" ht="15" hidden="false" customHeight="false" outlineLevel="0" collapsed="false">
      <c r="O6307" s="0" t="n">
        <f aca="false">O6306+1</f>
        <v>6281</v>
      </c>
      <c r="P6307" s="15" t="n">
        <v>5578.5</v>
      </c>
      <c r="Q6307" s="0" t="n">
        <f aca="false">MATCH(P6307+1,$AB$9:$AB$14)+1</f>
        <v>4</v>
      </c>
      <c r="R6307" s="10" t="n">
        <f aca="false">INDEX($Y$9:$Y$14,Q6307)</f>
        <v>35</v>
      </c>
      <c r="S6307" s="13" t="n">
        <f aca="false">R6307</f>
        <v>35</v>
      </c>
      <c r="T6307" s="15"/>
    </row>
    <row r="6308" customFormat="false" ht="15" hidden="false" customHeight="false" outlineLevel="0" collapsed="false">
      <c r="O6308" s="0" t="n">
        <f aca="false">O6307+1</f>
        <v>6282</v>
      </c>
      <c r="P6308" s="15" t="n">
        <v>5854.5</v>
      </c>
      <c r="Q6308" s="0" t="n">
        <f aca="false">MATCH(P6308+1,$AB$9:$AB$14)+1</f>
        <v>5</v>
      </c>
      <c r="R6308" s="10" t="n">
        <f aca="false">INDEX($Y$9:$Y$14,Q6308)</f>
        <v>132</v>
      </c>
      <c r="S6308" s="13" t="n">
        <f aca="false">R6308</f>
        <v>132</v>
      </c>
      <c r="T6308" s="15"/>
    </row>
    <row r="6309" customFormat="false" ht="15" hidden="false" customHeight="false" outlineLevel="0" collapsed="false">
      <c r="O6309" s="0" t="n">
        <f aca="false">O6308+1</f>
        <v>6283</v>
      </c>
      <c r="P6309" s="15" t="n">
        <v>5916</v>
      </c>
      <c r="Q6309" s="0" t="n">
        <f aca="false">MATCH(P6309+1,$AB$9:$AB$14)+1</f>
        <v>5</v>
      </c>
      <c r="R6309" s="10" t="n">
        <f aca="false">INDEX($Y$9:$Y$14,Q6309)</f>
        <v>132</v>
      </c>
      <c r="S6309" s="13" t="n">
        <f aca="false">R6309</f>
        <v>132</v>
      </c>
      <c r="T6309" s="15"/>
    </row>
    <row r="6310" customFormat="false" ht="15" hidden="false" customHeight="false" outlineLevel="0" collapsed="false">
      <c r="O6310" s="0" t="n">
        <f aca="false">O6309+1</f>
        <v>6284</v>
      </c>
      <c r="P6310" s="15" t="n">
        <v>5766</v>
      </c>
      <c r="Q6310" s="0" t="n">
        <f aca="false">MATCH(P6310+1,$AB$9:$AB$14)+1</f>
        <v>5</v>
      </c>
      <c r="R6310" s="10" t="n">
        <f aca="false">INDEX($Y$9:$Y$14,Q6310)</f>
        <v>132</v>
      </c>
      <c r="S6310" s="13" t="n">
        <f aca="false">R6310</f>
        <v>132</v>
      </c>
      <c r="T6310" s="15"/>
    </row>
    <row r="6311" customFormat="false" ht="15" hidden="false" customHeight="false" outlineLevel="0" collapsed="false">
      <c r="O6311" s="0" t="n">
        <f aca="false">O6310+1</f>
        <v>6285</v>
      </c>
      <c r="P6311" s="15" t="n">
        <v>5497.5</v>
      </c>
      <c r="Q6311" s="0" t="n">
        <f aca="false">MATCH(P6311+1,$AB$9:$AB$14)+1</f>
        <v>4</v>
      </c>
      <c r="R6311" s="10" t="n">
        <f aca="false">INDEX($Y$9:$Y$14,Q6311)</f>
        <v>35</v>
      </c>
      <c r="S6311" s="13" t="n">
        <f aca="false">R6311</f>
        <v>35</v>
      </c>
      <c r="T6311" s="15"/>
    </row>
    <row r="6312" customFormat="false" ht="15" hidden="false" customHeight="false" outlineLevel="0" collapsed="false">
      <c r="O6312" s="0" t="n">
        <f aca="false">O6311+1</f>
        <v>6286</v>
      </c>
      <c r="P6312" s="15" t="n">
        <v>4929</v>
      </c>
      <c r="Q6312" s="0" t="n">
        <f aca="false">MATCH(P6312+1,$AB$9:$AB$14)+1</f>
        <v>4</v>
      </c>
      <c r="R6312" s="10" t="n">
        <f aca="false">INDEX($Y$9:$Y$14,Q6312)</f>
        <v>35</v>
      </c>
      <c r="S6312" s="13" t="n">
        <f aca="false">R6312</f>
        <v>35</v>
      </c>
      <c r="T6312" s="15"/>
    </row>
    <row r="6313" customFormat="false" ht="15" hidden="false" customHeight="false" outlineLevel="0" collapsed="false">
      <c r="O6313" s="0" t="n">
        <f aca="false">O6312+1</f>
        <v>6287</v>
      </c>
      <c r="P6313" s="15" t="n">
        <v>4528.5</v>
      </c>
      <c r="Q6313" s="0" t="n">
        <f aca="false">MATCH(P6313+1,$AB$9:$AB$14)+1</f>
        <v>3</v>
      </c>
      <c r="R6313" s="10" t="n">
        <f aca="false">INDEX($Y$9:$Y$14,Q6313)</f>
        <v>35</v>
      </c>
      <c r="S6313" s="13" t="n">
        <f aca="false">R6313</f>
        <v>35</v>
      </c>
      <c r="T6313" s="15"/>
    </row>
    <row r="6314" customFormat="false" ht="15" hidden="false" customHeight="false" outlineLevel="0" collapsed="false">
      <c r="O6314" s="0" t="n">
        <f aca="false">O6313+1</f>
        <v>6288</v>
      </c>
      <c r="P6314" s="15" t="n">
        <v>4318.5</v>
      </c>
      <c r="Q6314" s="0" t="n">
        <f aca="false">MATCH(P6314+1,$AB$9:$AB$14)+1</f>
        <v>3</v>
      </c>
      <c r="R6314" s="10" t="n">
        <f aca="false">INDEX($Y$9:$Y$14,Q6314)</f>
        <v>35</v>
      </c>
      <c r="S6314" s="13" t="n">
        <f aca="false">R6314</f>
        <v>35</v>
      </c>
      <c r="T6314" s="15"/>
    </row>
    <row r="6315" customFormat="false" ht="15" hidden="false" customHeight="false" outlineLevel="0" collapsed="false">
      <c r="O6315" s="0" t="n">
        <f aca="false">O6314+1</f>
        <v>6289</v>
      </c>
      <c r="P6315" s="15" t="n">
        <v>4159.5</v>
      </c>
      <c r="Q6315" s="0" t="n">
        <f aca="false">MATCH(P6315+1,$AB$9:$AB$14)+1</f>
        <v>3</v>
      </c>
      <c r="R6315" s="10" t="n">
        <f aca="false">INDEX($Y$9:$Y$14,Q6315)</f>
        <v>35</v>
      </c>
      <c r="S6315" s="13" t="n">
        <f aca="false">R6315</f>
        <v>35</v>
      </c>
      <c r="T6315" s="15"/>
    </row>
    <row r="6316" customFormat="false" ht="15" hidden="false" customHeight="false" outlineLevel="0" collapsed="false">
      <c r="O6316" s="0" t="n">
        <f aca="false">O6315+1</f>
        <v>6290</v>
      </c>
      <c r="P6316" s="15" t="n">
        <v>4003.5</v>
      </c>
      <c r="Q6316" s="0" t="n">
        <f aca="false">MATCH(P6316+1,$AB$9:$AB$14)+1</f>
        <v>3</v>
      </c>
      <c r="R6316" s="10" t="n">
        <f aca="false">INDEX($Y$9:$Y$14,Q6316)</f>
        <v>35</v>
      </c>
      <c r="S6316" s="13" t="n">
        <f aca="false">R6316</f>
        <v>35</v>
      </c>
      <c r="T6316" s="15"/>
    </row>
    <row r="6317" customFormat="false" ht="15" hidden="false" customHeight="false" outlineLevel="0" collapsed="false">
      <c r="O6317" s="0" t="n">
        <f aca="false">O6316+1</f>
        <v>6291</v>
      </c>
      <c r="P6317" s="15" t="n">
        <v>3927</v>
      </c>
      <c r="Q6317" s="0" t="n">
        <f aca="false">MATCH(P6317+1,$AB$9:$AB$14)+1</f>
        <v>3</v>
      </c>
      <c r="R6317" s="10" t="n">
        <f aca="false">INDEX($Y$9:$Y$14,Q6317)</f>
        <v>35</v>
      </c>
      <c r="S6317" s="13" t="n">
        <f aca="false">R6317</f>
        <v>35</v>
      </c>
      <c r="T6317" s="15"/>
    </row>
    <row r="6318" customFormat="false" ht="15" hidden="false" customHeight="false" outlineLevel="0" collapsed="false">
      <c r="O6318" s="0" t="n">
        <f aca="false">O6317+1</f>
        <v>6292</v>
      </c>
      <c r="P6318" s="15" t="n">
        <v>3928.5</v>
      </c>
      <c r="Q6318" s="0" t="n">
        <f aca="false">MATCH(P6318+1,$AB$9:$AB$14)+1</f>
        <v>3</v>
      </c>
      <c r="R6318" s="10" t="n">
        <f aca="false">INDEX($Y$9:$Y$14,Q6318)</f>
        <v>35</v>
      </c>
      <c r="S6318" s="13" t="n">
        <f aca="false">R6318</f>
        <v>35</v>
      </c>
      <c r="T6318" s="15"/>
    </row>
    <row r="6319" customFormat="false" ht="15" hidden="false" customHeight="false" outlineLevel="0" collapsed="false">
      <c r="O6319" s="0" t="n">
        <f aca="false">O6318+1</f>
        <v>6293</v>
      </c>
      <c r="P6319" s="15" t="n">
        <v>4075.5</v>
      </c>
      <c r="Q6319" s="0" t="n">
        <f aca="false">MATCH(P6319+1,$AB$9:$AB$14)+1</f>
        <v>3</v>
      </c>
      <c r="R6319" s="10" t="n">
        <f aca="false">INDEX($Y$9:$Y$14,Q6319)</f>
        <v>35</v>
      </c>
      <c r="S6319" s="13" t="n">
        <f aca="false">R6319</f>
        <v>35</v>
      </c>
      <c r="T6319" s="15"/>
    </row>
    <row r="6320" customFormat="false" ht="15" hidden="false" customHeight="false" outlineLevel="0" collapsed="false">
      <c r="O6320" s="0" t="n">
        <f aca="false">O6319+1</f>
        <v>6294</v>
      </c>
      <c r="P6320" s="15" t="n">
        <v>4179</v>
      </c>
      <c r="Q6320" s="0" t="n">
        <f aca="false">MATCH(P6320+1,$AB$9:$AB$14)+1</f>
        <v>3</v>
      </c>
      <c r="R6320" s="10" t="n">
        <f aca="false">INDEX($Y$9:$Y$14,Q6320)</f>
        <v>35</v>
      </c>
      <c r="S6320" s="13" t="n">
        <f aca="false">R6320</f>
        <v>35</v>
      </c>
      <c r="T6320" s="15"/>
    </row>
    <row r="6321" customFormat="false" ht="15" hidden="false" customHeight="false" outlineLevel="0" collapsed="false">
      <c r="O6321" s="0" t="n">
        <f aca="false">O6320+1</f>
        <v>6295</v>
      </c>
      <c r="P6321" s="15" t="n">
        <v>4203</v>
      </c>
      <c r="Q6321" s="0" t="n">
        <f aca="false">MATCH(P6321+1,$AB$9:$AB$14)+1</f>
        <v>3</v>
      </c>
      <c r="R6321" s="10" t="n">
        <f aca="false">INDEX($Y$9:$Y$14,Q6321)</f>
        <v>35</v>
      </c>
      <c r="S6321" s="13" t="n">
        <f aca="false">R6321</f>
        <v>35</v>
      </c>
      <c r="T6321" s="15"/>
    </row>
    <row r="6322" customFormat="false" ht="15" hidden="false" customHeight="false" outlineLevel="0" collapsed="false">
      <c r="O6322" s="0" t="n">
        <f aca="false">O6321+1</f>
        <v>6296</v>
      </c>
      <c r="P6322" s="15" t="n">
        <v>4770</v>
      </c>
      <c r="Q6322" s="0" t="n">
        <f aca="false">MATCH(P6322+1,$AB$9:$AB$14)+1</f>
        <v>4</v>
      </c>
      <c r="R6322" s="10" t="n">
        <f aca="false">INDEX($Y$9:$Y$14,Q6322)</f>
        <v>35</v>
      </c>
      <c r="S6322" s="13" t="n">
        <f aca="false">R6322</f>
        <v>35</v>
      </c>
      <c r="T6322" s="15"/>
    </row>
    <row r="6323" customFormat="false" ht="15" hidden="false" customHeight="false" outlineLevel="0" collapsed="false">
      <c r="O6323" s="0" t="n">
        <f aca="false">O6322+1</f>
        <v>6297</v>
      </c>
      <c r="P6323" s="15" t="n">
        <v>5383.5</v>
      </c>
      <c r="Q6323" s="0" t="n">
        <f aca="false">MATCH(P6323+1,$AB$9:$AB$14)+1</f>
        <v>4</v>
      </c>
      <c r="R6323" s="10" t="n">
        <f aca="false">INDEX($Y$9:$Y$14,Q6323)</f>
        <v>35</v>
      </c>
      <c r="S6323" s="13" t="n">
        <f aca="false">R6323</f>
        <v>35</v>
      </c>
      <c r="T6323" s="15"/>
    </row>
    <row r="6324" customFormat="false" ht="15" hidden="false" customHeight="false" outlineLevel="0" collapsed="false">
      <c r="O6324" s="0" t="n">
        <f aca="false">O6323+1</f>
        <v>6298</v>
      </c>
      <c r="P6324" s="15" t="n">
        <v>5641.5</v>
      </c>
      <c r="Q6324" s="0" t="n">
        <f aca="false">MATCH(P6324+1,$AB$9:$AB$14)+1</f>
        <v>5</v>
      </c>
      <c r="R6324" s="10" t="n">
        <f aca="false">INDEX($Y$9:$Y$14,Q6324)</f>
        <v>132</v>
      </c>
      <c r="S6324" s="13" t="n">
        <f aca="false">R6324</f>
        <v>132</v>
      </c>
      <c r="T6324" s="15"/>
    </row>
    <row r="6325" customFormat="false" ht="15" hidden="false" customHeight="false" outlineLevel="0" collapsed="false">
      <c r="O6325" s="0" t="n">
        <f aca="false">O6324+1</f>
        <v>6299</v>
      </c>
      <c r="P6325" s="15" t="n">
        <v>5821.5</v>
      </c>
      <c r="Q6325" s="0" t="n">
        <f aca="false">MATCH(P6325+1,$AB$9:$AB$14)+1</f>
        <v>5</v>
      </c>
      <c r="R6325" s="10" t="n">
        <f aca="false">INDEX($Y$9:$Y$14,Q6325)</f>
        <v>132</v>
      </c>
      <c r="S6325" s="13" t="n">
        <f aca="false">R6325</f>
        <v>132</v>
      </c>
      <c r="T6325" s="15"/>
    </row>
    <row r="6326" customFormat="false" ht="15" hidden="false" customHeight="false" outlineLevel="0" collapsed="false">
      <c r="O6326" s="0" t="n">
        <f aca="false">O6325+1</f>
        <v>6300</v>
      </c>
      <c r="P6326" s="15" t="n">
        <v>5656.5</v>
      </c>
      <c r="Q6326" s="0" t="n">
        <f aca="false">MATCH(P6326+1,$AB$9:$AB$14)+1</f>
        <v>5</v>
      </c>
      <c r="R6326" s="10" t="n">
        <f aca="false">INDEX($Y$9:$Y$14,Q6326)</f>
        <v>132</v>
      </c>
      <c r="S6326" s="13" t="n">
        <f aca="false">R6326</f>
        <v>132</v>
      </c>
      <c r="T6326" s="15"/>
    </row>
    <row r="6327" customFormat="false" ht="15" hidden="false" customHeight="false" outlineLevel="0" collapsed="false">
      <c r="O6327" s="0" t="n">
        <f aca="false">O6326+1</f>
        <v>6301</v>
      </c>
      <c r="P6327" s="15" t="n">
        <v>5716.5</v>
      </c>
      <c r="Q6327" s="0" t="n">
        <f aca="false">MATCH(P6327+1,$AB$9:$AB$14)+1</f>
        <v>5</v>
      </c>
      <c r="R6327" s="10" t="n">
        <f aca="false">INDEX($Y$9:$Y$14,Q6327)</f>
        <v>132</v>
      </c>
      <c r="S6327" s="13" t="n">
        <f aca="false">R6327</f>
        <v>132</v>
      </c>
      <c r="T6327" s="15"/>
    </row>
    <row r="6328" customFormat="false" ht="15" hidden="false" customHeight="false" outlineLevel="0" collapsed="false">
      <c r="O6328" s="0" t="n">
        <f aca="false">O6327+1</f>
        <v>6302</v>
      </c>
      <c r="P6328" s="15" t="n">
        <v>5827.5</v>
      </c>
      <c r="Q6328" s="0" t="n">
        <f aca="false">MATCH(P6328+1,$AB$9:$AB$14)+1</f>
        <v>5</v>
      </c>
      <c r="R6328" s="10" t="n">
        <f aca="false">INDEX($Y$9:$Y$14,Q6328)</f>
        <v>132</v>
      </c>
      <c r="S6328" s="13" t="n">
        <f aca="false">R6328</f>
        <v>132</v>
      </c>
      <c r="T6328" s="15"/>
    </row>
    <row r="6329" customFormat="false" ht="15" hidden="false" customHeight="false" outlineLevel="0" collapsed="false">
      <c r="O6329" s="0" t="n">
        <f aca="false">O6328+1</f>
        <v>6303</v>
      </c>
      <c r="P6329" s="15" t="n">
        <v>5704.5</v>
      </c>
      <c r="Q6329" s="0" t="n">
        <f aca="false">MATCH(P6329+1,$AB$9:$AB$14)+1</f>
        <v>5</v>
      </c>
      <c r="R6329" s="10" t="n">
        <f aca="false">INDEX($Y$9:$Y$14,Q6329)</f>
        <v>132</v>
      </c>
      <c r="S6329" s="13" t="n">
        <f aca="false">R6329</f>
        <v>132</v>
      </c>
      <c r="T6329" s="15"/>
    </row>
    <row r="6330" customFormat="false" ht="15" hidden="false" customHeight="false" outlineLevel="0" collapsed="false">
      <c r="O6330" s="0" t="n">
        <f aca="false">O6329+1</f>
        <v>6304</v>
      </c>
      <c r="P6330" s="15" t="n">
        <v>5661</v>
      </c>
      <c r="Q6330" s="0" t="n">
        <f aca="false">MATCH(P6330+1,$AB$9:$AB$14)+1</f>
        <v>5</v>
      </c>
      <c r="R6330" s="10" t="n">
        <f aca="false">INDEX($Y$9:$Y$14,Q6330)</f>
        <v>132</v>
      </c>
      <c r="S6330" s="13" t="n">
        <f aca="false">R6330</f>
        <v>132</v>
      </c>
      <c r="T6330" s="15"/>
    </row>
    <row r="6331" customFormat="false" ht="15" hidden="false" customHeight="false" outlineLevel="0" collapsed="false">
      <c r="O6331" s="0" t="n">
        <f aca="false">O6330+1</f>
        <v>6305</v>
      </c>
      <c r="P6331" s="15" t="n">
        <v>5545.5</v>
      </c>
      <c r="Q6331" s="0" t="n">
        <f aca="false">MATCH(P6331+1,$AB$9:$AB$14)+1</f>
        <v>4</v>
      </c>
      <c r="R6331" s="10" t="n">
        <f aca="false">INDEX($Y$9:$Y$14,Q6331)</f>
        <v>35</v>
      </c>
      <c r="S6331" s="13" t="n">
        <f aca="false">R6331</f>
        <v>35</v>
      </c>
      <c r="T6331" s="15"/>
    </row>
    <row r="6332" customFormat="false" ht="15" hidden="false" customHeight="false" outlineLevel="0" collapsed="false">
      <c r="O6332" s="0" t="n">
        <f aca="false">O6331+1</f>
        <v>6306</v>
      </c>
      <c r="P6332" s="15" t="n">
        <v>5799</v>
      </c>
      <c r="Q6332" s="0" t="n">
        <f aca="false">MATCH(P6332+1,$AB$9:$AB$14)+1</f>
        <v>5</v>
      </c>
      <c r="R6332" s="10" t="n">
        <f aca="false">INDEX($Y$9:$Y$14,Q6332)</f>
        <v>132</v>
      </c>
      <c r="S6332" s="13" t="n">
        <f aca="false">R6332</f>
        <v>132</v>
      </c>
      <c r="T6332" s="15"/>
    </row>
    <row r="6333" customFormat="false" ht="15" hidden="false" customHeight="false" outlineLevel="0" collapsed="false">
      <c r="O6333" s="0" t="n">
        <f aca="false">O6332+1</f>
        <v>6307</v>
      </c>
      <c r="P6333" s="15" t="n">
        <v>5952</v>
      </c>
      <c r="Q6333" s="0" t="n">
        <f aca="false">MATCH(P6333+1,$AB$9:$AB$14)+1</f>
        <v>5</v>
      </c>
      <c r="R6333" s="10" t="n">
        <f aca="false">INDEX($Y$9:$Y$14,Q6333)</f>
        <v>132</v>
      </c>
      <c r="S6333" s="13" t="n">
        <f aca="false">R6333</f>
        <v>132</v>
      </c>
      <c r="T6333" s="15"/>
    </row>
    <row r="6334" customFormat="false" ht="15" hidden="false" customHeight="false" outlineLevel="0" collapsed="false">
      <c r="O6334" s="0" t="n">
        <f aca="false">O6333+1</f>
        <v>6308</v>
      </c>
      <c r="P6334" s="15" t="n">
        <v>5806.5</v>
      </c>
      <c r="Q6334" s="0" t="n">
        <f aca="false">MATCH(P6334+1,$AB$9:$AB$14)+1</f>
        <v>5</v>
      </c>
      <c r="R6334" s="10" t="n">
        <f aca="false">INDEX($Y$9:$Y$14,Q6334)</f>
        <v>132</v>
      </c>
      <c r="S6334" s="13" t="n">
        <f aca="false">R6334</f>
        <v>132</v>
      </c>
      <c r="T6334" s="15"/>
    </row>
    <row r="6335" customFormat="false" ht="15" hidden="false" customHeight="false" outlineLevel="0" collapsed="false">
      <c r="O6335" s="0" t="n">
        <f aca="false">O6334+1</f>
        <v>6309</v>
      </c>
      <c r="P6335" s="15" t="n">
        <v>5529</v>
      </c>
      <c r="Q6335" s="0" t="n">
        <f aca="false">MATCH(P6335+1,$AB$9:$AB$14)+1</f>
        <v>4</v>
      </c>
      <c r="R6335" s="10" t="n">
        <f aca="false">INDEX($Y$9:$Y$14,Q6335)</f>
        <v>35</v>
      </c>
      <c r="S6335" s="13" t="n">
        <f aca="false">R6335</f>
        <v>35</v>
      </c>
      <c r="T6335" s="15"/>
    </row>
    <row r="6336" customFormat="false" ht="15" hidden="false" customHeight="false" outlineLevel="0" collapsed="false">
      <c r="O6336" s="0" t="n">
        <f aca="false">O6335+1</f>
        <v>6310</v>
      </c>
      <c r="P6336" s="15" t="n">
        <v>5160</v>
      </c>
      <c r="Q6336" s="0" t="n">
        <f aca="false">MATCH(P6336+1,$AB$9:$AB$14)+1</f>
        <v>4</v>
      </c>
      <c r="R6336" s="10" t="n">
        <f aca="false">INDEX($Y$9:$Y$14,Q6336)</f>
        <v>35</v>
      </c>
      <c r="S6336" s="13" t="n">
        <f aca="false">R6336</f>
        <v>35</v>
      </c>
      <c r="T6336" s="15"/>
    </row>
    <row r="6337" customFormat="false" ht="15" hidden="false" customHeight="false" outlineLevel="0" collapsed="false">
      <c r="O6337" s="0" t="n">
        <f aca="false">O6336+1</f>
        <v>6311</v>
      </c>
      <c r="P6337" s="15" t="n">
        <v>4704</v>
      </c>
      <c r="Q6337" s="0" t="n">
        <f aca="false">MATCH(P6337+1,$AB$9:$AB$14)+1</f>
        <v>4</v>
      </c>
      <c r="R6337" s="10" t="n">
        <f aca="false">INDEX($Y$9:$Y$14,Q6337)</f>
        <v>35</v>
      </c>
      <c r="S6337" s="13" t="n">
        <f aca="false">R6337</f>
        <v>35</v>
      </c>
      <c r="T6337" s="15"/>
    </row>
    <row r="6338" customFormat="false" ht="15" hidden="false" customHeight="false" outlineLevel="0" collapsed="false">
      <c r="O6338" s="0" t="n">
        <f aca="false">O6337+1</f>
        <v>6312</v>
      </c>
      <c r="P6338" s="15" t="n">
        <v>4392</v>
      </c>
      <c r="Q6338" s="0" t="n">
        <f aca="false">MATCH(P6338+1,$AB$9:$AB$14)+1</f>
        <v>3</v>
      </c>
      <c r="R6338" s="10" t="n">
        <f aca="false">INDEX($Y$9:$Y$14,Q6338)</f>
        <v>35</v>
      </c>
      <c r="S6338" s="13" t="n">
        <f aca="false">R6338</f>
        <v>35</v>
      </c>
      <c r="T6338" s="15"/>
    </row>
    <row r="6339" customFormat="false" ht="15" hidden="false" customHeight="false" outlineLevel="0" collapsed="false">
      <c r="O6339" s="0" t="n">
        <f aca="false">O6338+1</f>
        <v>6313</v>
      </c>
      <c r="P6339" s="15" t="n">
        <v>4066.5</v>
      </c>
      <c r="Q6339" s="0" t="n">
        <f aca="false">MATCH(P6339+1,$AB$9:$AB$14)+1</f>
        <v>3</v>
      </c>
      <c r="R6339" s="10" t="n">
        <f aca="false">INDEX($Y$9:$Y$14,Q6339)</f>
        <v>35</v>
      </c>
      <c r="S6339" s="13" t="n">
        <f aca="false">R6339</f>
        <v>35</v>
      </c>
      <c r="T6339" s="15"/>
    </row>
    <row r="6340" customFormat="false" ht="15" hidden="false" customHeight="false" outlineLevel="0" collapsed="false">
      <c r="O6340" s="0" t="n">
        <f aca="false">O6339+1</f>
        <v>6314</v>
      </c>
      <c r="P6340" s="15" t="n">
        <v>4039.5</v>
      </c>
      <c r="Q6340" s="0" t="n">
        <f aca="false">MATCH(P6340+1,$AB$9:$AB$14)+1</f>
        <v>3</v>
      </c>
      <c r="R6340" s="10" t="n">
        <f aca="false">INDEX($Y$9:$Y$14,Q6340)</f>
        <v>35</v>
      </c>
      <c r="S6340" s="13" t="n">
        <f aca="false">R6340</f>
        <v>35</v>
      </c>
      <c r="T6340" s="15"/>
    </row>
    <row r="6341" customFormat="false" ht="15" hidden="false" customHeight="false" outlineLevel="0" collapsed="false">
      <c r="O6341" s="0" t="n">
        <f aca="false">O6340+1</f>
        <v>6315</v>
      </c>
      <c r="P6341" s="15" t="n">
        <v>4017</v>
      </c>
      <c r="Q6341" s="0" t="n">
        <f aca="false">MATCH(P6341+1,$AB$9:$AB$14)+1</f>
        <v>3</v>
      </c>
      <c r="R6341" s="10" t="n">
        <f aca="false">INDEX($Y$9:$Y$14,Q6341)</f>
        <v>35</v>
      </c>
      <c r="S6341" s="13" t="n">
        <f aca="false">R6341</f>
        <v>35</v>
      </c>
      <c r="T6341" s="15"/>
    </row>
    <row r="6342" customFormat="false" ht="15" hidden="false" customHeight="false" outlineLevel="0" collapsed="false">
      <c r="O6342" s="0" t="n">
        <f aca="false">O6341+1</f>
        <v>6316</v>
      </c>
      <c r="P6342" s="15" t="n">
        <v>3973.5</v>
      </c>
      <c r="Q6342" s="0" t="n">
        <f aca="false">MATCH(P6342+1,$AB$9:$AB$14)+1</f>
        <v>3</v>
      </c>
      <c r="R6342" s="10" t="n">
        <f aca="false">INDEX($Y$9:$Y$14,Q6342)</f>
        <v>35</v>
      </c>
      <c r="S6342" s="13" t="n">
        <f aca="false">R6342</f>
        <v>35</v>
      </c>
      <c r="T6342" s="15"/>
    </row>
    <row r="6343" customFormat="false" ht="15" hidden="false" customHeight="false" outlineLevel="0" collapsed="false">
      <c r="O6343" s="0" t="n">
        <f aca="false">O6342+1</f>
        <v>6317</v>
      </c>
      <c r="P6343" s="15" t="n">
        <v>4150.5</v>
      </c>
      <c r="Q6343" s="0" t="n">
        <f aca="false">MATCH(P6343+1,$AB$9:$AB$14)+1</f>
        <v>3</v>
      </c>
      <c r="R6343" s="10" t="n">
        <f aca="false">INDEX($Y$9:$Y$14,Q6343)</f>
        <v>35</v>
      </c>
      <c r="S6343" s="13" t="n">
        <f aca="false">R6343</f>
        <v>35</v>
      </c>
      <c r="T6343" s="15"/>
    </row>
    <row r="6344" customFormat="false" ht="15" hidden="false" customHeight="false" outlineLevel="0" collapsed="false">
      <c r="O6344" s="0" t="n">
        <f aca="false">O6343+1</f>
        <v>6318</v>
      </c>
      <c r="P6344" s="15" t="n">
        <v>3939</v>
      </c>
      <c r="Q6344" s="0" t="n">
        <f aca="false">MATCH(P6344+1,$AB$9:$AB$14)+1</f>
        <v>3</v>
      </c>
      <c r="R6344" s="10" t="n">
        <f aca="false">INDEX($Y$9:$Y$14,Q6344)</f>
        <v>35</v>
      </c>
      <c r="S6344" s="13" t="n">
        <f aca="false">R6344</f>
        <v>35</v>
      </c>
      <c r="T6344" s="15"/>
    </row>
    <row r="6345" customFormat="false" ht="15" hidden="false" customHeight="false" outlineLevel="0" collapsed="false">
      <c r="O6345" s="0" t="n">
        <f aca="false">O6344+1</f>
        <v>6319</v>
      </c>
      <c r="P6345" s="15" t="n">
        <v>4290</v>
      </c>
      <c r="Q6345" s="0" t="n">
        <f aca="false">MATCH(P6345+1,$AB$9:$AB$14)+1</f>
        <v>3</v>
      </c>
      <c r="R6345" s="10" t="n">
        <f aca="false">INDEX($Y$9:$Y$14,Q6345)</f>
        <v>35</v>
      </c>
      <c r="S6345" s="13" t="n">
        <f aca="false">R6345</f>
        <v>35</v>
      </c>
      <c r="T6345" s="15"/>
    </row>
    <row r="6346" customFormat="false" ht="15" hidden="false" customHeight="false" outlineLevel="0" collapsed="false">
      <c r="O6346" s="0" t="n">
        <f aca="false">O6345+1</f>
        <v>6320</v>
      </c>
      <c r="P6346" s="15" t="n">
        <v>4828.5</v>
      </c>
      <c r="Q6346" s="0" t="n">
        <f aca="false">MATCH(P6346+1,$AB$9:$AB$14)+1</f>
        <v>4</v>
      </c>
      <c r="R6346" s="10" t="n">
        <f aca="false">INDEX($Y$9:$Y$14,Q6346)</f>
        <v>35</v>
      </c>
      <c r="S6346" s="13" t="n">
        <f aca="false">R6346</f>
        <v>35</v>
      </c>
      <c r="T6346" s="15"/>
    </row>
    <row r="6347" customFormat="false" ht="15" hidden="false" customHeight="false" outlineLevel="0" collapsed="false">
      <c r="O6347" s="0" t="n">
        <f aca="false">O6346+1</f>
        <v>6321</v>
      </c>
      <c r="P6347" s="15" t="n">
        <v>5410.5</v>
      </c>
      <c r="Q6347" s="0" t="n">
        <f aca="false">MATCH(P6347+1,$AB$9:$AB$14)+1</f>
        <v>4</v>
      </c>
      <c r="R6347" s="10" t="n">
        <f aca="false">INDEX($Y$9:$Y$14,Q6347)</f>
        <v>35</v>
      </c>
      <c r="S6347" s="13" t="n">
        <f aca="false">R6347</f>
        <v>35</v>
      </c>
      <c r="T6347" s="15"/>
    </row>
    <row r="6348" customFormat="false" ht="15" hidden="false" customHeight="false" outlineLevel="0" collapsed="false">
      <c r="O6348" s="0" t="n">
        <f aca="false">O6347+1</f>
        <v>6322</v>
      </c>
      <c r="P6348" s="15" t="n">
        <v>5626.5</v>
      </c>
      <c r="Q6348" s="0" t="n">
        <f aca="false">MATCH(P6348+1,$AB$9:$AB$14)+1</f>
        <v>5</v>
      </c>
      <c r="R6348" s="10" t="n">
        <f aca="false">INDEX($Y$9:$Y$14,Q6348)</f>
        <v>132</v>
      </c>
      <c r="S6348" s="13" t="n">
        <f aca="false">R6348</f>
        <v>132</v>
      </c>
      <c r="T6348" s="15"/>
    </row>
    <row r="6349" customFormat="false" ht="15" hidden="false" customHeight="false" outlineLevel="0" collapsed="false">
      <c r="O6349" s="0" t="n">
        <f aca="false">O6348+1</f>
        <v>6323</v>
      </c>
      <c r="P6349" s="15" t="n">
        <v>5797.5</v>
      </c>
      <c r="Q6349" s="0" t="n">
        <f aca="false">MATCH(P6349+1,$AB$9:$AB$14)+1</f>
        <v>5</v>
      </c>
      <c r="R6349" s="10" t="n">
        <f aca="false">INDEX($Y$9:$Y$14,Q6349)</f>
        <v>132</v>
      </c>
      <c r="S6349" s="13" t="n">
        <f aca="false">R6349</f>
        <v>132</v>
      </c>
      <c r="T6349" s="15"/>
    </row>
    <row r="6350" customFormat="false" ht="15" hidden="false" customHeight="false" outlineLevel="0" collapsed="false">
      <c r="O6350" s="0" t="n">
        <f aca="false">O6349+1</f>
        <v>6324</v>
      </c>
      <c r="P6350" s="15" t="n">
        <v>5518.5</v>
      </c>
      <c r="Q6350" s="0" t="n">
        <f aca="false">MATCH(P6350+1,$AB$9:$AB$14)+1</f>
        <v>4</v>
      </c>
      <c r="R6350" s="10" t="n">
        <f aca="false">INDEX($Y$9:$Y$14,Q6350)</f>
        <v>35</v>
      </c>
      <c r="S6350" s="13" t="n">
        <f aca="false">R6350</f>
        <v>35</v>
      </c>
      <c r="T6350" s="15"/>
    </row>
    <row r="6351" customFormat="false" ht="15" hidden="false" customHeight="false" outlineLevel="0" collapsed="false">
      <c r="O6351" s="0" t="n">
        <f aca="false">O6350+1</f>
        <v>6325</v>
      </c>
      <c r="P6351" s="15" t="n">
        <v>5593.5</v>
      </c>
      <c r="Q6351" s="0" t="n">
        <f aca="false">MATCH(P6351+1,$AB$9:$AB$14)+1</f>
        <v>4</v>
      </c>
      <c r="R6351" s="10" t="n">
        <f aca="false">INDEX($Y$9:$Y$14,Q6351)</f>
        <v>35</v>
      </c>
      <c r="S6351" s="13" t="n">
        <f aca="false">R6351</f>
        <v>35</v>
      </c>
      <c r="T6351" s="15"/>
    </row>
    <row r="6352" customFormat="false" ht="15" hidden="false" customHeight="false" outlineLevel="0" collapsed="false">
      <c r="O6352" s="0" t="n">
        <f aca="false">O6351+1</f>
        <v>6326</v>
      </c>
      <c r="P6352" s="15" t="n">
        <v>5686.5</v>
      </c>
      <c r="Q6352" s="0" t="n">
        <f aca="false">MATCH(P6352+1,$AB$9:$AB$14)+1</f>
        <v>5</v>
      </c>
      <c r="R6352" s="10" t="n">
        <f aca="false">INDEX($Y$9:$Y$14,Q6352)</f>
        <v>132</v>
      </c>
      <c r="S6352" s="13" t="n">
        <f aca="false">R6352</f>
        <v>132</v>
      </c>
      <c r="T6352" s="15"/>
    </row>
    <row r="6353" customFormat="false" ht="15" hidden="false" customHeight="false" outlineLevel="0" collapsed="false">
      <c r="O6353" s="0" t="n">
        <f aca="false">O6352+1</f>
        <v>6327</v>
      </c>
      <c r="P6353" s="15" t="n">
        <v>5599.5</v>
      </c>
      <c r="Q6353" s="0" t="n">
        <f aca="false">MATCH(P6353+1,$AB$9:$AB$14)+1</f>
        <v>5</v>
      </c>
      <c r="R6353" s="10" t="n">
        <f aca="false">INDEX($Y$9:$Y$14,Q6353)</f>
        <v>132</v>
      </c>
      <c r="S6353" s="13" t="n">
        <f aca="false">R6353</f>
        <v>132</v>
      </c>
      <c r="T6353" s="15"/>
    </row>
    <row r="6354" customFormat="false" ht="15" hidden="false" customHeight="false" outlineLevel="0" collapsed="false">
      <c r="O6354" s="0" t="n">
        <f aca="false">O6353+1</f>
        <v>6328</v>
      </c>
      <c r="P6354" s="15" t="n">
        <v>5619</v>
      </c>
      <c r="Q6354" s="0" t="n">
        <f aca="false">MATCH(P6354+1,$AB$9:$AB$14)+1</f>
        <v>5</v>
      </c>
      <c r="R6354" s="10" t="n">
        <f aca="false">INDEX($Y$9:$Y$14,Q6354)</f>
        <v>132</v>
      </c>
      <c r="S6354" s="13" t="n">
        <f aca="false">R6354</f>
        <v>132</v>
      </c>
      <c r="T6354" s="15"/>
    </row>
    <row r="6355" customFormat="false" ht="15" hidden="false" customHeight="false" outlineLevel="0" collapsed="false">
      <c r="O6355" s="0" t="n">
        <f aca="false">O6354+1</f>
        <v>6329</v>
      </c>
      <c r="P6355" s="15" t="n">
        <v>5626.5</v>
      </c>
      <c r="Q6355" s="0" t="n">
        <f aca="false">MATCH(P6355+1,$AB$9:$AB$14)+1</f>
        <v>5</v>
      </c>
      <c r="R6355" s="10" t="n">
        <f aca="false">INDEX($Y$9:$Y$14,Q6355)</f>
        <v>132</v>
      </c>
      <c r="S6355" s="13" t="n">
        <f aca="false">R6355</f>
        <v>132</v>
      </c>
      <c r="T6355" s="15"/>
    </row>
    <row r="6356" customFormat="false" ht="15" hidden="false" customHeight="false" outlineLevel="0" collapsed="false">
      <c r="O6356" s="0" t="n">
        <f aca="false">O6355+1</f>
        <v>6330</v>
      </c>
      <c r="P6356" s="15" t="n">
        <v>5869.5</v>
      </c>
      <c r="Q6356" s="0" t="n">
        <f aca="false">MATCH(P6356+1,$AB$9:$AB$14)+1</f>
        <v>5</v>
      </c>
      <c r="R6356" s="10" t="n">
        <f aca="false">INDEX($Y$9:$Y$14,Q6356)</f>
        <v>132</v>
      </c>
      <c r="S6356" s="13" t="n">
        <f aca="false">R6356</f>
        <v>132</v>
      </c>
      <c r="T6356" s="15"/>
    </row>
    <row r="6357" customFormat="false" ht="15" hidden="false" customHeight="false" outlineLevel="0" collapsed="false">
      <c r="O6357" s="0" t="n">
        <f aca="false">O6356+1</f>
        <v>6331</v>
      </c>
      <c r="P6357" s="15" t="n">
        <v>5694</v>
      </c>
      <c r="Q6357" s="0" t="n">
        <f aca="false">MATCH(P6357+1,$AB$9:$AB$14)+1</f>
        <v>5</v>
      </c>
      <c r="R6357" s="10" t="n">
        <f aca="false">INDEX($Y$9:$Y$14,Q6357)</f>
        <v>132</v>
      </c>
      <c r="S6357" s="13" t="n">
        <f aca="false">R6357</f>
        <v>132</v>
      </c>
      <c r="T6357" s="15"/>
    </row>
    <row r="6358" customFormat="false" ht="15" hidden="false" customHeight="false" outlineLevel="0" collapsed="false">
      <c r="O6358" s="0" t="n">
        <f aca="false">O6357+1</f>
        <v>6332</v>
      </c>
      <c r="P6358" s="15" t="n">
        <v>5499</v>
      </c>
      <c r="Q6358" s="0" t="n">
        <f aca="false">MATCH(P6358+1,$AB$9:$AB$14)+1</f>
        <v>4</v>
      </c>
      <c r="R6358" s="10" t="n">
        <f aca="false">INDEX($Y$9:$Y$14,Q6358)</f>
        <v>35</v>
      </c>
      <c r="S6358" s="13" t="n">
        <f aca="false">R6358</f>
        <v>35</v>
      </c>
      <c r="T6358" s="15"/>
    </row>
    <row r="6359" customFormat="false" ht="15" hidden="false" customHeight="false" outlineLevel="0" collapsed="false">
      <c r="O6359" s="0" t="n">
        <f aca="false">O6358+1</f>
        <v>6333</v>
      </c>
      <c r="P6359" s="15" t="n">
        <v>5145</v>
      </c>
      <c r="Q6359" s="0" t="n">
        <f aca="false">MATCH(P6359+1,$AB$9:$AB$14)+1</f>
        <v>4</v>
      </c>
      <c r="R6359" s="10" t="n">
        <f aca="false">INDEX($Y$9:$Y$14,Q6359)</f>
        <v>35</v>
      </c>
      <c r="S6359" s="13" t="n">
        <f aca="false">R6359</f>
        <v>35</v>
      </c>
      <c r="T6359" s="15"/>
    </row>
    <row r="6360" customFormat="false" ht="15" hidden="false" customHeight="false" outlineLevel="0" collapsed="false">
      <c r="O6360" s="0" t="n">
        <f aca="false">O6359+1</f>
        <v>6334</v>
      </c>
      <c r="P6360" s="15" t="n">
        <v>4761</v>
      </c>
      <c r="Q6360" s="0" t="n">
        <f aca="false">MATCH(P6360+1,$AB$9:$AB$14)+1</f>
        <v>4</v>
      </c>
      <c r="R6360" s="10" t="n">
        <f aca="false">INDEX($Y$9:$Y$14,Q6360)</f>
        <v>35</v>
      </c>
      <c r="S6360" s="13" t="n">
        <f aca="false">R6360</f>
        <v>35</v>
      </c>
      <c r="T6360" s="15"/>
    </row>
    <row r="6361" customFormat="false" ht="15" hidden="false" customHeight="false" outlineLevel="0" collapsed="false">
      <c r="O6361" s="0" t="n">
        <f aca="false">O6360+1</f>
        <v>6335</v>
      </c>
      <c r="P6361" s="15" t="n">
        <v>4365</v>
      </c>
      <c r="Q6361" s="0" t="n">
        <f aca="false">MATCH(P6361+1,$AB$9:$AB$14)+1</f>
        <v>3</v>
      </c>
      <c r="R6361" s="10" t="n">
        <f aca="false">INDEX($Y$9:$Y$14,Q6361)</f>
        <v>35</v>
      </c>
      <c r="S6361" s="13" t="n">
        <f aca="false">R6361</f>
        <v>35</v>
      </c>
      <c r="T6361" s="15"/>
    </row>
    <row r="6362" customFormat="false" ht="15" hidden="false" customHeight="false" outlineLevel="0" collapsed="false">
      <c r="O6362" s="0" t="n">
        <f aca="false">O6361+1</f>
        <v>6336</v>
      </c>
      <c r="P6362" s="15" t="n">
        <v>4063.5</v>
      </c>
      <c r="Q6362" s="0" t="n">
        <f aca="false">MATCH(P6362+1,$AB$9:$AB$14)+1</f>
        <v>3</v>
      </c>
      <c r="R6362" s="10" t="n">
        <f aca="false">INDEX($Y$9:$Y$14,Q6362)</f>
        <v>35</v>
      </c>
      <c r="S6362" s="13" t="n">
        <f aca="false">R6362</f>
        <v>35</v>
      </c>
      <c r="T6362" s="15"/>
    </row>
    <row r="6363" customFormat="false" ht="15" hidden="false" customHeight="false" outlineLevel="0" collapsed="false">
      <c r="O6363" s="0" t="n">
        <f aca="false">O6362+1</f>
        <v>6337</v>
      </c>
      <c r="P6363" s="15" t="n">
        <v>3990</v>
      </c>
      <c r="Q6363" s="0" t="n">
        <f aca="false">MATCH(P6363+1,$AB$9:$AB$14)+1</f>
        <v>3</v>
      </c>
      <c r="R6363" s="10" t="n">
        <f aca="false">INDEX($Y$9:$Y$14,Q6363)</f>
        <v>35</v>
      </c>
      <c r="S6363" s="13" t="n">
        <f aca="false">R6363</f>
        <v>35</v>
      </c>
      <c r="T6363" s="15"/>
    </row>
    <row r="6364" customFormat="false" ht="15" hidden="false" customHeight="false" outlineLevel="0" collapsed="false">
      <c r="O6364" s="0" t="n">
        <f aca="false">O6363+1</f>
        <v>6338</v>
      </c>
      <c r="P6364" s="15" t="n">
        <v>3798</v>
      </c>
      <c r="Q6364" s="0" t="n">
        <f aca="false">MATCH(P6364+1,$AB$9:$AB$14)+1</f>
        <v>3</v>
      </c>
      <c r="R6364" s="10" t="n">
        <f aca="false">INDEX($Y$9:$Y$14,Q6364)</f>
        <v>35</v>
      </c>
      <c r="S6364" s="13" t="n">
        <f aca="false">R6364</f>
        <v>35</v>
      </c>
      <c r="T6364" s="15"/>
    </row>
    <row r="6365" customFormat="false" ht="15" hidden="false" customHeight="false" outlineLevel="0" collapsed="false">
      <c r="O6365" s="0" t="n">
        <f aca="false">O6364+1</f>
        <v>6339</v>
      </c>
      <c r="P6365" s="15" t="n">
        <v>3735</v>
      </c>
      <c r="Q6365" s="0" t="n">
        <f aca="false">MATCH(P6365+1,$AB$9:$AB$14)+1</f>
        <v>3</v>
      </c>
      <c r="R6365" s="10" t="n">
        <f aca="false">INDEX($Y$9:$Y$14,Q6365)</f>
        <v>35</v>
      </c>
      <c r="S6365" s="13" t="n">
        <f aca="false">R6365</f>
        <v>35</v>
      </c>
      <c r="T6365" s="15"/>
    </row>
    <row r="6366" customFormat="false" ht="15" hidden="false" customHeight="false" outlineLevel="0" collapsed="false">
      <c r="O6366" s="0" t="n">
        <f aca="false">O6365+1</f>
        <v>6340</v>
      </c>
      <c r="P6366" s="15" t="n">
        <v>3739.5</v>
      </c>
      <c r="Q6366" s="0" t="n">
        <f aca="false">MATCH(P6366+1,$AB$9:$AB$14)+1</f>
        <v>3</v>
      </c>
      <c r="R6366" s="10" t="n">
        <f aca="false">INDEX($Y$9:$Y$14,Q6366)</f>
        <v>35</v>
      </c>
      <c r="S6366" s="13" t="n">
        <f aca="false">R6366</f>
        <v>35</v>
      </c>
      <c r="T6366" s="15"/>
    </row>
    <row r="6367" customFormat="false" ht="15" hidden="false" customHeight="false" outlineLevel="0" collapsed="false">
      <c r="O6367" s="0" t="n">
        <f aca="false">O6366+1</f>
        <v>6341</v>
      </c>
      <c r="P6367" s="15" t="n">
        <v>3787.5</v>
      </c>
      <c r="Q6367" s="0" t="n">
        <f aca="false">MATCH(P6367+1,$AB$9:$AB$14)+1</f>
        <v>3</v>
      </c>
      <c r="R6367" s="10" t="n">
        <f aca="false">INDEX($Y$9:$Y$14,Q6367)</f>
        <v>35</v>
      </c>
      <c r="S6367" s="13" t="n">
        <f aca="false">R6367</f>
        <v>35</v>
      </c>
      <c r="T6367" s="15"/>
    </row>
    <row r="6368" customFormat="false" ht="15" hidden="false" customHeight="false" outlineLevel="0" collapsed="false">
      <c r="O6368" s="0" t="n">
        <f aca="false">O6367+1</f>
        <v>6342</v>
      </c>
      <c r="P6368" s="15" t="n">
        <v>3853.5</v>
      </c>
      <c r="Q6368" s="0" t="n">
        <f aca="false">MATCH(P6368+1,$AB$9:$AB$14)+1</f>
        <v>3</v>
      </c>
      <c r="R6368" s="10" t="n">
        <f aca="false">INDEX($Y$9:$Y$14,Q6368)</f>
        <v>35</v>
      </c>
      <c r="S6368" s="13" t="n">
        <f aca="false">R6368</f>
        <v>35</v>
      </c>
      <c r="T6368" s="15"/>
    </row>
    <row r="6369" customFormat="false" ht="15" hidden="false" customHeight="false" outlineLevel="0" collapsed="false">
      <c r="O6369" s="0" t="n">
        <f aca="false">O6368+1</f>
        <v>6343</v>
      </c>
      <c r="P6369" s="15" t="n">
        <v>3871.5</v>
      </c>
      <c r="Q6369" s="0" t="n">
        <f aca="false">MATCH(P6369+1,$AB$9:$AB$14)+1</f>
        <v>3</v>
      </c>
      <c r="R6369" s="10" t="n">
        <f aca="false">INDEX($Y$9:$Y$14,Q6369)</f>
        <v>35</v>
      </c>
      <c r="S6369" s="13" t="n">
        <f aca="false">R6369</f>
        <v>35</v>
      </c>
      <c r="T6369" s="15"/>
    </row>
    <row r="6370" customFormat="false" ht="15" hidden="false" customHeight="false" outlineLevel="0" collapsed="false">
      <c r="O6370" s="0" t="n">
        <f aca="false">O6369+1</f>
        <v>6344</v>
      </c>
      <c r="P6370" s="15" t="n">
        <v>4353</v>
      </c>
      <c r="Q6370" s="0" t="n">
        <f aca="false">MATCH(P6370+1,$AB$9:$AB$14)+1</f>
        <v>3</v>
      </c>
      <c r="R6370" s="10" t="n">
        <f aca="false">INDEX($Y$9:$Y$14,Q6370)</f>
        <v>35</v>
      </c>
      <c r="S6370" s="13" t="n">
        <f aca="false">R6370</f>
        <v>35</v>
      </c>
      <c r="T6370" s="15"/>
    </row>
    <row r="6371" customFormat="false" ht="15" hidden="false" customHeight="false" outlineLevel="0" collapsed="false">
      <c r="O6371" s="0" t="n">
        <f aca="false">O6370+1</f>
        <v>6345</v>
      </c>
      <c r="P6371" s="15" t="n">
        <v>4822.5</v>
      </c>
      <c r="Q6371" s="0" t="n">
        <f aca="false">MATCH(P6371+1,$AB$9:$AB$14)+1</f>
        <v>4</v>
      </c>
      <c r="R6371" s="10" t="n">
        <f aca="false">INDEX($Y$9:$Y$14,Q6371)</f>
        <v>35</v>
      </c>
      <c r="S6371" s="13" t="n">
        <f aca="false">R6371</f>
        <v>35</v>
      </c>
      <c r="T6371" s="15"/>
    </row>
    <row r="6372" customFormat="false" ht="15" hidden="false" customHeight="false" outlineLevel="0" collapsed="false">
      <c r="O6372" s="0" t="n">
        <f aca="false">O6371+1</f>
        <v>6346</v>
      </c>
      <c r="P6372" s="15" t="n">
        <v>5200.5</v>
      </c>
      <c r="Q6372" s="0" t="n">
        <f aca="false">MATCH(P6372+1,$AB$9:$AB$14)+1</f>
        <v>4</v>
      </c>
      <c r="R6372" s="10" t="n">
        <f aca="false">INDEX($Y$9:$Y$14,Q6372)</f>
        <v>35</v>
      </c>
      <c r="S6372" s="13" t="n">
        <f aca="false">R6372</f>
        <v>35</v>
      </c>
      <c r="T6372" s="15"/>
    </row>
    <row r="6373" customFormat="false" ht="15" hidden="false" customHeight="false" outlineLevel="0" collapsed="false">
      <c r="O6373" s="0" t="n">
        <f aca="false">O6372+1</f>
        <v>6347</v>
      </c>
      <c r="P6373" s="15" t="n">
        <v>5368.5</v>
      </c>
      <c r="Q6373" s="0" t="n">
        <f aca="false">MATCH(P6373+1,$AB$9:$AB$14)+1</f>
        <v>4</v>
      </c>
      <c r="R6373" s="10" t="n">
        <f aca="false">INDEX($Y$9:$Y$14,Q6373)</f>
        <v>35</v>
      </c>
      <c r="S6373" s="13" t="n">
        <f aca="false">R6373</f>
        <v>35</v>
      </c>
      <c r="T6373" s="15"/>
    </row>
    <row r="6374" customFormat="false" ht="15" hidden="false" customHeight="false" outlineLevel="0" collapsed="false">
      <c r="O6374" s="0" t="n">
        <f aca="false">O6373+1</f>
        <v>6348</v>
      </c>
      <c r="P6374" s="15" t="n">
        <v>5254.5</v>
      </c>
      <c r="Q6374" s="0" t="n">
        <f aca="false">MATCH(P6374+1,$AB$9:$AB$14)+1</f>
        <v>4</v>
      </c>
      <c r="R6374" s="10" t="n">
        <f aca="false">INDEX($Y$9:$Y$14,Q6374)</f>
        <v>35</v>
      </c>
      <c r="S6374" s="13" t="n">
        <f aca="false">R6374</f>
        <v>35</v>
      </c>
      <c r="T6374" s="15"/>
    </row>
    <row r="6375" customFormat="false" ht="15" hidden="false" customHeight="false" outlineLevel="0" collapsed="false">
      <c r="O6375" s="0" t="n">
        <f aca="false">O6374+1</f>
        <v>6349</v>
      </c>
      <c r="P6375" s="15" t="n">
        <v>5299.5</v>
      </c>
      <c r="Q6375" s="0" t="n">
        <f aca="false">MATCH(P6375+1,$AB$9:$AB$14)+1</f>
        <v>4</v>
      </c>
      <c r="R6375" s="10" t="n">
        <f aca="false">INDEX($Y$9:$Y$14,Q6375)</f>
        <v>35</v>
      </c>
      <c r="S6375" s="13" t="n">
        <f aca="false">R6375</f>
        <v>35</v>
      </c>
      <c r="T6375" s="15"/>
    </row>
    <row r="6376" customFormat="false" ht="15" hidden="false" customHeight="false" outlineLevel="0" collapsed="false">
      <c r="O6376" s="0" t="n">
        <f aca="false">O6375+1</f>
        <v>6350</v>
      </c>
      <c r="P6376" s="15" t="n">
        <v>5299.5</v>
      </c>
      <c r="Q6376" s="0" t="n">
        <f aca="false">MATCH(P6376+1,$AB$9:$AB$14)+1</f>
        <v>4</v>
      </c>
      <c r="R6376" s="10" t="n">
        <f aca="false">INDEX($Y$9:$Y$14,Q6376)</f>
        <v>35</v>
      </c>
      <c r="S6376" s="13" t="n">
        <f aca="false">R6376</f>
        <v>35</v>
      </c>
      <c r="T6376" s="15"/>
    </row>
    <row r="6377" customFormat="false" ht="15" hidden="false" customHeight="false" outlineLevel="0" collapsed="false">
      <c r="O6377" s="0" t="n">
        <f aca="false">O6376+1</f>
        <v>6351</v>
      </c>
      <c r="P6377" s="15" t="n">
        <v>5050.5</v>
      </c>
      <c r="Q6377" s="0" t="n">
        <f aca="false">MATCH(P6377+1,$AB$9:$AB$14)+1</f>
        <v>4</v>
      </c>
      <c r="R6377" s="10" t="n">
        <f aca="false">INDEX($Y$9:$Y$14,Q6377)</f>
        <v>35</v>
      </c>
      <c r="S6377" s="13" t="n">
        <f aca="false">R6377</f>
        <v>35</v>
      </c>
      <c r="T6377" s="15"/>
    </row>
    <row r="6378" customFormat="false" ht="15" hidden="false" customHeight="false" outlineLevel="0" collapsed="false">
      <c r="O6378" s="0" t="n">
        <f aca="false">O6377+1</f>
        <v>6352</v>
      </c>
      <c r="P6378" s="15" t="n">
        <v>4915.5</v>
      </c>
      <c r="Q6378" s="0" t="n">
        <f aca="false">MATCH(P6378+1,$AB$9:$AB$14)+1</f>
        <v>4</v>
      </c>
      <c r="R6378" s="10" t="n">
        <f aca="false">INDEX($Y$9:$Y$14,Q6378)</f>
        <v>35</v>
      </c>
      <c r="S6378" s="13" t="n">
        <f aca="false">R6378</f>
        <v>35</v>
      </c>
      <c r="T6378" s="15"/>
    </row>
    <row r="6379" customFormat="false" ht="15" hidden="false" customHeight="false" outlineLevel="0" collapsed="false">
      <c r="O6379" s="0" t="n">
        <f aca="false">O6378+1</f>
        <v>6353</v>
      </c>
      <c r="P6379" s="15" t="n">
        <v>4755</v>
      </c>
      <c r="Q6379" s="0" t="n">
        <f aca="false">MATCH(P6379+1,$AB$9:$AB$14)+1</f>
        <v>4</v>
      </c>
      <c r="R6379" s="10" t="n">
        <f aca="false">INDEX($Y$9:$Y$14,Q6379)</f>
        <v>35</v>
      </c>
      <c r="S6379" s="13" t="n">
        <f aca="false">R6379</f>
        <v>35</v>
      </c>
      <c r="T6379" s="15"/>
    </row>
    <row r="6380" customFormat="false" ht="15" hidden="false" customHeight="false" outlineLevel="0" collapsed="false">
      <c r="O6380" s="0" t="n">
        <f aca="false">O6379+1</f>
        <v>6354</v>
      </c>
      <c r="P6380" s="15" t="n">
        <v>5275.5</v>
      </c>
      <c r="Q6380" s="0" t="n">
        <f aca="false">MATCH(P6380+1,$AB$9:$AB$14)+1</f>
        <v>4</v>
      </c>
      <c r="R6380" s="10" t="n">
        <f aca="false">INDEX($Y$9:$Y$14,Q6380)</f>
        <v>35</v>
      </c>
      <c r="S6380" s="13" t="n">
        <f aca="false">R6380</f>
        <v>35</v>
      </c>
      <c r="T6380" s="15"/>
    </row>
    <row r="6381" customFormat="false" ht="15" hidden="false" customHeight="false" outlineLevel="0" collapsed="false">
      <c r="O6381" s="0" t="n">
        <f aca="false">O6380+1</f>
        <v>6355</v>
      </c>
      <c r="P6381" s="15" t="n">
        <v>5508</v>
      </c>
      <c r="Q6381" s="0" t="n">
        <f aca="false">MATCH(P6381+1,$AB$9:$AB$14)+1</f>
        <v>4</v>
      </c>
      <c r="R6381" s="10" t="n">
        <f aca="false">INDEX($Y$9:$Y$14,Q6381)</f>
        <v>35</v>
      </c>
      <c r="S6381" s="13" t="n">
        <f aca="false">R6381</f>
        <v>35</v>
      </c>
      <c r="T6381" s="15"/>
    </row>
    <row r="6382" customFormat="false" ht="15" hidden="false" customHeight="false" outlineLevel="0" collapsed="false">
      <c r="O6382" s="0" t="n">
        <f aca="false">O6381+1</f>
        <v>6356</v>
      </c>
      <c r="P6382" s="15" t="n">
        <v>5398.5</v>
      </c>
      <c r="Q6382" s="0" t="n">
        <f aca="false">MATCH(P6382+1,$AB$9:$AB$14)+1</f>
        <v>4</v>
      </c>
      <c r="R6382" s="10" t="n">
        <f aca="false">INDEX($Y$9:$Y$14,Q6382)</f>
        <v>35</v>
      </c>
      <c r="S6382" s="13" t="n">
        <f aca="false">R6382</f>
        <v>35</v>
      </c>
      <c r="T6382" s="15"/>
    </row>
    <row r="6383" customFormat="false" ht="15" hidden="false" customHeight="false" outlineLevel="0" collapsed="false">
      <c r="O6383" s="0" t="n">
        <f aca="false">O6382+1</f>
        <v>6357</v>
      </c>
      <c r="P6383" s="15" t="n">
        <v>5268</v>
      </c>
      <c r="Q6383" s="0" t="n">
        <f aca="false">MATCH(P6383+1,$AB$9:$AB$14)+1</f>
        <v>4</v>
      </c>
      <c r="R6383" s="10" t="n">
        <f aca="false">INDEX($Y$9:$Y$14,Q6383)</f>
        <v>35</v>
      </c>
      <c r="S6383" s="13" t="n">
        <f aca="false">R6383</f>
        <v>35</v>
      </c>
      <c r="T6383" s="15"/>
    </row>
    <row r="6384" customFormat="false" ht="15" hidden="false" customHeight="false" outlineLevel="0" collapsed="false">
      <c r="O6384" s="0" t="n">
        <f aca="false">O6383+1</f>
        <v>6358</v>
      </c>
      <c r="P6384" s="15" t="n">
        <v>4857</v>
      </c>
      <c r="Q6384" s="0" t="n">
        <f aca="false">MATCH(P6384+1,$AB$9:$AB$14)+1</f>
        <v>4</v>
      </c>
      <c r="R6384" s="10" t="n">
        <f aca="false">INDEX($Y$9:$Y$14,Q6384)</f>
        <v>35</v>
      </c>
      <c r="S6384" s="13" t="n">
        <f aca="false">R6384</f>
        <v>35</v>
      </c>
      <c r="T6384" s="15"/>
    </row>
    <row r="6385" customFormat="false" ht="15" hidden="false" customHeight="false" outlineLevel="0" collapsed="false">
      <c r="O6385" s="0" t="n">
        <f aca="false">O6384+1</f>
        <v>6359</v>
      </c>
      <c r="P6385" s="15" t="n">
        <v>4501.5</v>
      </c>
      <c r="Q6385" s="0" t="n">
        <f aca="false">MATCH(P6385+1,$AB$9:$AB$14)+1</f>
        <v>3</v>
      </c>
      <c r="R6385" s="10" t="n">
        <f aca="false">INDEX($Y$9:$Y$14,Q6385)</f>
        <v>35</v>
      </c>
      <c r="S6385" s="13" t="n">
        <f aca="false">R6385</f>
        <v>35</v>
      </c>
      <c r="T6385" s="15"/>
    </row>
    <row r="6386" customFormat="false" ht="15" hidden="false" customHeight="false" outlineLevel="0" collapsed="false">
      <c r="O6386" s="0" t="n">
        <f aca="false">O6385+1</f>
        <v>6360</v>
      </c>
      <c r="P6386" s="15" t="n">
        <v>4348.5</v>
      </c>
      <c r="Q6386" s="0" t="n">
        <f aca="false">MATCH(P6386+1,$AB$9:$AB$14)+1</f>
        <v>3</v>
      </c>
      <c r="R6386" s="10" t="n">
        <f aca="false">INDEX($Y$9:$Y$14,Q6386)</f>
        <v>35</v>
      </c>
      <c r="S6386" s="13" t="n">
        <f aca="false">R6386</f>
        <v>35</v>
      </c>
      <c r="T6386" s="15"/>
    </row>
    <row r="6387" customFormat="false" ht="15" hidden="false" customHeight="false" outlineLevel="0" collapsed="false">
      <c r="O6387" s="0" t="n">
        <f aca="false">O6386+1</f>
        <v>6361</v>
      </c>
      <c r="P6387" s="15" t="n">
        <v>4002</v>
      </c>
      <c r="Q6387" s="0" t="n">
        <f aca="false">MATCH(P6387+1,$AB$9:$AB$14)+1</f>
        <v>3</v>
      </c>
      <c r="R6387" s="10" t="n">
        <f aca="false">INDEX($Y$9:$Y$14,Q6387)</f>
        <v>35</v>
      </c>
      <c r="S6387" s="13" t="n">
        <f aca="false">R6387</f>
        <v>35</v>
      </c>
      <c r="T6387" s="15"/>
    </row>
    <row r="6388" customFormat="false" ht="15" hidden="false" customHeight="false" outlineLevel="0" collapsed="false">
      <c r="O6388" s="0" t="n">
        <f aca="false">O6387+1</f>
        <v>6362</v>
      </c>
      <c r="P6388" s="15" t="n">
        <v>3813</v>
      </c>
      <c r="Q6388" s="0" t="n">
        <f aca="false">MATCH(P6388+1,$AB$9:$AB$14)+1</f>
        <v>3</v>
      </c>
      <c r="R6388" s="10" t="n">
        <f aca="false">INDEX($Y$9:$Y$14,Q6388)</f>
        <v>35</v>
      </c>
      <c r="S6388" s="13" t="n">
        <f aca="false">R6388</f>
        <v>35</v>
      </c>
      <c r="T6388" s="15"/>
    </row>
    <row r="6389" customFormat="false" ht="15" hidden="false" customHeight="false" outlineLevel="0" collapsed="false">
      <c r="O6389" s="0" t="n">
        <f aca="false">O6388+1</f>
        <v>6363</v>
      </c>
      <c r="P6389" s="15" t="n">
        <v>3784.5</v>
      </c>
      <c r="Q6389" s="0" t="n">
        <f aca="false">MATCH(P6389+1,$AB$9:$AB$14)+1</f>
        <v>3</v>
      </c>
      <c r="R6389" s="10" t="n">
        <f aca="false">INDEX($Y$9:$Y$14,Q6389)</f>
        <v>35</v>
      </c>
      <c r="S6389" s="13" t="n">
        <f aca="false">R6389</f>
        <v>35</v>
      </c>
      <c r="T6389" s="15"/>
    </row>
    <row r="6390" customFormat="false" ht="15" hidden="false" customHeight="false" outlineLevel="0" collapsed="false">
      <c r="O6390" s="0" t="n">
        <f aca="false">O6389+1</f>
        <v>6364</v>
      </c>
      <c r="P6390" s="15" t="n">
        <v>3738</v>
      </c>
      <c r="Q6390" s="0" t="n">
        <f aca="false">MATCH(P6390+1,$AB$9:$AB$14)+1</f>
        <v>3</v>
      </c>
      <c r="R6390" s="10" t="n">
        <f aca="false">INDEX($Y$9:$Y$14,Q6390)</f>
        <v>35</v>
      </c>
      <c r="S6390" s="13" t="n">
        <f aca="false">R6390</f>
        <v>35</v>
      </c>
      <c r="T6390" s="15"/>
    </row>
    <row r="6391" customFormat="false" ht="15" hidden="false" customHeight="false" outlineLevel="0" collapsed="false">
      <c r="O6391" s="0" t="n">
        <f aca="false">O6390+1</f>
        <v>6365</v>
      </c>
      <c r="P6391" s="15" t="n">
        <v>3661.5</v>
      </c>
      <c r="Q6391" s="0" t="n">
        <f aca="false">MATCH(P6391+1,$AB$9:$AB$14)+1</f>
        <v>3</v>
      </c>
      <c r="R6391" s="10" t="n">
        <f aca="false">INDEX($Y$9:$Y$14,Q6391)</f>
        <v>35</v>
      </c>
      <c r="S6391" s="13" t="n">
        <f aca="false">R6391</f>
        <v>35</v>
      </c>
      <c r="T6391" s="15"/>
    </row>
    <row r="6392" customFormat="false" ht="15" hidden="false" customHeight="false" outlineLevel="0" collapsed="false">
      <c r="O6392" s="0" t="n">
        <f aca="false">O6391+1</f>
        <v>6366</v>
      </c>
      <c r="P6392" s="15" t="n">
        <v>3582</v>
      </c>
      <c r="Q6392" s="0" t="n">
        <f aca="false">MATCH(P6392+1,$AB$9:$AB$14)+1</f>
        <v>2</v>
      </c>
      <c r="R6392" s="10" t="n">
        <f aca="false">INDEX($Y$9:$Y$14,Q6392)</f>
        <v>7</v>
      </c>
      <c r="S6392" s="13" t="n">
        <f aca="false">R6392</f>
        <v>7</v>
      </c>
      <c r="T6392" s="15"/>
    </row>
    <row r="6393" customFormat="false" ht="15" hidden="false" customHeight="false" outlineLevel="0" collapsed="false">
      <c r="O6393" s="0" t="n">
        <f aca="false">O6392+1</f>
        <v>6367</v>
      </c>
      <c r="P6393" s="15" t="n">
        <v>3477</v>
      </c>
      <c r="Q6393" s="0" t="n">
        <f aca="false">MATCH(P6393+1,$AB$9:$AB$14)+1</f>
        <v>2</v>
      </c>
      <c r="R6393" s="10" t="n">
        <f aca="false">INDEX($Y$9:$Y$14,Q6393)</f>
        <v>7</v>
      </c>
      <c r="S6393" s="13" t="n">
        <f aca="false">R6393</f>
        <v>7</v>
      </c>
      <c r="T6393" s="15"/>
    </row>
    <row r="6394" customFormat="false" ht="15" hidden="false" customHeight="false" outlineLevel="0" collapsed="false">
      <c r="O6394" s="0" t="n">
        <f aca="false">O6393+1</f>
        <v>6368</v>
      </c>
      <c r="P6394" s="15" t="n">
        <v>3601.5</v>
      </c>
      <c r="Q6394" s="0" t="n">
        <f aca="false">MATCH(P6394+1,$AB$9:$AB$14)+1</f>
        <v>3</v>
      </c>
      <c r="R6394" s="10" t="n">
        <f aca="false">INDEX($Y$9:$Y$14,Q6394)</f>
        <v>35</v>
      </c>
      <c r="S6394" s="13" t="n">
        <f aca="false">R6394</f>
        <v>35</v>
      </c>
      <c r="T6394" s="15"/>
    </row>
    <row r="6395" customFormat="false" ht="15" hidden="false" customHeight="false" outlineLevel="0" collapsed="false">
      <c r="O6395" s="0" t="n">
        <f aca="false">O6394+1</f>
        <v>6369</v>
      </c>
      <c r="P6395" s="15" t="n">
        <v>3837</v>
      </c>
      <c r="Q6395" s="0" t="n">
        <f aca="false">MATCH(P6395+1,$AB$9:$AB$14)+1</f>
        <v>3</v>
      </c>
      <c r="R6395" s="10" t="n">
        <f aca="false">INDEX($Y$9:$Y$14,Q6395)</f>
        <v>35</v>
      </c>
      <c r="S6395" s="13" t="n">
        <f aca="false">R6395</f>
        <v>35</v>
      </c>
      <c r="T6395" s="15"/>
    </row>
    <row r="6396" customFormat="false" ht="15" hidden="false" customHeight="false" outlineLevel="0" collapsed="false">
      <c r="O6396" s="0" t="n">
        <f aca="false">O6395+1</f>
        <v>6370</v>
      </c>
      <c r="P6396" s="15" t="n">
        <v>4110</v>
      </c>
      <c r="Q6396" s="0" t="n">
        <f aca="false">MATCH(P6396+1,$AB$9:$AB$14)+1</f>
        <v>3</v>
      </c>
      <c r="R6396" s="10" t="n">
        <f aca="false">INDEX($Y$9:$Y$14,Q6396)</f>
        <v>35</v>
      </c>
      <c r="S6396" s="13" t="n">
        <f aca="false">R6396</f>
        <v>35</v>
      </c>
      <c r="T6396" s="15"/>
    </row>
    <row r="6397" customFormat="false" ht="15" hidden="false" customHeight="false" outlineLevel="0" collapsed="false">
      <c r="O6397" s="0" t="n">
        <f aca="false">O6396+1</f>
        <v>6371</v>
      </c>
      <c r="P6397" s="15" t="n">
        <v>4309.5</v>
      </c>
      <c r="Q6397" s="0" t="n">
        <f aca="false">MATCH(P6397+1,$AB$9:$AB$14)+1</f>
        <v>3</v>
      </c>
      <c r="R6397" s="10" t="n">
        <f aca="false">INDEX($Y$9:$Y$14,Q6397)</f>
        <v>35</v>
      </c>
      <c r="S6397" s="13" t="n">
        <f aca="false">R6397</f>
        <v>35</v>
      </c>
      <c r="T6397" s="15"/>
    </row>
    <row r="6398" customFormat="false" ht="15" hidden="false" customHeight="false" outlineLevel="0" collapsed="false">
      <c r="O6398" s="0" t="n">
        <f aca="false">O6397+1</f>
        <v>6372</v>
      </c>
      <c r="P6398" s="15" t="n">
        <v>3948</v>
      </c>
      <c r="Q6398" s="0" t="n">
        <f aca="false">MATCH(P6398+1,$AB$9:$AB$14)+1</f>
        <v>3</v>
      </c>
      <c r="R6398" s="10" t="n">
        <f aca="false">INDEX($Y$9:$Y$14,Q6398)</f>
        <v>35</v>
      </c>
      <c r="S6398" s="13" t="n">
        <f aca="false">R6398</f>
        <v>35</v>
      </c>
      <c r="T6398" s="15"/>
    </row>
    <row r="6399" customFormat="false" ht="15" hidden="false" customHeight="false" outlineLevel="0" collapsed="false">
      <c r="O6399" s="0" t="n">
        <f aca="false">O6398+1</f>
        <v>6373</v>
      </c>
      <c r="P6399" s="15" t="n">
        <v>4122</v>
      </c>
      <c r="Q6399" s="0" t="n">
        <f aca="false">MATCH(P6399+1,$AB$9:$AB$14)+1</f>
        <v>3</v>
      </c>
      <c r="R6399" s="10" t="n">
        <f aca="false">INDEX($Y$9:$Y$14,Q6399)</f>
        <v>35</v>
      </c>
      <c r="S6399" s="13" t="n">
        <f aca="false">R6399</f>
        <v>35</v>
      </c>
      <c r="T6399" s="15"/>
    </row>
    <row r="6400" customFormat="false" ht="15" hidden="false" customHeight="false" outlineLevel="0" collapsed="false">
      <c r="O6400" s="0" t="n">
        <f aca="false">O6399+1</f>
        <v>6374</v>
      </c>
      <c r="P6400" s="15" t="n">
        <v>4177.5</v>
      </c>
      <c r="Q6400" s="0" t="n">
        <f aca="false">MATCH(P6400+1,$AB$9:$AB$14)+1</f>
        <v>3</v>
      </c>
      <c r="R6400" s="10" t="n">
        <f aca="false">INDEX($Y$9:$Y$14,Q6400)</f>
        <v>35</v>
      </c>
      <c r="S6400" s="13" t="n">
        <f aca="false">R6400</f>
        <v>35</v>
      </c>
      <c r="T6400" s="15"/>
    </row>
    <row r="6401" customFormat="false" ht="15" hidden="false" customHeight="false" outlineLevel="0" collapsed="false">
      <c r="O6401" s="0" t="n">
        <f aca="false">O6400+1</f>
        <v>6375</v>
      </c>
      <c r="P6401" s="15" t="n">
        <v>4078.5</v>
      </c>
      <c r="Q6401" s="0" t="n">
        <f aca="false">MATCH(P6401+1,$AB$9:$AB$14)+1</f>
        <v>3</v>
      </c>
      <c r="R6401" s="10" t="n">
        <f aca="false">INDEX($Y$9:$Y$14,Q6401)</f>
        <v>35</v>
      </c>
      <c r="S6401" s="13" t="n">
        <f aca="false">R6401</f>
        <v>35</v>
      </c>
      <c r="T6401" s="15"/>
    </row>
    <row r="6402" customFormat="false" ht="15" hidden="false" customHeight="false" outlineLevel="0" collapsed="false">
      <c r="O6402" s="0" t="n">
        <f aca="false">O6401+1</f>
        <v>6376</v>
      </c>
      <c r="P6402" s="15" t="n">
        <v>4152</v>
      </c>
      <c r="Q6402" s="0" t="n">
        <f aca="false">MATCH(P6402+1,$AB$9:$AB$14)+1</f>
        <v>3</v>
      </c>
      <c r="R6402" s="10" t="n">
        <f aca="false">INDEX($Y$9:$Y$14,Q6402)</f>
        <v>35</v>
      </c>
      <c r="S6402" s="13" t="n">
        <f aca="false">R6402</f>
        <v>35</v>
      </c>
      <c r="T6402" s="15"/>
    </row>
    <row r="6403" customFormat="false" ht="15" hidden="false" customHeight="false" outlineLevel="0" collapsed="false">
      <c r="O6403" s="0" t="n">
        <f aca="false">O6402+1</f>
        <v>6377</v>
      </c>
      <c r="P6403" s="15" t="n">
        <v>4368</v>
      </c>
      <c r="Q6403" s="0" t="n">
        <f aca="false">MATCH(P6403+1,$AB$9:$AB$14)+1</f>
        <v>3</v>
      </c>
      <c r="R6403" s="10" t="n">
        <f aca="false">INDEX($Y$9:$Y$14,Q6403)</f>
        <v>35</v>
      </c>
      <c r="S6403" s="13" t="n">
        <f aca="false">R6403</f>
        <v>35</v>
      </c>
      <c r="T6403" s="15"/>
    </row>
    <row r="6404" customFormat="false" ht="15" hidden="false" customHeight="false" outlineLevel="0" collapsed="false">
      <c r="O6404" s="0" t="n">
        <f aca="false">O6403+1</f>
        <v>6378</v>
      </c>
      <c r="P6404" s="15" t="n">
        <v>4791</v>
      </c>
      <c r="Q6404" s="0" t="n">
        <f aca="false">MATCH(P6404+1,$AB$9:$AB$14)+1</f>
        <v>4</v>
      </c>
      <c r="R6404" s="10" t="n">
        <f aca="false">INDEX($Y$9:$Y$14,Q6404)</f>
        <v>35</v>
      </c>
      <c r="S6404" s="13" t="n">
        <f aca="false">R6404</f>
        <v>35</v>
      </c>
      <c r="T6404" s="15"/>
    </row>
    <row r="6405" customFormat="false" ht="15" hidden="false" customHeight="false" outlineLevel="0" collapsed="false">
      <c r="O6405" s="0" t="n">
        <f aca="false">O6404+1</f>
        <v>6379</v>
      </c>
      <c r="P6405" s="15" t="n">
        <v>4981.5</v>
      </c>
      <c r="Q6405" s="0" t="n">
        <f aca="false">MATCH(P6405+1,$AB$9:$AB$14)+1</f>
        <v>4</v>
      </c>
      <c r="R6405" s="10" t="n">
        <f aca="false">INDEX($Y$9:$Y$14,Q6405)</f>
        <v>35</v>
      </c>
      <c r="S6405" s="13" t="n">
        <f aca="false">R6405</f>
        <v>35</v>
      </c>
      <c r="T6405" s="15"/>
    </row>
    <row r="6406" customFormat="false" ht="15" hidden="false" customHeight="false" outlineLevel="0" collapsed="false">
      <c r="O6406" s="0" t="n">
        <f aca="false">O6405+1</f>
        <v>6380</v>
      </c>
      <c r="P6406" s="15" t="n">
        <v>4896</v>
      </c>
      <c r="Q6406" s="0" t="n">
        <f aca="false">MATCH(P6406+1,$AB$9:$AB$14)+1</f>
        <v>4</v>
      </c>
      <c r="R6406" s="10" t="n">
        <f aca="false">INDEX($Y$9:$Y$14,Q6406)</f>
        <v>35</v>
      </c>
      <c r="S6406" s="13" t="n">
        <f aca="false">R6406</f>
        <v>35</v>
      </c>
      <c r="T6406" s="15"/>
    </row>
    <row r="6407" customFormat="false" ht="15" hidden="false" customHeight="false" outlineLevel="0" collapsed="false">
      <c r="O6407" s="0" t="n">
        <f aca="false">O6406+1</f>
        <v>6381</v>
      </c>
      <c r="P6407" s="15" t="n">
        <v>4695</v>
      </c>
      <c r="Q6407" s="0" t="n">
        <f aca="false">MATCH(P6407+1,$AB$9:$AB$14)+1</f>
        <v>4</v>
      </c>
      <c r="R6407" s="10" t="n">
        <f aca="false">INDEX($Y$9:$Y$14,Q6407)</f>
        <v>35</v>
      </c>
      <c r="S6407" s="13" t="n">
        <f aca="false">R6407</f>
        <v>35</v>
      </c>
      <c r="T6407" s="15"/>
    </row>
    <row r="6408" customFormat="false" ht="15" hidden="false" customHeight="false" outlineLevel="0" collapsed="false">
      <c r="O6408" s="0" t="n">
        <f aca="false">O6407+1</f>
        <v>6382</v>
      </c>
      <c r="P6408" s="15" t="n">
        <v>4345.5</v>
      </c>
      <c r="Q6408" s="0" t="n">
        <f aca="false">MATCH(P6408+1,$AB$9:$AB$14)+1</f>
        <v>3</v>
      </c>
      <c r="R6408" s="10" t="n">
        <f aca="false">INDEX($Y$9:$Y$14,Q6408)</f>
        <v>35</v>
      </c>
      <c r="S6408" s="13" t="n">
        <f aca="false">R6408</f>
        <v>35</v>
      </c>
      <c r="T6408" s="15"/>
    </row>
    <row r="6409" customFormat="false" ht="15" hidden="false" customHeight="false" outlineLevel="0" collapsed="false">
      <c r="O6409" s="0" t="n">
        <f aca="false">O6408+1</f>
        <v>6383</v>
      </c>
      <c r="P6409" s="15" t="n">
        <v>4122</v>
      </c>
      <c r="Q6409" s="0" t="n">
        <f aca="false">MATCH(P6409+1,$AB$9:$AB$14)+1</f>
        <v>3</v>
      </c>
      <c r="R6409" s="10" t="n">
        <f aca="false">INDEX($Y$9:$Y$14,Q6409)</f>
        <v>35</v>
      </c>
      <c r="S6409" s="13" t="n">
        <f aca="false">R6409</f>
        <v>35</v>
      </c>
      <c r="T6409" s="15"/>
    </row>
    <row r="6410" customFormat="false" ht="15" hidden="false" customHeight="false" outlineLevel="0" collapsed="false">
      <c r="O6410" s="0" t="n">
        <f aca="false">O6409+1</f>
        <v>6384</v>
      </c>
      <c r="P6410" s="15" t="n">
        <v>3856.5</v>
      </c>
      <c r="Q6410" s="0" t="n">
        <f aca="false">MATCH(P6410+1,$AB$9:$AB$14)+1</f>
        <v>3</v>
      </c>
      <c r="R6410" s="10" t="n">
        <f aca="false">INDEX($Y$9:$Y$14,Q6410)</f>
        <v>35</v>
      </c>
      <c r="S6410" s="13" t="n">
        <f aca="false">R6410</f>
        <v>35</v>
      </c>
      <c r="T6410" s="15"/>
    </row>
    <row r="6411" customFormat="false" ht="15" hidden="false" customHeight="false" outlineLevel="0" collapsed="false">
      <c r="O6411" s="0" t="n">
        <f aca="false">O6410+1</f>
        <v>6385</v>
      </c>
      <c r="P6411" s="15" t="n">
        <v>3726</v>
      </c>
      <c r="Q6411" s="0" t="n">
        <f aca="false">MATCH(P6411+1,$AB$9:$AB$14)+1</f>
        <v>3</v>
      </c>
      <c r="R6411" s="10" t="n">
        <f aca="false">INDEX($Y$9:$Y$14,Q6411)</f>
        <v>35</v>
      </c>
      <c r="S6411" s="13" t="n">
        <f aca="false">R6411</f>
        <v>35</v>
      </c>
      <c r="T6411" s="15"/>
    </row>
    <row r="6412" customFormat="false" ht="15" hidden="false" customHeight="false" outlineLevel="0" collapsed="false">
      <c r="O6412" s="0" t="n">
        <f aca="false">O6411+1</f>
        <v>6386</v>
      </c>
      <c r="P6412" s="15" t="n">
        <v>3570</v>
      </c>
      <c r="Q6412" s="0" t="n">
        <f aca="false">MATCH(P6412+1,$AB$9:$AB$14)+1</f>
        <v>2</v>
      </c>
      <c r="R6412" s="10" t="n">
        <f aca="false">INDEX($Y$9:$Y$14,Q6412)</f>
        <v>7</v>
      </c>
      <c r="S6412" s="13" t="n">
        <f aca="false">R6412</f>
        <v>7</v>
      </c>
      <c r="T6412" s="15"/>
    </row>
    <row r="6413" customFormat="false" ht="15" hidden="false" customHeight="false" outlineLevel="0" collapsed="false">
      <c r="O6413" s="0" t="n">
        <f aca="false">O6412+1</f>
        <v>6387</v>
      </c>
      <c r="P6413" s="15" t="n">
        <v>3430.5</v>
      </c>
      <c r="Q6413" s="0" t="n">
        <f aca="false">MATCH(P6413+1,$AB$9:$AB$14)+1</f>
        <v>2</v>
      </c>
      <c r="R6413" s="10" t="n">
        <f aca="false">INDEX($Y$9:$Y$14,Q6413)</f>
        <v>7</v>
      </c>
      <c r="S6413" s="13" t="n">
        <f aca="false">R6413</f>
        <v>7</v>
      </c>
      <c r="T6413" s="15"/>
    </row>
    <row r="6414" customFormat="false" ht="15" hidden="false" customHeight="false" outlineLevel="0" collapsed="false">
      <c r="O6414" s="0" t="n">
        <f aca="false">O6413+1</f>
        <v>6388</v>
      </c>
      <c r="P6414" s="15" t="n">
        <v>3490.5</v>
      </c>
      <c r="Q6414" s="0" t="n">
        <f aca="false">MATCH(P6414+1,$AB$9:$AB$14)+1</f>
        <v>2</v>
      </c>
      <c r="R6414" s="10" t="n">
        <f aca="false">INDEX($Y$9:$Y$14,Q6414)</f>
        <v>7</v>
      </c>
      <c r="S6414" s="13" t="n">
        <f aca="false">R6414</f>
        <v>7</v>
      </c>
      <c r="T6414" s="15"/>
    </row>
    <row r="6415" customFormat="false" ht="15" hidden="false" customHeight="false" outlineLevel="0" collapsed="false">
      <c r="O6415" s="0" t="n">
        <f aca="false">O6414+1</f>
        <v>6389</v>
      </c>
      <c r="P6415" s="15" t="n">
        <v>3700.5</v>
      </c>
      <c r="Q6415" s="0" t="n">
        <f aca="false">MATCH(P6415+1,$AB$9:$AB$14)+1</f>
        <v>3</v>
      </c>
      <c r="R6415" s="10" t="n">
        <f aca="false">INDEX($Y$9:$Y$14,Q6415)</f>
        <v>35</v>
      </c>
      <c r="S6415" s="13" t="n">
        <f aca="false">R6415</f>
        <v>35</v>
      </c>
      <c r="T6415" s="15"/>
    </row>
    <row r="6416" customFormat="false" ht="15" hidden="false" customHeight="false" outlineLevel="0" collapsed="false">
      <c r="O6416" s="0" t="n">
        <f aca="false">O6415+1</f>
        <v>6390</v>
      </c>
      <c r="P6416" s="15" t="n">
        <v>3874.5</v>
      </c>
      <c r="Q6416" s="0" t="n">
        <f aca="false">MATCH(P6416+1,$AB$9:$AB$14)+1</f>
        <v>3</v>
      </c>
      <c r="R6416" s="10" t="n">
        <f aca="false">INDEX($Y$9:$Y$14,Q6416)</f>
        <v>35</v>
      </c>
      <c r="S6416" s="13" t="n">
        <f aca="false">R6416</f>
        <v>35</v>
      </c>
      <c r="T6416" s="15"/>
    </row>
    <row r="6417" customFormat="false" ht="15" hidden="false" customHeight="false" outlineLevel="0" collapsed="false">
      <c r="O6417" s="0" t="n">
        <f aca="false">O6416+1</f>
        <v>6391</v>
      </c>
      <c r="P6417" s="15" t="n">
        <v>4041</v>
      </c>
      <c r="Q6417" s="0" t="n">
        <f aca="false">MATCH(P6417+1,$AB$9:$AB$14)+1</f>
        <v>3</v>
      </c>
      <c r="R6417" s="10" t="n">
        <f aca="false">INDEX($Y$9:$Y$14,Q6417)</f>
        <v>35</v>
      </c>
      <c r="S6417" s="13" t="n">
        <f aca="false">R6417</f>
        <v>35</v>
      </c>
      <c r="T6417" s="15"/>
    </row>
    <row r="6418" customFormat="false" ht="15" hidden="false" customHeight="false" outlineLevel="0" collapsed="false">
      <c r="O6418" s="0" t="n">
        <f aca="false">O6417+1</f>
        <v>6392</v>
      </c>
      <c r="P6418" s="15" t="n">
        <v>4810.5</v>
      </c>
      <c r="Q6418" s="0" t="n">
        <f aca="false">MATCH(P6418+1,$AB$9:$AB$14)+1</f>
        <v>4</v>
      </c>
      <c r="R6418" s="10" t="n">
        <f aca="false">INDEX($Y$9:$Y$14,Q6418)</f>
        <v>35</v>
      </c>
      <c r="S6418" s="13" t="n">
        <f aca="false">R6418</f>
        <v>35</v>
      </c>
      <c r="T6418" s="15"/>
    </row>
    <row r="6419" customFormat="false" ht="15" hidden="false" customHeight="false" outlineLevel="0" collapsed="false">
      <c r="O6419" s="0" t="n">
        <f aca="false">O6418+1</f>
        <v>6393</v>
      </c>
      <c r="P6419" s="15" t="n">
        <v>5401.5</v>
      </c>
      <c r="Q6419" s="0" t="n">
        <f aca="false">MATCH(P6419+1,$AB$9:$AB$14)+1</f>
        <v>4</v>
      </c>
      <c r="R6419" s="10" t="n">
        <f aca="false">INDEX($Y$9:$Y$14,Q6419)</f>
        <v>35</v>
      </c>
      <c r="S6419" s="13" t="n">
        <f aca="false">R6419</f>
        <v>35</v>
      </c>
      <c r="T6419" s="15"/>
    </row>
    <row r="6420" customFormat="false" ht="15" hidden="false" customHeight="false" outlineLevel="0" collapsed="false">
      <c r="O6420" s="0" t="n">
        <f aca="false">O6419+1</f>
        <v>6394</v>
      </c>
      <c r="P6420" s="15" t="n">
        <v>5694</v>
      </c>
      <c r="Q6420" s="0" t="n">
        <f aca="false">MATCH(P6420+1,$AB$9:$AB$14)+1</f>
        <v>5</v>
      </c>
      <c r="R6420" s="10" t="n">
        <f aca="false">INDEX($Y$9:$Y$14,Q6420)</f>
        <v>132</v>
      </c>
      <c r="S6420" s="13" t="n">
        <f aca="false">R6420</f>
        <v>132</v>
      </c>
      <c r="T6420" s="15"/>
    </row>
    <row r="6421" customFormat="false" ht="15" hidden="false" customHeight="false" outlineLevel="0" collapsed="false">
      <c r="O6421" s="0" t="n">
        <f aca="false">O6420+1</f>
        <v>6395</v>
      </c>
      <c r="P6421" s="15" t="n">
        <v>5917.5</v>
      </c>
      <c r="Q6421" s="0" t="n">
        <f aca="false">MATCH(P6421+1,$AB$9:$AB$14)+1</f>
        <v>5</v>
      </c>
      <c r="R6421" s="10" t="n">
        <f aca="false">INDEX($Y$9:$Y$14,Q6421)</f>
        <v>132</v>
      </c>
      <c r="S6421" s="13" t="n">
        <f aca="false">R6421</f>
        <v>132</v>
      </c>
      <c r="T6421" s="15"/>
    </row>
    <row r="6422" customFormat="false" ht="15" hidden="false" customHeight="false" outlineLevel="0" collapsed="false">
      <c r="O6422" s="0" t="n">
        <f aca="false">O6421+1</f>
        <v>6396</v>
      </c>
      <c r="P6422" s="15" t="n">
        <v>5457</v>
      </c>
      <c r="Q6422" s="0" t="n">
        <f aca="false">MATCH(P6422+1,$AB$9:$AB$14)+1</f>
        <v>4</v>
      </c>
      <c r="R6422" s="10" t="n">
        <f aca="false">INDEX($Y$9:$Y$14,Q6422)</f>
        <v>35</v>
      </c>
      <c r="S6422" s="13" t="n">
        <f aca="false">R6422</f>
        <v>35</v>
      </c>
      <c r="T6422" s="15"/>
    </row>
    <row r="6423" customFormat="false" ht="15" hidden="false" customHeight="false" outlineLevel="0" collapsed="false">
      <c r="O6423" s="0" t="n">
        <f aca="false">O6422+1</f>
        <v>6397</v>
      </c>
      <c r="P6423" s="15" t="n">
        <v>5853</v>
      </c>
      <c r="Q6423" s="0" t="n">
        <f aca="false">MATCH(P6423+1,$AB$9:$AB$14)+1</f>
        <v>5</v>
      </c>
      <c r="R6423" s="10" t="n">
        <f aca="false">INDEX($Y$9:$Y$14,Q6423)</f>
        <v>132</v>
      </c>
      <c r="S6423" s="13" t="n">
        <f aca="false">R6423</f>
        <v>132</v>
      </c>
      <c r="T6423" s="15"/>
    </row>
    <row r="6424" customFormat="false" ht="15" hidden="false" customHeight="false" outlineLevel="0" collapsed="false">
      <c r="O6424" s="0" t="n">
        <f aca="false">O6423+1</f>
        <v>6398</v>
      </c>
      <c r="P6424" s="15" t="n">
        <v>5973</v>
      </c>
      <c r="Q6424" s="0" t="n">
        <f aca="false">MATCH(P6424+1,$AB$9:$AB$14)+1</f>
        <v>5</v>
      </c>
      <c r="R6424" s="10" t="n">
        <f aca="false">INDEX($Y$9:$Y$14,Q6424)</f>
        <v>132</v>
      </c>
      <c r="S6424" s="13" t="n">
        <f aca="false">R6424</f>
        <v>132</v>
      </c>
      <c r="T6424" s="15"/>
    </row>
    <row r="6425" customFormat="false" ht="15" hidden="false" customHeight="false" outlineLevel="0" collapsed="false">
      <c r="O6425" s="0" t="n">
        <f aca="false">O6424+1</f>
        <v>6399</v>
      </c>
      <c r="P6425" s="15" t="n">
        <v>5593.5</v>
      </c>
      <c r="Q6425" s="0" t="n">
        <f aca="false">MATCH(P6425+1,$AB$9:$AB$14)+1</f>
        <v>4</v>
      </c>
      <c r="R6425" s="10" t="n">
        <f aca="false">INDEX($Y$9:$Y$14,Q6425)</f>
        <v>35</v>
      </c>
      <c r="S6425" s="13" t="n">
        <f aca="false">R6425</f>
        <v>35</v>
      </c>
      <c r="T6425" s="15"/>
    </row>
    <row r="6426" customFormat="false" ht="15" hidden="false" customHeight="false" outlineLevel="0" collapsed="false">
      <c r="O6426" s="0" t="n">
        <f aca="false">O6425+1</f>
        <v>6400</v>
      </c>
      <c r="P6426" s="15" t="n">
        <v>5688</v>
      </c>
      <c r="Q6426" s="0" t="n">
        <f aca="false">MATCH(P6426+1,$AB$9:$AB$14)+1</f>
        <v>5</v>
      </c>
      <c r="R6426" s="10" t="n">
        <f aca="false">INDEX($Y$9:$Y$14,Q6426)</f>
        <v>132</v>
      </c>
      <c r="S6426" s="13" t="n">
        <f aca="false">R6426</f>
        <v>132</v>
      </c>
      <c r="T6426" s="15"/>
    </row>
    <row r="6427" customFormat="false" ht="15" hidden="false" customHeight="false" outlineLevel="0" collapsed="false">
      <c r="O6427" s="0" t="n">
        <f aca="false">O6426+1</f>
        <v>6401</v>
      </c>
      <c r="P6427" s="15" t="n">
        <v>5530.5</v>
      </c>
      <c r="Q6427" s="0" t="n">
        <f aca="false">MATCH(P6427+1,$AB$9:$AB$14)+1</f>
        <v>4</v>
      </c>
      <c r="R6427" s="10" t="n">
        <f aca="false">INDEX($Y$9:$Y$14,Q6427)</f>
        <v>35</v>
      </c>
      <c r="S6427" s="13" t="n">
        <f aca="false">R6427</f>
        <v>35</v>
      </c>
      <c r="T6427" s="15"/>
    </row>
    <row r="6428" customFormat="false" ht="15" hidden="false" customHeight="false" outlineLevel="0" collapsed="false">
      <c r="O6428" s="0" t="n">
        <f aca="false">O6427+1</f>
        <v>6402</v>
      </c>
      <c r="P6428" s="15" t="n">
        <v>5977.5</v>
      </c>
      <c r="Q6428" s="0" t="n">
        <f aca="false">MATCH(P6428+1,$AB$9:$AB$14)+1</f>
        <v>5</v>
      </c>
      <c r="R6428" s="10" t="n">
        <f aca="false">INDEX($Y$9:$Y$14,Q6428)</f>
        <v>132</v>
      </c>
      <c r="S6428" s="13" t="n">
        <f aca="false">R6428</f>
        <v>132</v>
      </c>
      <c r="T6428" s="15"/>
    </row>
    <row r="6429" customFormat="false" ht="15" hidden="false" customHeight="false" outlineLevel="0" collapsed="false">
      <c r="O6429" s="0" t="n">
        <f aca="false">O6428+1</f>
        <v>6403</v>
      </c>
      <c r="P6429" s="15" t="n">
        <v>5875.5</v>
      </c>
      <c r="Q6429" s="0" t="n">
        <f aca="false">MATCH(P6429+1,$AB$9:$AB$14)+1</f>
        <v>5</v>
      </c>
      <c r="R6429" s="10" t="n">
        <f aca="false">INDEX($Y$9:$Y$14,Q6429)</f>
        <v>132</v>
      </c>
      <c r="S6429" s="13" t="n">
        <f aca="false">R6429</f>
        <v>132</v>
      </c>
      <c r="T6429" s="15"/>
    </row>
    <row r="6430" customFormat="false" ht="15" hidden="false" customHeight="false" outlineLevel="0" collapsed="false">
      <c r="O6430" s="0" t="n">
        <f aca="false">O6429+1</f>
        <v>6404</v>
      </c>
      <c r="P6430" s="15" t="n">
        <v>5401.5</v>
      </c>
      <c r="Q6430" s="0" t="n">
        <f aca="false">MATCH(P6430+1,$AB$9:$AB$14)+1</f>
        <v>4</v>
      </c>
      <c r="R6430" s="10" t="n">
        <f aca="false">INDEX($Y$9:$Y$14,Q6430)</f>
        <v>35</v>
      </c>
      <c r="S6430" s="13" t="n">
        <f aca="false">R6430</f>
        <v>35</v>
      </c>
      <c r="T6430" s="15"/>
    </row>
    <row r="6431" customFormat="false" ht="15" hidden="false" customHeight="false" outlineLevel="0" collapsed="false">
      <c r="O6431" s="0" t="n">
        <f aca="false">O6430+1</f>
        <v>6405</v>
      </c>
      <c r="P6431" s="15" t="n">
        <v>5514</v>
      </c>
      <c r="Q6431" s="0" t="n">
        <f aca="false">MATCH(P6431+1,$AB$9:$AB$14)+1</f>
        <v>4</v>
      </c>
      <c r="R6431" s="10" t="n">
        <f aca="false">INDEX($Y$9:$Y$14,Q6431)</f>
        <v>35</v>
      </c>
      <c r="S6431" s="13" t="n">
        <f aca="false">R6431</f>
        <v>35</v>
      </c>
      <c r="T6431" s="15"/>
    </row>
    <row r="6432" customFormat="false" ht="15" hidden="false" customHeight="false" outlineLevel="0" collapsed="false">
      <c r="O6432" s="0" t="n">
        <f aca="false">O6431+1</f>
        <v>6406</v>
      </c>
      <c r="P6432" s="15" t="n">
        <v>4914</v>
      </c>
      <c r="Q6432" s="0" t="n">
        <f aca="false">MATCH(P6432+1,$AB$9:$AB$14)+1</f>
        <v>4</v>
      </c>
      <c r="R6432" s="10" t="n">
        <f aca="false">INDEX($Y$9:$Y$14,Q6432)</f>
        <v>35</v>
      </c>
      <c r="S6432" s="13" t="n">
        <f aca="false">R6432</f>
        <v>35</v>
      </c>
      <c r="T6432" s="15"/>
    </row>
    <row r="6433" customFormat="false" ht="15" hidden="false" customHeight="false" outlineLevel="0" collapsed="false">
      <c r="O6433" s="0" t="n">
        <f aca="false">O6432+1</f>
        <v>6407</v>
      </c>
      <c r="P6433" s="15" t="n">
        <v>4513.5</v>
      </c>
      <c r="Q6433" s="0" t="n">
        <f aca="false">MATCH(P6433+1,$AB$9:$AB$14)+1</f>
        <v>3</v>
      </c>
      <c r="R6433" s="10" t="n">
        <f aca="false">INDEX($Y$9:$Y$14,Q6433)</f>
        <v>35</v>
      </c>
      <c r="S6433" s="13" t="n">
        <f aca="false">R6433</f>
        <v>35</v>
      </c>
      <c r="T6433" s="15"/>
    </row>
    <row r="6434" customFormat="false" ht="15" hidden="false" customHeight="false" outlineLevel="0" collapsed="false">
      <c r="O6434" s="0" t="n">
        <f aca="false">O6433+1</f>
        <v>6408</v>
      </c>
      <c r="P6434" s="15" t="n">
        <v>4281</v>
      </c>
      <c r="Q6434" s="0" t="n">
        <f aca="false">MATCH(P6434+1,$AB$9:$AB$14)+1</f>
        <v>3</v>
      </c>
      <c r="R6434" s="10" t="n">
        <f aca="false">INDEX($Y$9:$Y$14,Q6434)</f>
        <v>35</v>
      </c>
      <c r="S6434" s="13" t="n">
        <f aca="false">R6434</f>
        <v>35</v>
      </c>
      <c r="T6434" s="15"/>
    </row>
    <row r="6435" customFormat="false" ht="15" hidden="false" customHeight="false" outlineLevel="0" collapsed="false">
      <c r="O6435" s="0" t="n">
        <f aca="false">O6434+1</f>
        <v>6409</v>
      </c>
      <c r="P6435" s="15" t="n">
        <v>4110</v>
      </c>
      <c r="Q6435" s="0" t="n">
        <f aca="false">MATCH(P6435+1,$AB$9:$AB$14)+1</f>
        <v>3</v>
      </c>
      <c r="R6435" s="10" t="n">
        <f aca="false">INDEX($Y$9:$Y$14,Q6435)</f>
        <v>35</v>
      </c>
      <c r="S6435" s="13" t="n">
        <f aca="false">R6435</f>
        <v>35</v>
      </c>
      <c r="T6435" s="15"/>
    </row>
    <row r="6436" customFormat="false" ht="15" hidden="false" customHeight="false" outlineLevel="0" collapsed="false">
      <c r="O6436" s="0" t="n">
        <f aca="false">O6435+1</f>
        <v>6410</v>
      </c>
      <c r="P6436" s="15" t="n">
        <v>4008</v>
      </c>
      <c r="Q6436" s="0" t="n">
        <f aca="false">MATCH(P6436+1,$AB$9:$AB$14)+1</f>
        <v>3</v>
      </c>
      <c r="R6436" s="10" t="n">
        <f aca="false">INDEX($Y$9:$Y$14,Q6436)</f>
        <v>35</v>
      </c>
      <c r="S6436" s="13" t="n">
        <f aca="false">R6436</f>
        <v>35</v>
      </c>
      <c r="T6436" s="15"/>
    </row>
    <row r="6437" customFormat="false" ht="15" hidden="false" customHeight="false" outlineLevel="0" collapsed="false">
      <c r="O6437" s="0" t="n">
        <f aca="false">O6436+1</f>
        <v>6411</v>
      </c>
      <c r="P6437" s="15" t="n">
        <v>3888</v>
      </c>
      <c r="Q6437" s="0" t="n">
        <f aca="false">MATCH(P6437+1,$AB$9:$AB$14)+1</f>
        <v>3</v>
      </c>
      <c r="R6437" s="10" t="n">
        <f aca="false">INDEX($Y$9:$Y$14,Q6437)</f>
        <v>35</v>
      </c>
      <c r="S6437" s="13" t="n">
        <f aca="false">R6437</f>
        <v>35</v>
      </c>
      <c r="T6437" s="15"/>
    </row>
    <row r="6438" customFormat="false" ht="15" hidden="false" customHeight="false" outlineLevel="0" collapsed="false">
      <c r="O6438" s="0" t="n">
        <f aca="false">O6437+1</f>
        <v>6412</v>
      </c>
      <c r="P6438" s="15" t="n">
        <v>3894</v>
      </c>
      <c r="Q6438" s="0" t="n">
        <f aca="false">MATCH(P6438+1,$AB$9:$AB$14)+1</f>
        <v>3</v>
      </c>
      <c r="R6438" s="10" t="n">
        <f aca="false">INDEX($Y$9:$Y$14,Q6438)</f>
        <v>35</v>
      </c>
      <c r="S6438" s="13" t="n">
        <f aca="false">R6438</f>
        <v>35</v>
      </c>
      <c r="T6438" s="15"/>
    </row>
    <row r="6439" customFormat="false" ht="15" hidden="false" customHeight="false" outlineLevel="0" collapsed="false">
      <c r="O6439" s="0" t="n">
        <f aca="false">O6438+1</f>
        <v>6413</v>
      </c>
      <c r="P6439" s="15" t="n">
        <v>4056</v>
      </c>
      <c r="Q6439" s="0" t="n">
        <f aca="false">MATCH(P6439+1,$AB$9:$AB$14)+1</f>
        <v>3</v>
      </c>
      <c r="R6439" s="10" t="n">
        <f aca="false">INDEX($Y$9:$Y$14,Q6439)</f>
        <v>35</v>
      </c>
      <c r="S6439" s="13" t="n">
        <f aca="false">R6439</f>
        <v>35</v>
      </c>
      <c r="T6439" s="15"/>
    </row>
    <row r="6440" customFormat="false" ht="15" hidden="false" customHeight="false" outlineLevel="0" collapsed="false">
      <c r="O6440" s="0" t="n">
        <f aca="false">O6439+1</f>
        <v>6414</v>
      </c>
      <c r="P6440" s="15" t="n">
        <v>4189.5</v>
      </c>
      <c r="Q6440" s="0" t="n">
        <f aca="false">MATCH(P6440+1,$AB$9:$AB$14)+1</f>
        <v>3</v>
      </c>
      <c r="R6440" s="10" t="n">
        <f aca="false">INDEX($Y$9:$Y$14,Q6440)</f>
        <v>35</v>
      </c>
      <c r="S6440" s="13" t="n">
        <f aca="false">R6440</f>
        <v>35</v>
      </c>
      <c r="T6440" s="15"/>
    </row>
    <row r="6441" customFormat="false" ht="15" hidden="false" customHeight="false" outlineLevel="0" collapsed="false">
      <c r="O6441" s="0" t="n">
        <f aca="false">O6440+1</f>
        <v>6415</v>
      </c>
      <c r="P6441" s="15" t="n">
        <v>4315.5</v>
      </c>
      <c r="Q6441" s="0" t="n">
        <f aca="false">MATCH(P6441+1,$AB$9:$AB$14)+1</f>
        <v>3</v>
      </c>
      <c r="R6441" s="10" t="n">
        <f aca="false">INDEX($Y$9:$Y$14,Q6441)</f>
        <v>35</v>
      </c>
      <c r="S6441" s="13" t="n">
        <f aca="false">R6441</f>
        <v>35</v>
      </c>
      <c r="T6441" s="15"/>
    </row>
    <row r="6442" customFormat="false" ht="15" hidden="false" customHeight="false" outlineLevel="0" collapsed="false">
      <c r="O6442" s="0" t="n">
        <f aca="false">O6441+1</f>
        <v>6416</v>
      </c>
      <c r="P6442" s="15" t="n">
        <v>4896</v>
      </c>
      <c r="Q6442" s="0" t="n">
        <f aca="false">MATCH(P6442+1,$AB$9:$AB$14)+1</f>
        <v>4</v>
      </c>
      <c r="R6442" s="10" t="n">
        <f aca="false">INDEX($Y$9:$Y$14,Q6442)</f>
        <v>35</v>
      </c>
      <c r="S6442" s="13" t="n">
        <f aca="false">R6442</f>
        <v>35</v>
      </c>
      <c r="T6442" s="15"/>
    </row>
    <row r="6443" customFormat="false" ht="15" hidden="false" customHeight="false" outlineLevel="0" collapsed="false">
      <c r="O6443" s="0" t="n">
        <f aca="false">O6442+1</f>
        <v>6417</v>
      </c>
      <c r="P6443" s="15" t="n">
        <v>5469</v>
      </c>
      <c r="Q6443" s="0" t="n">
        <f aca="false">MATCH(P6443+1,$AB$9:$AB$14)+1</f>
        <v>4</v>
      </c>
      <c r="R6443" s="10" t="n">
        <f aca="false">INDEX($Y$9:$Y$14,Q6443)</f>
        <v>35</v>
      </c>
      <c r="S6443" s="13" t="n">
        <f aca="false">R6443</f>
        <v>35</v>
      </c>
      <c r="T6443" s="15"/>
    </row>
    <row r="6444" customFormat="false" ht="15" hidden="false" customHeight="false" outlineLevel="0" collapsed="false">
      <c r="O6444" s="0" t="n">
        <f aca="false">O6443+1</f>
        <v>6418</v>
      </c>
      <c r="P6444" s="15" t="n">
        <v>5695.5</v>
      </c>
      <c r="Q6444" s="0" t="n">
        <f aca="false">MATCH(P6444+1,$AB$9:$AB$14)+1</f>
        <v>5</v>
      </c>
      <c r="R6444" s="10" t="n">
        <f aca="false">INDEX($Y$9:$Y$14,Q6444)</f>
        <v>132</v>
      </c>
      <c r="S6444" s="13" t="n">
        <f aca="false">R6444</f>
        <v>132</v>
      </c>
      <c r="T6444" s="15"/>
    </row>
    <row r="6445" customFormat="false" ht="15" hidden="false" customHeight="false" outlineLevel="0" collapsed="false">
      <c r="O6445" s="0" t="n">
        <f aca="false">O6444+1</f>
        <v>6419</v>
      </c>
      <c r="P6445" s="15" t="n">
        <v>5914.5</v>
      </c>
      <c r="Q6445" s="0" t="n">
        <f aca="false">MATCH(P6445+1,$AB$9:$AB$14)+1</f>
        <v>5</v>
      </c>
      <c r="R6445" s="10" t="n">
        <f aca="false">INDEX($Y$9:$Y$14,Q6445)</f>
        <v>132</v>
      </c>
      <c r="S6445" s="13" t="n">
        <f aca="false">R6445</f>
        <v>132</v>
      </c>
      <c r="T6445" s="15"/>
    </row>
    <row r="6446" customFormat="false" ht="15" hidden="false" customHeight="false" outlineLevel="0" collapsed="false">
      <c r="O6446" s="0" t="n">
        <f aca="false">O6445+1</f>
        <v>6420</v>
      </c>
      <c r="P6446" s="15" t="n">
        <v>5695.5</v>
      </c>
      <c r="Q6446" s="0" t="n">
        <f aca="false">MATCH(P6446+1,$AB$9:$AB$14)+1</f>
        <v>5</v>
      </c>
      <c r="R6446" s="10" t="n">
        <f aca="false">INDEX($Y$9:$Y$14,Q6446)</f>
        <v>132</v>
      </c>
      <c r="S6446" s="13" t="n">
        <f aca="false">R6446</f>
        <v>132</v>
      </c>
      <c r="T6446" s="15"/>
    </row>
    <row r="6447" customFormat="false" ht="15" hidden="false" customHeight="false" outlineLevel="0" collapsed="false">
      <c r="O6447" s="0" t="n">
        <f aca="false">O6446+1</f>
        <v>6421</v>
      </c>
      <c r="P6447" s="15" t="n">
        <v>5797.5</v>
      </c>
      <c r="Q6447" s="0" t="n">
        <f aca="false">MATCH(P6447+1,$AB$9:$AB$14)+1</f>
        <v>5</v>
      </c>
      <c r="R6447" s="10" t="n">
        <f aca="false">INDEX($Y$9:$Y$14,Q6447)</f>
        <v>132</v>
      </c>
      <c r="S6447" s="13" t="n">
        <f aca="false">R6447</f>
        <v>132</v>
      </c>
      <c r="T6447" s="15"/>
    </row>
    <row r="6448" customFormat="false" ht="15" hidden="false" customHeight="false" outlineLevel="0" collapsed="false">
      <c r="O6448" s="0" t="n">
        <f aca="false">O6447+1</f>
        <v>6422</v>
      </c>
      <c r="P6448" s="15" t="n">
        <v>5926.5</v>
      </c>
      <c r="Q6448" s="0" t="n">
        <f aca="false">MATCH(P6448+1,$AB$9:$AB$14)+1</f>
        <v>5</v>
      </c>
      <c r="R6448" s="10" t="n">
        <f aca="false">INDEX($Y$9:$Y$14,Q6448)</f>
        <v>132</v>
      </c>
      <c r="S6448" s="13" t="n">
        <f aca="false">R6448</f>
        <v>132</v>
      </c>
      <c r="T6448" s="15"/>
    </row>
    <row r="6449" customFormat="false" ht="15" hidden="false" customHeight="false" outlineLevel="0" collapsed="false">
      <c r="O6449" s="0" t="n">
        <f aca="false">O6448+1</f>
        <v>6423</v>
      </c>
      <c r="P6449" s="15" t="n">
        <v>5670</v>
      </c>
      <c r="Q6449" s="0" t="n">
        <f aca="false">MATCH(P6449+1,$AB$9:$AB$14)+1</f>
        <v>5</v>
      </c>
      <c r="R6449" s="10" t="n">
        <f aca="false">INDEX($Y$9:$Y$14,Q6449)</f>
        <v>132</v>
      </c>
      <c r="S6449" s="13" t="n">
        <f aca="false">R6449</f>
        <v>132</v>
      </c>
      <c r="T6449" s="15"/>
    </row>
    <row r="6450" customFormat="false" ht="15" hidden="false" customHeight="false" outlineLevel="0" collapsed="false">
      <c r="O6450" s="0" t="n">
        <f aca="false">O6449+1</f>
        <v>6424</v>
      </c>
      <c r="P6450" s="15" t="n">
        <v>5595</v>
      </c>
      <c r="Q6450" s="0" t="n">
        <f aca="false">MATCH(P6450+1,$AB$9:$AB$14)+1</f>
        <v>4</v>
      </c>
      <c r="R6450" s="10" t="n">
        <f aca="false">INDEX($Y$9:$Y$14,Q6450)</f>
        <v>35</v>
      </c>
      <c r="S6450" s="13" t="n">
        <f aca="false">R6450</f>
        <v>35</v>
      </c>
      <c r="T6450" s="15"/>
    </row>
    <row r="6451" customFormat="false" ht="15" hidden="false" customHeight="false" outlineLevel="0" collapsed="false">
      <c r="O6451" s="0" t="n">
        <f aca="false">O6450+1</f>
        <v>6425</v>
      </c>
      <c r="P6451" s="15" t="n">
        <v>5515.5</v>
      </c>
      <c r="Q6451" s="0" t="n">
        <f aca="false">MATCH(P6451+1,$AB$9:$AB$14)+1</f>
        <v>4</v>
      </c>
      <c r="R6451" s="10" t="n">
        <f aca="false">INDEX($Y$9:$Y$14,Q6451)</f>
        <v>35</v>
      </c>
      <c r="S6451" s="13" t="n">
        <f aca="false">R6451</f>
        <v>35</v>
      </c>
      <c r="T6451" s="15"/>
    </row>
    <row r="6452" customFormat="false" ht="15" hidden="false" customHeight="false" outlineLevel="0" collapsed="false">
      <c r="O6452" s="0" t="n">
        <f aca="false">O6451+1</f>
        <v>6426</v>
      </c>
      <c r="P6452" s="15" t="n">
        <v>5973</v>
      </c>
      <c r="Q6452" s="0" t="n">
        <f aca="false">MATCH(P6452+1,$AB$9:$AB$14)+1</f>
        <v>5</v>
      </c>
      <c r="R6452" s="10" t="n">
        <f aca="false">INDEX($Y$9:$Y$14,Q6452)</f>
        <v>132</v>
      </c>
      <c r="S6452" s="13" t="n">
        <f aca="false">R6452</f>
        <v>132</v>
      </c>
      <c r="T6452" s="15"/>
    </row>
    <row r="6453" customFormat="false" ht="15" hidden="false" customHeight="false" outlineLevel="0" collapsed="false">
      <c r="O6453" s="0" t="n">
        <f aca="false">O6452+1</f>
        <v>6427</v>
      </c>
      <c r="P6453" s="15" t="n">
        <v>6025.5</v>
      </c>
      <c r="Q6453" s="0" t="n">
        <f aca="false">MATCH(P6453+1,$AB$9:$AB$14)+1</f>
        <v>5</v>
      </c>
      <c r="R6453" s="10" t="n">
        <f aca="false">INDEX($Y$9:$Y$14,Q6453)</f>
        <v>132</v>
      </c>
      <c r="S6453" s="13" t="n">
        <f aca="false">R6453</f>
        <v>132</v>
      </c>
      <c r="T6453" s="15"/>
    </row>
    <row r="6454" customFormat="false" ht="15" hidden="false" customHeight="false" outlineLevel="0" collapsed="false">
      <c r="O6454" s="0" t="n">
        <f aca="false">O6453+1</f>
        <v>6428</v>
      </c>
      <c r="P6454" s="15" t="n">
        <v>5850</v>
      </c>
      <c r="Q6454" s="0" t="n">
        <f aca="false">MATCH(P6454+1,$AB$9:$AB$14)+1</f>
        <v>5</v>
      </c>
      <c r="R6454" s="10" t="n">
        <f aca="false">INDEX($Y$9:$Y$14,Q6454)</f>
        <v>132</v>
      </c>
      <c r="S6454" s="13" t="n">
        <f aca="false">R6454</f>
        <v>132</v>
      </c>
      <c r="T6454" s="15"/>
    </row>
    <row r="6455" customFormat="false" ht="15" hidden="false" customHeight="false" outlineLevel="0" collapsed="false">
      <c r="O6455" s="0" t="n">
        <f aca="false">O6454+1</f>
        <v>6429</v>
      </c>
      <c r="P6455" s="15" t="n">
        <v>5562</v>
      </c>
      <c r="Q6455" s="0" t="n">
        <f aca="false">MATCH(P6455+1,$AB$9:$AB$14)+1</f>
        <v>4</v>
      </c>
      <c r="R6455" s="10" t="n">
        <f aca="false">INDEX($Y$9:$Y$14,Q6455)</f>
        <v>35</v>
      </c>
      <c r="S6455" s="13" t="n">
        <f aca="false">R6455</f>
        <v>35</v>
      </c>
      <c r="T6455" s="15"/>
    </row>
    <row r="6456" customFormat="false" ht="15" hidden="false" customHeight="false" outlineLevel="0" collapsed="false">
      <c r="O6456" s="0" t="n">
        <f aca="false">O6455+1</f>
        <v>6430</v>
      </c>
      <c r="P6456" s="15" t="n">
        <v>5044.5</v>
      </c>
      <c r="Q6456" s="0" t="n">
        <f aca="false">MATCH(P6456+1,$AB$9:$AB$14)+1</f>
        <v>4</v>
      </c>
      <c r="R6456" s="10" t="n">
        <f aca="false">INDEX($Y$9:$Y$14,Q6456)</f>
        <v>35</v>
      </c>
      <c r="S6456" s="13" t="n">
        <f aca="false">R6456</f>
        <v>35</v>
      </c>
      <c r="T6456" s="15"/>
    </row>
    <row r="6457" customFormat="false" ht="15" hidden="false" customHeight="false" outlineLevel="0" collapsed="false">
      <c r="O6457" s="0" t="n">
        <f aca="false">O6456+1</f>
        <v>6431</v>
      </c>
      <c r="P6457" s="15" t="n">
        <v>4645.5</v>
      </c>
      <c r="Q6457" s="0" t="n">
        <f aca="false">MATCH(P6457+1,$AB$9:$AB$14)+1</f>
        <v>4</v>
      </c>
      <c r="R6457" s="10" t="n">
        <f aca="false">INDEX($Y$9:$Y$14,Q6457)</f>
        <v>35</v>
      </c>
      <c r="S6457" s="13" t="n">
        <f aca="false">R6457</f>
        <v>35</v>
      </c>
      <c r="T6457" s="15"/>
    </row>
    <row r="6458" customFormat="false" ht="15" hidden="false" customHeight="false" outlineLevel="0" collapsed="false">
      <c r="O6458" s="0" t="n">
        <f aca="false">O6457+1</f>
        <v>6432</v>
      </c>
      <c r="P6458" s="15" t="n">
        <v>4492.5</v>
      </c>
      <c r="Q6458" s="0" t="n">
        <f aca="false">MATCH(P6458+1,$AB$9:$AB$14)+1</f>
        <v>3</v>
      </c>
      <c r="R6458" s="10" t="n">
        <f aca="false">INDEX($Y$9:$Y$14,Q6458)</f>
        <v>35</v>
      </c>
      <c r="S6458" s="13" t="n">
        <f aca="false">R6458</f>
        <v>35</v>
      </c>
      <c r="T6458" s="15"/>
    </row>
    <row r="6459" customFormat="false" ht="15" hidden="false" customHeight="false" outlineLevel="0" collapsed="false">
      <c r="O6459" s="0" t="n">
        <f aca="false">O6458+1</f>
        <v>6433</v>
      </c>
      <c r="P6459" s="15" t="n">
        <v>4303.5</v>
      </c>
      <c r="Q6459" s="0" t="n">
        <f aca="false">MATCH(P6459+1,$AB$9:$AB$14)+1</f>
        <v>3</v>
      </c>
      <c r="R6459" s="10" t="n">
        <f aca="false">INDEX($Y$9:$Y$14,Q6459)</f>
        <v>35</v>
      </c>
      <c r="S6459" s="13" t="n">
        <f aca="false">R6459</f>
        <v>35</v>
      </c>
      <c r="T6459" s="15"/>
    </row>
    <row r="6460" customFormat="false" ht="15" hidden="false" customHeight="false" outlineLevel="0" collapsed="false">
      <c r="O6460" s="0" t="n">
        <f aca="false">O6459+1</f>
        <v>6434</v>
      </c>
      <c r="P6460" s="15" t="n">
        <v>4117.5</v>
      </c>
      <c r="Q6460" s="0" t="n">
        <f aca="false">MATCH(P6460+1,$AB$9:$AB$14)+1</f>
        <v>3</v>
      </c>
      <c r="R6460" s="10" t="n">
        <f aca="false">INDEX($Y$9:$Y$14,Q6460)</f>
        <v>35</v>
      </c>
      <c r="S6460" s="13" t="n">
        <f aca="false">R6460</f>
        <v>35</v>
      </c>
      <c r="T6460" s="15"/>
    </row>
    <row r="6461" customFormat="false" ht="15" hidden="false" customHeight="false" outlineLevel="0" collapsed="false">
      <c r="O6461" s="0" t="n">
        <f aca="false">O6460+1</f>
        <v>6435</v>
      </c>
      <c r="P6461" s="15" t="n">
        <v>4033.5</v>
      </c>
      <c r="Q6461" s="0" t="n">
        <f aca="false">MATCH(P6461+1,$AB$9:$AB$14)+1</f>
        <v>3</v>
      </c>
      <c r="R6461" s="10" t="n">
        <f aca="false">INDEX($Y$9:$Y$14,Q6461)</f>
        <v>35</v>
      </c>
      <c r="S6461" s="13" t="n">
        <f aca="false">R6461</f>
        <v>35</v>
      </c>
      <c r="T6461" s="15"/>
    </row>
    <row r="6462" customFormat="false" ht="15" hidden="false" customHeight="false" outlineLevel="0" collapsed="false">
      <c r="O6462" s="0" t="n">
        <f aca="false">O6461+1</f>
        <v>6436</v>
      </c>
      <c r="P6462" s="15" t="n">
        <v>3997.5</v>
      </c>
      <c r="Q6462" s="0" t="n">
        <f aca="false">MATCH(P6462+1,$AB$9:$AB$14)+1</f>
        <v>3</v>
      </c>
      <c r="R6462" s="10" t="n">
        <f aca="false">INDEX($Y$9:$Y$14,Q6462)</f>
        <v>35</v>
      </c>
      <c r="S6462" s="13" t="n">
        <f aca="false">R6462</f>
        <v>35</v>
      </c>
      <c r="T6462" s="15"/>
    </row>
    <row r="6463" customFormat="false" ht="15" hidden="false" customHeight="false" outlineLevel="0" collapsed="false">
      <c r="O6463" s="0" t="n">
        <f aca="false">O6462+1</f>
        <v>6437</v>
      </c>
      <c r="P6463" s="15" t="n">
        <v>4183.5</v>
      </c>
      <c r="Q6463" s="0" t="n">
        <f aca="false">MATCH(P6463+1,$AB$9:$AB$14)+1</f>
        <v>3</v>
      </c>
      <c r="R6463" s="10" t="n">
        <f aca="false">INDEX($Y$9:$Y$14,Q6463)</f>
        <v>35</v>
      </c>
      <c r="S6463" s="13" t="n">
        <f aca="false">R6463</f>
        <v>35</v>
      </c>
      <c r="T6463" s="15"/>
    </row>
    <row r="6464" customFormat="false" ht="15" hidden="false" customHeight="false" outlineLevel="0" collapsed="false">
      <c r="O6464" s="0" t="n">
        <f aca="false">O6463+1</f>
        <v>6438</v>
      </c>
      <c r="P6464" s="15" t="n">
        <v>4210.5</v>
      </c>
      <c r="Q6464" s="0" t="n">
        <f aca="false">MATCH(P6464+1,$AB$9:$AB$14)+1</f>
        <v>3</v>
      </c>
      <c r="R6464" s="10" t="n">
        <f aca="false">INDEX($Y$9:$Y$14,Q6464)</f>
        <v>35</v>
      </c>
      <c r="S6464" s="13" t="n">
        <f aca="false">R6464</f>
        <v>35</v>
      </c>
      <c r="T6464" s="15"/>
    </row>
    <row r="6465" customFormat="false" ht="15" hidden="false" customHeight="false" outlineLevel="0" collapsed="false">
      <c r="O6465" s="0" t="n">
        <f aca="false">O6464+1</f>
        <v>6439</v>
      </c>
      <c r="P6465" s="15" t="n">
        <v>4314</v>
      </c>
      <c r="Q6465" s="0" t="n">
        <f aca="false">MATCH(P6465+1,$AB$9:$AB$14)+1</f>
        <v>3</v>
      </c>
      <c r="R6465" s="10" t="n">
        <f aca="false">INDEX($Y$9:$Y$14,Q6465)</f>
        <v>35</v>
      </c>
      <c r="S6465" s="13" t="n">
        <f aca="false">R6465</f>
        <v>35</v>
      </c>
      <c r="T6465" s="15"/>
    </row>
    <row r="6466" customFormat="false" ht="15" hidden="false" customHeight="false" outlineLevel="0" collapsed="false">
      <c r="O6466" s="0" t="n">
        <f aca="false">O6465+1</f>
        <v>6440</v>
      </c>
      <c r="P6466" s="15" t="n">
        <v>5026.5</v>
      </c>
      <c r="Q6466" s="0" t="n">
        <f aca="false">MATCH(P6466+1,$AB$9:$AB$14)+1</f>
        <v>4</v>
      </c>
      <c r="R6466" s="10" t="n">
        <f aca="false">INDEX($Y$9:$Y$14,Q6466)</f>
        <v>35</v>
      </c>
      <c r="S6466" s="13" t="n">
        <f aca="false">R6466</f>
        <v>35</v>
      </c>
      <c r="T6466" s="15"/>
    </row>
    <row r="6467" customFormat="false" ht="15" hidden="false" customHeight="false" outlineLevel="0" collapsed="false">
      <c r="O6467" s="0" t="n">
        <f aca="false">O6466+1</f>
        <v>6441</v>
      </c>
      <c r="P6467" s="15" t="n">
        <v>5523</v>
      </c>
      <c r="Q6467" s="0" t="n">
        <f aca="false">MATCH(P6467+1,$AB$9:$AB$14)+1</f>
        <v>4</v>
      </c>
      <c r="R6467" s="10" t="n">
        <f aca="false">INDEX($Y$9:$Y$14,Q6467)</f>
        <v>35</v>
      </c>
      <c r="S6467" s="13" t="n">
        <f aca="false">R6467</f>
        <v>35</v>
      </c>
      <c r="T6467" s="15"/>
    </row>
    <row r="6468" customFormat="false" ht="15" hidden="false" customHeight="false" outlineLevel="0" collapsed="false">
      <c r="O6468" s="0" t="n">
        <f aca="false">O6467+1</f>
        <v>6442</v>
      </c>
      <c r="P6468" s="15" t="n">
        <v>5772</v>
      </c>
      <c r="Q6468" s="0" t="n">
        <f aca="false">MATCH(P6468+1,$AB$9:$AB$14)+1</f>
        <v>5</v>
      </c>
      <c r="R6468" s="10" t="n">
        <f aca="false">INDEX($Y$9:$Y$14,Q6468)</f>
        <v>132</v>
      </c>
      <c r="S6468" s="13" t="n">
        <f aca="false">R6468</f>
        <v>132</v>
      </c>
      <c r="T6468" s="15"/>
    </row>
    <row r="6469" customFormat="false" ht="15" hidden="false" customHeight="false" outlineLevel="0" collapsed="false">
      <c r="O6469" s="0" t="n">
        <f aca="false">O6468+1</f>
        <v>6443</v>
      </c>
      <c r="P6469" s="15" t="n">
        <v>5967</v>
      </c>
      <c r="Q6469" s="0" t="n">
        <f aca="false">MATCH(P6469+1,$AB$9:$AB$14)+1</f>
        <v>5</v>
      </c>
      <c r="R6469" s="10" t="n">
        <f aca="false">INDEX($Y$9:$Y$14,Q6469)</f>
        <v>132</v>
      </c>
      <c r="S6469" s="13" t="n">
        <f aca="false">R6469</f>
        <v>132</v>
      </c>
      <c r="T6469" s="15"/>
    </row>
    <row r="6470" customFormat="false" ht="15" hidden="false" customHeight="false" outlineLevel="0" collapsed="false">
      <c r="O6470" s="0" t="n">
        <f aca="false">O6469+1</f>
        <v>6444</v>
      </c>
      <c r="P6470" s="15" t="n">
        <v>5803.5</v>
      </c>
      <c r="Q6470" s="0" t="n">
        <f aca="false">MATCH(P6470+1,$AB$9:$AB$14)+1</f>
        <v>5</v>
      </c>
      <c r="R6470" s="10" t="n">
        <f aca="false">INDEX($Y$9:$Y$14,Q6470)</f>
        <v>132</v>
      </c>
      <c r="S6470" s="13" t="n">
        <f aca="false">R6470</f>
        <v>132</v>
      </c>
      <c r="T6470" s="15"/>
    </row>
    <row r="6471" customFormat="false" ht="15" hidden="false" customHeight="false" outlineLevel="0" collapsed="false">
      <c r="O6471" s="0" t="n">
        <f aca="false">O6470+1</f>
        <v>6445</v>
      </c>
      <c r="P6471" s="15" t="n">
        <v>5896.5</v>
      </c>
      <c r="Q6471" s="0" t="n">
        <f aca="false">MATCH(P6471+1,$AB$9:$AB$14)+1</f>
        <v>5</v>
      </c>
      <c r="R6471" s="10" t="n">
        <f aca="false">INDEX($Y$9:$Y$14,Q6471)</f>
        <v>132</v>
      </c>
      <c r="S6471" s="13" t="n">
        <f aca="false">R6471</f>
        <v>132</v>
      </c>
      <c r="T6471" s="15"/>
    </row>
    <row r="6472" customFormat="false" ht="15" hidden="false" customHeight="false" outlineLevel="0" collapsed="false">
      <c r="O6472" s="0" t="n">
        <f aca="false">O6471+1</f>
        <v>6446</v>
      </c>
      <c r="P6472" s="15" t="n">
        <v>5977.5</v>
      </c>
      <c r="Q6472" s="0" t="n">
        <f aca="false">MATCH(P6472+1,$AB$9:$AB$14)+1</f>
        <v>5</v>
      </c>
      <c r="R6472" s="10" t="n">
        <f aca="false">INDEX($Y$9:$Y$14,Q6472)</f>
        <v>132</v>
      </c>
      <c r="S6472" s="13" t="n">
        <f aca="false">R6472</f>
        <v>132</v>
      </c>
      <c r="T6472" s="15"/>
    </row>
    <row r="6473" customFormat="false" ht="15" hidden="false" customHeight="false" outlineLevel="0" collapsed="false">
      <c r="O6473" s="0" t="n">
        <f aca="false">O6472+1</f>
        <v>6447</v>
      </c>
      <c r="P6473" s="15" t="n">
        <v>5707.5</v>
      </c>
      <c r="Q6473" s="0" t="n">
        <f aca="false">MATCH(P6473+1,$AB$9:$AB$14)+1</f>
        <v>5</v>
      </c>
      <c r="R6473" s="10" t="n">
        <f aca="false">INDEX($Y$9:$Y$14,Q6473)</f>
        <v>132</v>
      </c>
      <c r="S6473" s="13" t="n">
        <f aca="false">R6473</f>
        <v>132</v>
      </c>
      <c r="T6473" s="15"/>
    </row>
    <row r="6474" customFormat="false" ht="15" hidden="false" customHeight="false" outlineLevel="0" collapsed="false">
      <c r="O6474" s="0" t="n">
        <f aca="false">O6473+1</f>
        <v>6448</v>
      </c>
      <c r="P6474" s="15" t="n">
        <v>5700</v>
      </c>
      <c r="Q6474" s="0" t="n">
        <f aca="false">MATCH(P6474+1,$AB$9:$AB$14)+1</f>
        <v>5</v>
      </c>
      <c r="R6474" s="10" t="n">
        <f aca="false">INDEX($Y$9:$Y$14,Q6474)</f>
        <v>132</v>
      </c>
      <c r="S6474" s="13" t="n">
        <f aca="false">R6474</f>
        <v>132</v>
      </c>
      <c r="T6474" s="15"/>
    </row>
    <row r="6475" customFormat="false" ht="15" hidden="false" customHeight="false" outlineLevel="0" collapsed="false">
      <c r="O6475" s="0" t="n">
        <f aca="false">O6474+1</f>
        <v>6449</v>
      </c>
      <c r="P6475" s="15" t="n">
        <v>5544</v>
      </c>
      <c r="Q6475" s="0" t="n">
        <f aca="false">MATCH(P6475+1,$AB$9:$AB$14)+1</f>
        <v>4</v>
      </c>
      <c r="R6475" s="10" t="n">
        <f aca="false">INDEX($Y$9:$Y$14,Q6475)</f>
        <v>35</v>
      </c>
      <c r="S6475" s="13" t="n">
        <f aca="false">R6475</f>
        <v>35</v>
      </c>
      <c r="T6475" s="15"/>
    </row>
    <row r="6476" customFormat="false" ht="15" hidden="false" customHeight="false" outlineLevel="0" collapsed="false">
      <c r="O6476" s="0" t="n">
        <f aca="false">O6475+1</f>
        <v>6450</v>
      </c>
      <c r="P6476" s="15" t="n">
        <v>5875.5</v>
      </c>
      <c r="Q6476" s="0" t="n">
        <f aca="false">MATCH(P6476+1,$AB$9:$AB$14)+1</f>
        <v>5</v>
      </c>
      <c r="R6476" s="10" t="n">
        <f aca="false">INDEX($Y$9:$Y$14,Q6476)</f>
        <v>132</v>
      </c>
      <c r="S6476" s="13" t="n">
        <f aca="false">R6476</f>
        <v>132</v>
      </c>
      <c r="T6476" s="15"/>
    </row>
    <row r="6477" customFormat="false" ht="15" hidden="false" customHeight="false" outlineLevel="0" collapsed="false">
      <c r="O6477" s="0" t="n">
        <f aca="false">O6476+1</f>
        <v>6451</v>
      </c>
      <c r="P6477" s="15" t="n">
        <v>5901</v>
      </c>
      <c r="Q6477" s="0" t="n">
        <f aca="false">MATCH(P6477+1,$AB$9:$AB$14)+1</f>
        <v>5</v>
      </c>
      <c r="R6477" s="10" t="n">
        <f aca="false">INDEX($Y$9:$Y$14,Q6477)</f>
        <v>132</v>
      </c>
      <c r="S6477" s="13" t="n">
        <f aca="false">R6477</f>
        <v>132</v>
      </c>
      <c r="T6477" s="15"/>
    </row>
    <row r="6478" customFormat="false" ht="15" hidden="false" customHeight="false" outlineLevel="0" collapsed="false">
      <c r="O6478" s="0" t="n">
        <f aca="false">O6477+1</f>
        <v>6452</v>
      </c>
      <c r="P6478" s="15" t="n">
        <v>5803.5</v>
      </c>
      <c r="Q6478" s="0" t="n">
        <f aca="false">MATCH(P6478+1,$AB$9:$AB$14)+1</f>
        <v>5</v>
      </c>
      <c r="R6478" s="10" t="n">
        <f aca="false">INDEX($Y$9:$Y$14,Q6478)</f>
        <v>132</v>
      </c>
      <c r="S6478" s="13" t="n">
        <f aca="false">R6478</f>
        <v>132</v>
      </c>
      <c r="T6478" s="15"/>
    </row>
    <row r="6479" customFormat="false" ht="15" hidden="false" customHeight="false" outlineLevel="0" collapsed="false">
      <c r="O6479" s="0" t="n">
        <f aca="false">O6478+1</f>
        <v>6453</v>
      </c>
      <c r="P6479" s="15" t="n">
        <v>5583</v>
      </c>
      <c r="Q6479" s="0" t="n">
        <f aca="false">MATCH(P6479+1,$AB$9:$AB$14)+1</f>
        <v>4</v>
      </c>
      <c r="R6479" s="10" t="n">
        <f aca="false">INDEX($Y$9:$Y$14,Q6479)</f>
        <v>35</v>
      </c>
      <c r="S6479" s="13" t="n">
        <f aca="false">R6479</f>
        <v>35</v>
      </c>
      <c r="T6479" s="15"/>
    </row>
    <row r="6480" customFormat="false" ht="15" hidden="false" customHeight="false" outlineLevel="0" collapsed="false">
      <c r="O6480" s="0" t="n">
        <f aca="false">O6479+1</f>
        <v>6454</v>
      </c>
      <c r="P6480" s="15" t="n">
        <v>5064</v>
      </c>
      <c r="Q6480" s="0" t="n">
        <f aca="false">MATCH(P6480+1,$AB$9:$AB$14)+1</f>
        <v>4</v>
      </c>
      <c r="R6480" s="10" t="n">
        <f aca="false">INDEX($Y$9:$Y$14,Q6480)</f>
        <v>35</v>
      </c>
      <c r="S6480" s="13" t="n">
        <f aca="false">R6480</f>
        <v>35</v>
      </c>
      <c r="T6480" s="15"/>
    </row>
    <row r="6481" customFormat="false" ht="15" hidden="false" customHeight="false" outlineLevel="0" collapsed="false">
      <c r="O6481" s="0" t="n">
        <f aca="false">O6480+1</f>
        <v>6455</v>
      </c>
      <c r="P6481" s="15" t="n">
        <v>4705.5</v>
      </c>
      <c r="Q6481" s="0" t="n">
        <f aca="false">MATCH(P6481+1,$AB$9:$AB$14)+1</f>
        <v>4</v>
      </c>
      <c r="R6481" s="10" t="n">
        <f aca="false">INDEX($Y$9:$Y$14,Q6481)</f>
        <v>35</v>
      </c>
      <c r="S6481" s="13" t="n">
        <f aca="false">R6481</f>
        <v>35</v>
      </c>
      <c r="T6481" s="15"/>
    </row>
    <row r="6482" customFormat="false" ht="15" hidden="false" customHeight="false" outlineLevel="0" collapsed="false">
      <c r="O6482" s="0" t="n">
        <f aca="false">O6481+1</f>
        <v>6456</v>
      </c>
      <c r="P6482" s="15" t="n">
        <v>4429.5</v>
      </c>
      <c r="Q6482" s="0" t="n">
        <f aca="false">MATCH(P6482+1,$AB$9:$AB$14)+1</f>
        <v>3</v>
      </c>
      <c r="R6482" s="10" t="n">
        <f aca="false">INDEX($Y$9:$Y$14,Q6482)</f>
        <v>35</v>
      </c>
      <c r="S6482" s="13" t="n">
        <f aca="false">R6482</f>
        <v>35</v>
      </c>
      <c r="T6482" s="15"/>
    </row>
    <row r="6483" customFormat="false" ht="15" hidden="false" customHeight="false" outlineLevel="0" collapsed="false">
      <c r="O6483" s="0" t="n">
        <f aca="false">O6482+1</f>
        <v>6457</v>
      </c>
      <c r="P6483" s="15" t="n">
        <v>4293</v>
      </c>
      <c r="Q6483" s="0" t="n">
        <f aca="false">MATCH(P6483+1,$AB$9:$AB$14)+1</f>
        <v>3</v>
      </c>
      <c r="R6483" s="10" t="n">
        <f aca="false">INDEX($Y$9:$Y$14,Q6483)</f>
        <v>35</v>
      </c>
      <c r="S6483" s="13" t="n">
        <f aca="false">R6483</f>
        <v>35</v>
      </c>
      <c r="T6483" s="15"/>
    </row>
    <row r="6484" customFormat="false" ht="15" hidden="false" customHeight="false" outlineLevel="0" collapsed="false">
      <c r="O6484" s="0" t="n">
        <f aca="false">O6483+1</f>
        <v>6458</v>
      </c>
      <c r="P6484" s="15" t="n">
        <v>4149</v>
      </c>
      <c r="Q6484" s="0" t="n">
        <f aca="false">MATCH(P6484+1,$AB$9:$AB$14)+1</f>
        <v>3</v>
      </c>
      <c r="R6484" s="10" t="n">
        <f aca="false">INDEX($Y$9:$Y$14,Q6484)</f>
        <v>35</v>
      </c>
      <c r="S6484" s="13" t="n">
        <f aca="false">R6484</f>
        <v>35</v>
      </c>
      <c r="T6484" s="15"/>
    </row>
    <row r="6485" customFormat="false" ht="15" hidden="false" customHeight="false" outlineLevel="0" collapsed="false">
      <c r="O6485" s="0" t="n">
        <f aca="false">O6484+1</f>
        <v>6459</v>
      </c>
      <c r="P6485" s="15" t="n">
        <v>4083</v>
      </c>
      <c r="Q6485" s="0" t="n">
        <f aca="false">MATCH(P6485+1,$AB$9:$AB$14)+1</f>
        <v>3</v>
      </c>
      <c r="R6485" s="10" t="n">
        <f aca="false">INDEX($Y$9:$Y$14,Q6485)</f>
        <v>35</v>
      </c>
      <c r="S6485" s="13" t="n">
        <f aca="false">R6485</f>
        <v>35</v>
      </c>
      <c r="T6485" s="15"/>
    </row>
    <row r="6486" customFormat="false" ht="15" hidden="false" customHeight="false" outlineLevel="0" collapsed="false">
      <c r="O6486" s="0" t="n">
        <f aca="false">O6485+1</f>
        <v>6460</v>
      </c>
      <c r="P6486" s="15" t="n">
        <v>3994.5</v>
      </c>
      <c r="Q6486" s="0" t="n">
        <f aca="false">MATCH(P6486+1,$AB$9:$AB$14)+1</f>
        <v>3</v>
      </c>
      <c r="R6486" s="10" t="n">
        <f aca="false">INDEX($Y$9:$Y$14,Q6486)</f>
        <v>35</v>
      </c>
      <c r="S6486" s="13" t="n">
        <f aca="false">R6486</f>
        <v>35</v>
      </c>
      <c r="T6486" s="15"/>
    </row>
    <row r="6487" customFormat="false" ht="15" hidden="false" customHeight="false" outlineLevel="0" collapsed="false">
      <c r="O6487" s="0" t="n">
        <f aca="false">O6486+1</f>
        <v>6461</v>
      </c>
      <c r="P6487" s="15" t="n">
        <v>4083</v>
      </c>
      <c r="Q6487" s="0" t="n">
        <f aca="false">MATCH(P6487+1,$AB$9:$AB$14)+1</f>
        <v>3</v>
      </c>
      <c r="R6487" s="10" t="n">
        <f aca="false">INDEX($Y$9:$Y$14,Q6487)</f>
        <v>35</v>
      </c>
      <c r="S6487" s="13" t="n">
        <f aca="false">R6487</f>
        <v>35</v>
      </c>
      <c r="T6487" s="15"/>
    </row>
    <row r="6488" customFormat="false" ht="15" hidden="false" customHeight="false" outlineLevel="0" collapsed="false">
      <c r="O6488" s="0" t="n">
        <f aca="false">O6487+1</f>
        <v>6462</v>
      </c>
      <c r="P6488" s="15" t="n">
        <v>4188</v>
      </c>
      <c r="Q6488" s="0" t="n">
        <f aca="false">MATCH(P6488+1,$AB$9:$AB$14)+1</f>
        <v>3</v>
      </c>
      <c r="R6488" s="10" t="n">
        <f aca="false">INDEX($Y$9:$Y$14,Q6488)</f>
        <v>35</v>
      </c>
      <c r="S6488" s="13" t="n">
        <f aca="false">R6488</f>
        <v>35</v>
      </c>
      <c r="T6488" s="15"/>
    </row>
    <row r="6489" customFormat="false" ht="15" hidden="false" customHeight="false" outlineLevel="0" collapsed="false">
      <c r="O6489" s="0" t="n">
        <f aca="false">O6488+1</f>
        <v>6463</v>
      </c>
      <c r="P6489" s="15" t="n">
        <v>4251</v>
      </c>
      <c r="Q6489" s="0" t="n">
        <f aca="false">MATCH(P6489+1,$AB$9:$AB$14)+1</f>
        <v>3</v>
      </c>
      <c r="R6489" s="10" t="n">
        <f aca="false">INDEX($Y$9:$Y$14,Q6489)</f>
        <v>35</v>
      </c>
      <c r="S6489" s="13" t="n">
        <f aca="false">R6489</f>
        <v>35</v>
      </c>
      <c r="T6489" s="15"/>
    </row>
    <row r="6490" customFormat="false" ht="15" hidden="false" customHeight="false" outlineLevel="0" collapsed="false">
      <c r="O6490" s="0" t="n">
        <f aca="false">O6489+1</f>
        <v>6464</v>
      </c>
      <c r="P6490" s="15" t="n">
        <v>4941</v>
      </c>
      <c r="Q6490" s="0" t="n">
        <f aca="false">MATCH(P6490+1,$AB$9:$AB$14)+1</f>
        <v>4</v>
      </c>
      <c r="R6490" s="10" t="n">
        <f aca="false">INDEX($Y$9:$Y$14,Q6490)</f>
        <v>35</v>
      </c>
      <c r="S6490" s="13" t="n">
        <f aca="false">R6490</f>
        <v>35</v>
      </c>
      <c r="T6490" s="15"/>
    </row>
    <row r="6491" customFormat="false" ht="15" hidden="false" customHeight="false" outlineLevel="0" collapsed="false">
      <c r="O6491" s="0" t="n">
        <f aca="false">O6490+1</f>
        <v>6465</v>
      </c>
      <c r="P6491" s="15" t="n">
        <v>5431.5</v>
      </c>
      <c r="Q6491" s="0" t="n">
        <f aca="false">MATCH(P6491+1,$AB$9:$AB$14)+1</f>
        <v>4</v>
      </c>
      <c r="R6491" s="10" t="n">
        <f aca="false">INDEX($Y$9:$Y$14,Q6491)</f>
        <v>35</v>
      </c>
      <c r="S6491" s="13" t="n">
        <f aca="false">R6491</f>
        <v>35</v>
      </c>
      <c r="T6491" s="15"/>
    </row>
    <row r="6492" customFormat="false" ht="15" hidden="false" customHeight="false" outlineLevel="0" collapsed="false">
      <c r="O6492" s="0" t="n">
        <f aca="false">O6491+1</f>
        <v>6466</v>
      </c>
      <c r="P6492" s="15" t="n">
        <v>5704.5</v>
      </c>
      <c r="Q6492" s="0" t="n">
        <f aca="false">MATCH(P6492+1,$AB$9:$AB$14)+1</f>
        <v>5</v>
      </c>
      <c r="R6492" s="10" t="n">
        <f aca="false">INDEX($Y$9:$Y$14,Q6492)</f>
        <v>132</v>
      </c>
      <c r="S6492" s="13" t="n">
        <f aca="false">R6492</f>
        <v>132</v>
      </c>
      <c r="T6492" s="15"/>
    </row>
    <row r="6493" customFormat="false" ht="15" hidden="false" customHeight="false" outlineLevel="0" collapsed="false">
      <c r="O6493" s="0" t="n">
        <f aca="false">O6492+1</f>
        <v>6467</v>
      </c>
      <c r="P6493" s="15" t="n">
        <v>5970</v>
      </c>
      <c r="Q6493" s="0" t="n">
        <f aca="false">MATCH(P6493+1,$AB$9:$AB$14)+1</f>
        <v>5</v>
      </c>
      <c r="R6493" s="10" t="n">
        <f aca="false">INDEX($Y$9:$Y$14,Q6493)</f>
        <v>132</v>
      </c>
      <c r="S6493" s="13" t="n">
        <f aca="false">R6493</f>
        <v>132</v>
      </c>
      <c r="T6493" s="15"/>
    </row>
    <row r="6494" customFormat="false" ht="15" hidden="false" customHeight="false" outlineLevel="0" collapsed="false">
      <c r="O6494" s="0" t="n">
        <f aca="false">O6493+1</f>
        <v>6468</v>
      </c>
      <c r="P6494" s="15" t="n">
        <v>5803.5</v>
      </c>
      <c r="Q6494" s="0" t="n">
        <f aca="false">MATCH(P6494+1,$AB$9:$AB$14)+1</f>
        <v>5</v>
      </c>
      <c r="R6494" s="10" t="n">
        <f aca="false">INDEX($Y$9:$Y$14,Q6494)</f>
        <v>132</v>
      </c>
      <c r="S6494" s="13" t="n">
        <f aca="false">R6494</f>
        <v>132</v>
      </c>
      <c r="T6494" s="15"/>
    </row>
    <row r="6495" customFormat="false" ht="15" hidden="false" customHeight="false" outlineLevel="0" collapsed="false">
      <c r="O6495" s="0" t="n">
        <f aca="false">O6494+1</f>
        <v>6469</v>
      </c>
      <c r="P6495" s="15" t="n">
        <v>5905.5</v>
      </c>
      <c r="Q6495" s="0" t="n">
        <f aca="false">MATCH(P6495+1,$AB$9:$AB$14)+1</f>
        <v>5</v>
      </c>
      <c r="R6495" s="10" t="n">
        <f aca="false">INDEX($Y$9:$Y$14,Q6495)</f>
        <v>132</v>
      </c>
      <c r="S6495" s="13" t="n">
        <f aca="false">R6495</f>
        <v>132</v>
      </c>
      <c r="T6495" s="15"/>
    </row>
    <row r="6496" customFormat="false" ht="15" hidden="false" customHeight="false" outlineLevel="0" collapsed="false">
      <c r="O6496" s="0" t="n">
        <f aca="false">O6495+1</f>
        <v>6470</v>
      </c>
      <c r="P6496" s="15" t="n">
        <v>6064.5</v>
      </c>
      <c r="Q6496" s="0" t="n">
        <f aca="false">MATCH(P6496+1,$AB$9:$AB$14)+1</f>
        <v>5</v>
      </c>
      <c r="R6496" s="10" t="n">
        <f aca="false">INDEX($Y$9:$Y$14,Q6496)</f>
        <v>132</v>
      </c>
      <c r="S6496" s="13" t="n">
        <f aca="false">R6496</f>
        <v>132</v>
      </c>
      <c r="T6496" s="15"/>
    </row>
    <row r="6497" customFormat="false" ht="15" hidden="false" customHeight="false" outlineLevel="0" collapsed="false">
      <c r="O6497" s="0" t="n">
        <f aca="false">O6496+1</f>
        <v>6471</v>
      </c>
      <c r="P6497" s="15" t="n">
        <v>5817</v>
      </c>
      <c r="Q6497" s="0" t="n">
        <f aca="false">MATCH(P6497+1,$AB$9:$AB$14)+1</f>
        <v>5</v>
      </c>
      <c r="R6497" s="10" t="n">
        <f aca="false">INDEX($Y$9:$Y$14,Q6497)</f>
        <v>132</v>
      </c>
      <c r="S6497" s="13" t="n">
        <f aca="false">R6497</f>
        <v>132</v>
      </c>
      <c r="T6497" s="15"/>
    </row>
    <row r="6498" customFormat="false" ht="15" hidden="false" customHeight="false" outlineLevel="0" collapsed="false">
      <c r="O6498" s="0" t="n">
        <f aca="false">O6497+1</f>
        <v>6472</v>
      </c>
      <c r="P6498" s="15" t="n">
        <v>5826</v>
      </c>
      <c r="Q6498" s="0" t="n">
        <f aca="false">MATCH(P6498+1,$AB$9:$AB$14)+1</f>
        <v>5</v>
      </c>
      <c r="R6498" s="10" t="n">
        <f aca="false">INDEX($Y$9:$Y$14,Q6498)</f>
        <v>132</v>
      </c>
      <c r="S6498" s="13" t="n">
        <f aca="false">R6498</f>
        <v>132</v>
      </c>
      <c r="T6498" s="15"/>
    </row>
    <row r="6499" customFormat="false" ht="15" hidden="false" customHeight="false" outlineLevel="0" collapsed="false">
      <c r="O6499" s="0" t="n">
        <f aca="false">O6498+1</f>
        <v>6473</v>
      </c>
      <c r="P6499" s="15" t="n">
        <v>5605.5</v>
      </c>
      <c r="Q6499" s="0" t="n">
        <f aca="false">MATCH(P6499+1,$AB$9:$AB$14)+1</f>
        <v>5</v>
      </c>
      <c r="R6499" s="10" t="n">
        <f aca="false">INDEX($Y$9:$Y$14,Q6499)</f>
        <v>132</v>
      </c>
      <c r="S6499" s="13" t="n">
        <f aca="false">R6499</f>
        <v>132</v>
      </c>
      <c r="T6499" s="15"/>
    </row>
    <row r="6500" customFormat="false" ht="15" hidden="false" customHeight="false" outlineLevel="0" collapsed="false">
      <c r="O6500" s="0" t="n">
        <f aca="false">O6499+1</f>
        <v>6474</v>
      </c>
      <c r="P6500" s="15" t="n">
        <v>5866.5</v>
      </c>
      <c r="Q6500" s="0" t="n">
        <f aca="false">MATCH(P6500+1,$AB$9:$AB$14)+1</f>
        <v>5</v>
      </c>
      <c r="R6500" s="10" t="n">
        <f aca="false">INDEX($Y$9:$Y$14,Q6500)</f>
        <v>132</v>
      </c>
      <c r="S6500" s="13" t="n">
        <f aca="false">R6500</f>
        <v>132</v>
      </c>
      <c r="T6500" s="15"/>
    </row>
    <row r="6501" customFormat="false" ht="15" hidden="false" customHeight="false" outlineLevel="0" collapsed="false">
      <c r="O6501" s="0" t="n">
        <f aca="false">O6500+1</f>
        <v>6475</v>
      </c>
      <c r="P6501" s="15" t="n">
        <v>6043.5</v>
      </c>
      <c r="Q6501" s="0" t="n">
        <f aca="false">MATCH(P6501+1,$AB$9:$AB$14)+1</f>
        <v>5</v>
      </c>
      <c r="R6501" s="10" t="n">
        <f aca="false">INDEX($Y$9:$Y$14,Q6501)</f>
        <v>132</v>
      </c>
      <c r="S6501" s="13" t="n">
        <f aca="false">R6501</f>
        <v>132</v>
      </c>
      <c r="T6501" s="15"/>
    </row>
    <row r="6502" customFormat="false" ht="15" hidden="false" customHeight="false" outlineLevel="0" collapsed="false">
      <c r="O6502" s="0" t="n">
        <f aca="false">O6501+1</f>
        <v>6476</v>
      </c>
      <c r="P6502" s="15" t="n">
        <v>5818.5</v>
      </c>
      <c r="Q6502" s="0" t="n">
        <f aca="false">MATCH(P6502+1,$AB$9:$AB$14)+1</f>
        <v>5</v>
      </c>
      <c r="R6502" s="10" t="n">
        <f aca="false">INDEX($Y$9:$Y$14,Q6502)</f>
        <v>132</v>
      </c>
      <c r="S6502" s="13" t="n">
        <f aca="false">R6502</f>
        <v>132</v>
      </c>
      <c r="T6502" s="15"/>
    </row>
    <row r="6503" customFormat="false" ht="15" hidden="false" customHeight="false" outlineLevel="0" collapsed="false">
      <c r="O6503" s="0" t="n">
        <f aca="false">O6502+1</f>
        <v>6477</v>
      </c>
      <c r="P6503" s="15" t="n">
        <v>5566.5</v>
      </c>
      <c r="Q6503" s="0" t="n">
        <f aca="false">MATCH(P6503+1,$AB$9:$AB$14)+1</f>
        <v>4</v>
      </c>
      <c r="R6503" s="10" t="n">
        <f aca="false">INDEX($Y$9:$Y$14,Q6503)</f>
        <v>35</v>
      </c>
      <c r="S6503" s="13" t="n">
        <f aca="false">R6503</f>
        <v>35</v>
      </c>
      <c r="T6503" s="15"/>
    </row>
    <row r="6504" customFormat="false" ht="15" hidden="false" customHeight="false" outlineLevel="0" collapsed="false">
      <c r="O6504" s="0" t="n">
        <f aca="false">O6503+1</f>
        <v>6478</v>
      </c>
      <c r="P6504" s="15" t="n">
        <v>5110.5</v>
      </c>
      <c r="Q6504" s="0" t="n">
        <f aca="false">MATCH(P6504+1,$AB$9:$AB$14)+1</f>
        <v>4</v>
      </c>
      <c r="R6504" s="10" t="n">
        <f aca="false">INDEX($Y$9:$Y$14,Q6504)</f>
        <v>35</v>
      </c>
      <c r="S6504" s="13" t="n">
        <f aca="false">R6504</f>
        <v>35</v>
      </c>
      <c r="T6504" s="15"/>
    </row>
    <row r="6505" customFormat="false" ht="15" hidden="false" customHeight="false" outlineLevel="0" collapsed="false">
      <c r="O6505" s="0" t="n">
        <f aca="false">O6504+1</f>
        <v>6479</v>
      </c>
      <c r="P6505" s="15" t="n">
        <v>4714.5</v>
      </c>
      <c r="Q6505" s="0" t="n">
        <f aca="false">MATCH(P6505+1,$AB$9:$AB$14)+1</f>
        <v>4</v>
      </c>
      <c r="R6505" s="10" t="n">
        <f aca="false">INDEX($Y$9:$Y$14,Q6505)</f>
        <v>35</v>
      </c>
      <c r="S6505" s="13" t="n">
        <f aca="false">R6505</f>
        <v>35</v>
      </c>
      <c r="T6505" s="15"/>
    </row>
    <row r="6506" customFormat="false" ht="15" hidden="false" customHeight="false" outlineLevel="0" collapsed="false">
      <c r="O6506" s="0" t="n">
        <f aca="false">O6505+1</f>
        <v>6480</v>
      </c>
      <c r="P6506" s="15" t="n">
        <v>4485</v>
      </c>
      <c r="Q6506" s="0" t="n">
        <f aca="false">MATCH(P6506+1,$AB$9:$AB$14)+1</f>
        <v>3</v>
      </c>
      <c r="R6506" s="10" t="n">
        <f aca="false">INDEX($Y$9:$Y$14,Q6506)</f>
        <v>35</v>
      </c>
      <c r="S6506" s="13" t="n">
        <f aca="false">R6506</f>
        <v>35</v>
      </c>
      <c r="T6506" s="15"/>
    </row>
    <row r="6507" customFormat="false" ht="15" hidden="false" customHeight="false" outlineLevel="0" collapsed="false">
      <c r="O6507" s="0" t="n">
        <f aca="false">O6506+1</f>
        <v>6481</v>
      </c>
      <c r="P6507" s="15" t="n">
        <v>4314</v>
      </c>
      <c r="Q6507" s="0" t="n">
        <f aca="false">MATCH(P6507+1,$AB$9:$AB$14)+1</f>
        <v>3</v>
      </c>
      <c r="R6507" s="10" t="n">
        <f aca="false">INDEX($Y$9:$Y$14,Q6507)</f>
        <v>35</v>
      </c>
      <c r="S6507" s="13" t="n">
        <f aca="false">R6507</f>
        <v>35</v>
      </c>
      <c r="T6507" s="15"/>
    </row>
    <row r="6508" customFormat="false" ht="15" hidden="false" customHeight="false" outlineLevel="0" collapsed="false">
      <c r="O6508" s="0" t="n">
        <f aca="false">O6507+1</f>
        <v>6482</v>
      </c>
      <c r="P6508" s="15" t="n">
        <v>4069.5</v>
      </c>
      <c r="Q6508" s="0" t="n">
        <f aca="false">MATCH(P6508+1,$AB$9:$AB$14)+1</f>
        <v>3</v>
      </c>
      <c r="R6508" s="10" t="n">
        <f aca="false">INDEX($Y$9:$Y$14,Q6508)</f>
        <v>35</v>
      </c>
      <c r="S6508" s="13" t="n">
        <f aca="false">R6508</f>
        <v>35</v>
      </c>
      <c r="T6508" s="15"/>
    </row>
    <row r="6509" customFormat="false" ht="15" hidden="false" customHeight="false" outlineLevel="0" collapsed="false">
      <c r="O6509" s="0" t="n">
        <f aca="false">O6508+1</f>
        <v>6483</v>
      </c>
      <c r="P6509" s="15" t="n">
        <v>4045.5</v>
      </c>
      <c r="Q6509" s="0" t="n">
        <f aca="false">MATCH(P6509+1,$AB$9:$AB$14)+1</f>
        <v>3</v>
      </c>
      <c r="R6509" s="10" t="n">
        <f aca="false">INDEX($Y$9:$Y$14,Q6509)</f>
        <v>35</v>
      </c>
      <c r="S6509" s="13" t="n">
        <f aca="false">R6509</f>
        <v>35</v>
      </c>
      <c r="T6509" s="15"/>
    </row>
    <row r="6510" customFormat="false" ht="15" hidden="false" customHeight="false" outlineLevel="0" collapsed="false">
      <c r="O6510" s="0" t="n">
        <f aca="false">O6509+1</f>
        <v>6484</v>
      </c>
      <c r="P6510" s="15" t="n">
        <v>4005</v>
      </c>
      <c r="Q6510" s="0" t="n">
        <f aca="false">MATCH(P6510+1,$AB$9:$AB$14)+1</f>
        <v>3</v>
      </c>
      <c r="R6510" s="10" t="n">
        <f aca="false">INDEX($Y$9:$Y$14,Q6510)</f>
        <v>35</v>
      </c>
      <c r="S6510" s="13" t="n">
        <f aca="false">R6510</f>
        <v>35</v>
      </c>
      <c r="T6510" s="15"/>
    </row>
    <row r="6511" customFormat="false" ht="15" hidden="false" customHeight="false" outlineLevel="0" collapsed="false">
      <c r="O6511" s="0" t="n">
        <f aca="false">O6510+1</f>
        <v>6485</v>
      </c>
      <c r="P6511" s="15" t="n">
        <v>4161</v>
      </c>
      <c r="Q6511" s="0" t="n">
        <f aca="false">MATCH(P6511+1,$AB$9:$AB$14)+1</f>
        <v>3</v>
      </c>
      <c r="R6511" s="10" t="n">
        <f aca="false">INDEX($Y$9:$Y$14,Q6511)</f>
        <v>35</v>
      </c>
      <c r="S6511" s="13" t="n">
        <f aca="false">R6511</f>
        <v>35</v>
      </c>
      <c r="T6511" s="15"/>
    </row>
    <row r="6512" customFormat="false" ht="15" hidden="false" customHeight="false" outlineLevel="0" collapsed="false">
      <c r="O6512" s="0" t="n">
        <f aca="false">O6511+1</f>
        <v>6486</v>
      </c>
      <c r="P6512" s="15" t="n">
        <v>4224</v>
      </c>
      <c r="Q6512" s="0" t="n">
        <f aca="false">MATCH(P6512+1,$AB$9:$AB$14)+1</f>
        <v>3</v>
      </c>
      <c r="R6512" s="10" t="n">
        <f aca="false">INDEX($Y$9:$Y$14,Q6512)</f>
        <v>35</v>
      </c>
      <c r="S6512" s="13" t="n">
        <f aca="false">R6512</f>
        <v>35</v>
      </c>
      <c r="T6512" s="15"/>
    </row>
    <row r="6513" customFormat="false" ht="15" hidden="false" customHeight="false" outlineLevel="0" collapsed="false">
      <c r="O6513" s="0" t="n">
        <f aca="false">O6512+1</f>
        <v>6487</v>
      </c>
      <c r="P6513" s="15" t="n">
        <v>3951</v>
      </c>
      <c r="Q6513" s="0" t="n">
        <f aca="false">MATCH(P6513+1,$AB$9:$AB$14)+1</f>
        <v>3</v>
      </c>
      <c r="R6513" s="10" t="n">
        <f aca="false">INDEX($Y$9:$Y$14,Q6513)</f>
        <v>35</v>
      </c>
      <c r="S6513" s="13" t="n">
        <f aca="false">R6513</f>
        <v>35</v>
      </c>
      <c r="T6513" s="15"/>
    </row>
    <row r="6514" customFormat="false" ht="15" hidden="false" customHeight="false" outlineLevel="0" collapsed="false">
      <c r="O6514" s="0" t="n">
        <f aca="false">O6513+1</f>
        <v>6488</v>
      </c>
      <c r="P6514" s="15" t="n">
        <v>5035.5</v>
      </c>
      <c r="Q6514" s="0" t="n">
        <f aca="false">MATCH(P6514+1,$AB$9:$AB$14)+1</f>
        <v>4</v>
      </c>
      <c r="R6514" s="10" t="n">
        <f aca="false">INDEX($Y$9:$Y$14,Q6514)</f>
        <v>35</v>
      </c>
      <c r="S6514" s="13" t="n">
        <f aca="false">R6514</f>
        <v>35</v>
      </c>
      <c r="T6514" s="15"/>
    </row>
    <row r="6515" customFormat="false" ht="15" hidden="false" customHeight="false" outlineLevel="0" collapsed="false">
      <c r="O6515" s="0" t="n">
        <f aca="false">O6514+1</f>
        <v>6489</v>
      </c>
      <c r="P6515" s="15" t="n">
        <v>5644.5</v>
      </c>
      <c r="Q6515" s="0" t="n">
        <f aca="false">MATCH(P6515+1,$AB$9:$AB$14)+1</f>
        <v>5</v>
      </c>
      <c r="R6515" s="10" t="n">
        <f aca="false">INDEX($Y$9:$Y$14,Q6515)</f>
        <v>132</v>
      </c>
      <c r="S6515" s="13" t="n">
        <f aca="false">R6515</f>
        <v>132</v>
      </c>
      <c r="T6515" s="15"/>
    </row>
    <row r="6516" customFormat="false" ht="15" hidden="false" customHeight="false" outlineLevel="0" collapsed="false">
      <c r="O6516" s="0" t="n">
        <f aca="false">O6515+1</f>
        <v>6490</v>
      </c>
      <c r="P6516" s="15" t="n">
        <v>5859</v>
      </c>
      <c r="Q6516" s="0" t="n">
        <f aca="false">MATCH(P6516+1,$AB$9:$AB$14)+1</f>
        <v>5</v>
      </c>
      <c r="R6516" s="10" t="n">
        <f aca="false">INDEX($Y$9:$Y$14,Q6516)</f>
        <v>132</v>
      </c>
      <c r="S6516" s="13" t="n">
        <f aca="false">R6516</f>
        <v>132</v>
      </c>
      <c r="T6516" s="15"/>
    </row>
    <row r="6517" customFormat="false" ht="15" hidden="false" customHeight="false" outlineLevel="0" collapsed="false">
      <c r="O6517" s="0" t="n">
        <f aca="false">O6516+1</f>
        <v>6491</v>
      </c>
      <c r="P6517" s="15" t="n">
        <v>6054</v>
      </c>
      <c r="Q6517" s="0" t="n">
        <f aca="false">MATCH(P6517+1,$AB$9:$AB$14)+1</f>
        <v>5</v>
      </c>
      <c r="R6517" s="10" t="n">
        <f aca="false">INDEX($Y$9:$Y$14,Q6517)</f>
        <v>132</v>
      </c>
      <c r="S6517" s="13" t="n">
        <f aca="false">R6517</f>
        <v>132</v>
      </c>
      <c r="T6517" s="15"/>
    </row>
    <row r="6518" customFormat="false" ht="15" hidden="false" customHeight="false" outlineLevel="0" collapsed="false">
      <c r="O6518" s="0" t="n">
        <f aca="false">O6517+1</f>
        <v>6492</v>
      </c>
      <c r="P6518" s="15" t="n">
        <v>5821.5</v>
      </c>
      <c r="Q6518" s="0" t="n">
        <f aca="false">MATCH(P6518+1,$AB$9:$AB$14)+1</f>
        <v>5</v>
      </c>
      <c r="R6518" s="10" t="n">
        <f aca="false">INDEX($Y$9:$Y$14,Q6518)</f>
        <v>132</v>
      </c>
      <c r="S6518" s="13" t="n">
        <f aca="false">R6518</f>
        <v>132</v>
      </c>
      <c r="T6518" s="15"/>
    </row>
    <row r="6519" customFormat="false" ht="15" hidden="false" customHeight="false" outlineLevel="0" collapsed="false">
      <c r="O6519" s="0" t="n">
        <f aca="false">O6518+1</f>
        <v>6493</v>
      </c>
      <c r="P6519" s="15" t="n">
        <v>5979</v>
      </c>
      <c r="Q6519" s="0" t="n">
        <f aca="false">MATCH(P6519+1,$AB$9:$AB$14)+1</f>
        <v>5</v>
      </c>
      <c r="R6519" s="10" t="n">
        <f aca="false">INDEX($Y$9:$Y$14,Q6519)</f>
        <v>132</v>
      </c>
      <c r="S6519" s="13" t="n">
        <f aca="false">R6519</f>
        <v>132</v>
      </c>
      <c r="T6519" s="15"/>
    </row>
    <row r="6520" customFormat="false" ht="15" hidden="false" customHeight="false" outlineLevel="0" collapsed="false">
      <c r="O6520" s="0" t="n">
        <f aca="false">O6519+1</f>
        <v>6494</v>
      </c>
      <c r="P6520" s="15" t="n">
        <v>6064.5</v>
      </c>
      <c r="Q6520" s="0" t="n">
        <f aca="false">MATCH(P6520+1,$AB$9:$AB$14)+1</f>
        <v>5</v>
      </c>
      <c r="R6520" s="10" t="n">
        <f aca="false">INDEX($Y$9:$Y$14,Q6520)</f>
        <v>132</v>
      </c>
      <c r="S6520" s="13" t="n">
        <f aca="false">R6520</f>
        <v>132</v>
      </c>
      <c r="T6520" s="15"/>
    </row>
    <row r="6521" customFormat="false" ht="15" hidden="false" customHeight="false" outlineLevel="0" collapsed="false">
      <c r="O6521" s="0" t="n">
        <f aca="false">O6520+1</f>
        <v>6495</v>
      </c>
      <c r="P6521" s="15" t="n">
        <v>5889</v>
      </c>
      <c r="Q6521" s="0" t="n">
        <f aca="false">MATCH(P6521+1,$AB$9:$AB$14)+1</f>
        <v>5</v>
      </c>
      <c r="R6521" s="10" t="n">
        <f aca="false">INDEX($Y$9:$Y$14,Q6521)</f>
        <v>132</v>
      </c>
      <c r="S6521" s="13" t="n">
        <f aca="false">R6521</f>
        <v>132</v>
      </c>
      <c r="T6521" s="15"/>
    </row>
    <row r="6522" customFormat="false" ht="15" hidden="false" customHeight="false" outlineLevel="0" collapsed="false">
      <c r="O6522" s="0" t="n">
        <f aca="false">O6521+1</f>
        <v>6496</v>
      </c>
      <c r="P6522" s="15" t="n">
        <v>5830.5</v>
      </c>
      <c r="Q6522" s="0" t="n">
        <f aca="false">MATCH(P6522+1,$AB$9:$AB$14)+1</f>
        <v>5</v>
      </c>
      <c r="R6522" s="10" t="n">
        <f aca="false">INDEX($Y$9:$Y$14,Q6522)</f>
        <v>132</v>
      </c>
      <c r="S6522" s="13" t="n">
        <f aca="false">R6522</f>
        <v>132</v>
      </c>
      <c r="T6522" s="15"/>
    </row>
    <row r="6523" customFormat="false" ht="15" hidden="false" customHeight="false" outlineLevel="0" collapsed="false">
      <c r="O6523" s="0" t="n">
        <f aca="false">O6522+1</f>
        <v>6497</v>
      </c>
      <c r="P6523" s="15" t="n">
        <v>5220</v>
      </c>
      <c r="Q6523" s="0" t="n">
        <f aca="false">MATCH(P6523+1,$AB$9:$AB$14)+1</f>
        <v>4</v>
      </c>
      <c r="R6523" s="10" t="n">
        <f aca="false">INDEX($Y$9:$Y$14,Q6523)</f>
        <v>35</v>
      </c>
      <c r="S6523" s="13" t="n">
        <f aca="false">R6523</f>
        <v>35</v>
      </c>
      <c r="T6523" s="15"/>
    </row>
    <row r="6524" customFormat="false" ht="15" hidden="false" customHeight="false" outlineLevel="0" collapsed="false">
      <c r="O6524" s="0" t="n">
        <f aca="false">O6523+1</f>
        <v>6498</v>
      </c>
      <c r="P6524" s="15" t="n">
        <v>5959.5</v>
      </c>
      <c r="Q6524" s="0" t="n">
        <f aca="false">MATCH(P6524+1,$AB$9:$AB$14)+1</f>
        <v>5</v>
      </c>
      <c r="R6524" s="10" t="n">
        <f aca="false">INDEX($Y$9:$Y$14,Q6524)</f>
        <v>132</v>
      </c>
      <c r="S6524" s="13" t="n">
        <f aca="false">R6524</f>
        <v>132</v>
      </c>
      <c r="T6524" s="15"/>
    </row>
    <row r="6525" customFormat="false" ht="15" hidden="false" customHeight="false" outlineLevel="0" collapsed="false">
      <c r="O6525" s="0" t="n">
        <f aca="false">O6524+1</f>
        <v>6499</v>
      </c>
      <c r="P6525" s="15" t="n">
        <v>6118.5</v>
      </c>
      <c r="Q6525" s="0" t="n">
        <f aca="false">MATCH(P6525+1,$AB$9:$AB$14)+1</f>
        <v>5</v>
      </c>
      <c r="R6525" s="10" t="n">
        <f aca="false">INDEX($Y$9:$Y$14,Q6525)</f>
        <v>132</v>
      </c>
      <c r="S6525" s="13" t="n">
        <f aca="false">R6525</f>
        <v>132</v>
      </c>
      <c r="T6525" s="15"/>
    </row>
    <row r="6526" customFormat="false" ht="15" hidden="false" customHeight="false" outlineLevel="0" collapsed="false">
      <c r="O6526" s="0" t="n">
        <f aca="false">O6525+1</f>
        <v>6500</v>
      </c>
      <c r="P6526" s="15" t="n">
        <v>5928</v>
      </c>
      <c r="Q6526" s="0" t="n">
        <f aca="false">MATCH(P6526+1,$AB$9:$AB$14)+1</f>
        <v>5</v>
      </c>
      <c r="R6526" s="10" t="n">
        <f aca="false">INDEX($Y$9:$Y$14,Q6526)</f>
        <v>132</v>
      </c>
      <c r="S6526" s="13" t="n">
        <f aca="false">R6526</f>
        <v>132</v>
      </c>
      <c r="T6526" s="15"/>
    </row>
    <row r="6527" customFormat="false" ht="15" hidden="false" customHeight="false" outlineLevel="0" collapsed="false">
      <c r="O6527" s="0" t="n">
        <f aca="false">O6526+1</f>
        <v>6501</v>
      </c>
      <c r="P6527" s="15" t="n">
        <v>5665.5</v>
      </c>
      <c r="Q6527" s="0" t="n">
        <f aca="false">MATCH(P6527+1,$AB$9:$AB$14)+1</f>
        <v>5</v>
      </c>
      <c r="R6527" s="10" t="n">
        <f aca="false">INDEX($Y$9:$Y$14,Q6527)</f>
        <v>132</v>
      </c>
      <c r="S6527" s="13" t="n">
        <f aca="false">R6527</f>
        <v>132</v>
      </c>
      <c r="T6527" s="15"/>
    </row>
    <row r="6528" customFormat="false" ht="15" hidden="false" customHeight="false" outlineLevel="0" collapsed="false">
      <c r="O6528" s="0" t="n">
        <f aca="false">O6527+1</f>
        <v>6502</v>
      </c>
      <c r="P6528" s="15" t="n">
        <v>5184</v>
      </c>
      <c r="Q6528" s="0" t="n">
        <f aca="false">MATCH(P6528+1,$AB$9:$AB$14)+1</f>
        <v>4</v>
      </c>
      <c r="R6528" s="10" t="n">
        <f aca="false">INDEX($Y$9:$Y$14,Q6528)</f>
        <v>35</v>
      </c>
      <c r="S6528" s="13" t="n">
        <f aca="false">R6528</f>
        <v>35</v>
      </c>
      <c r="T6528" s="15"/>
    </row>
    <row r="6529" customFormat="false" ht="15" hidden="false" customHeight="false" outlineLevel="0" collapsed="false">
      <c r="O6529" s="0" t="n">
        <f aca="false">O6528+1</f>
        <v>6503</v>
      </c>
      <c r="P6529" s="15" t="n">
        <v>4863</v>
      </c>
      <c r="Q6529" s="0" t="n">
        <f aca="false">MATCH(P6529+1,$AB$9:$AB$14)+1</f>
        <v>4</v>
      </c>
      <c r="R6529" s="10" t="n">
        <f aca="false">INDEX($Y$9:$Y$14,Q6529)</f>
        <v>35</v>
      </c>
      <c r="S6529" s="13" t="n">
        <f aca="false">R6529</f>
        <v>35</v>
      </c>
      <c r="T6529" s="15"/>
    </row>
    <row r="6530" customFormat="false" ht="15" hidden="false" customHeight="false" outlineLevel="0" collapsed="false">
      <c r="O6530" s="0" t="n">
        <f aca="false">O6529+1</f>
        <v>6504</v>
      </c>
      <c r="P6530" s="15" t="n">
        <v>4567.5</v>
      </c>
      <c r="Q6530" s="0" t="n">
        <f aca="false">MATCH(P6530+1,$AB$9:$AB$14)+1</f>
        <v>3</v>
      </c>
      <c r="R6530" s="10" t="n">
        <f aca="false">INDEX($Y$9:$Y$14,Q6530)</f>
        <v>35</v>
      </c>
      <c r="S6530" s="13" t="n">
        <f aca="false">R6530</f>
        <v>35</v>
      </c>
      <c r="T6530" s="15"/>
    </row>
    <row r="6531" customFormat="false" ht="15" hidden="false" customHeight="false" outlineLevel="0" collapsed="false">
      <c r="O6531" s="0" t="n">
        <f aca="false">O6530+1</f>
        <v>6505</v>
      </c>
      <c r="P6531" s="15" t="n">
        <v>4404</v>
      </c>
      <c r="Q6531" s="0" t="n">
        <f aca="false">MATCH(P6531+1,$AB$9:$AB$14)+1</f>
        <v>3</v>
      </c>
      <c r="R6531" s="10" t="n">
        <f aca="false">INDEX($Y$9:$Y$14,Q6531)</f>
        <v>35</v>
      </c>
      <c r="S6531" s="13" t="n">
        <f aca="false">R6531</f>
        <v>35</v>
      </c>
      <c r="T6531" s="15"/>
    </row>
    <row r="6532" customFormat="false" ht="15" hidden="false" customHeight="false" outlineLevel="0" collapsed="false">
      <c r="O6532" s="0" t="n">
        <f aca="false">O6531+1</f>
        <v>6506</v>
      </c>
      <c r="P6532" s="15" t="n">
        <v>4237.5</v>
      </c>
      <c r="Q6532" s="0" t="n">
        <f aca="false">MATCH(P6532+1,$AB$9:$AB$14)+1</f>
        <v>3</v>
      </c>
      <c r="R6532" s="10" t="n">
        <f aca="false">INDEX($Y$9:$Y$14,Q6532)</f>
        <v>35</v>
      </c>
      <c r="S6532" s="13" t="n">
        <f aca="false">R6532</f>
        <v>35</v>
      </c>
      <c r="T6532" s="15"/>
    </row>
    <row r="6533" customFormat="false" ht="15" hidden="false" customHeight="false" outlineLevel="0" collapsed="false">
      <c r="O6533" s="0" t="n">
        <f aca="false">O6532+1</f>
        <v>6507</v>
      </c>
      <c r="P6533" s="15" t="n">
        <v>4140</v>
      </c>
      <c r="Q6533" s="0" t="n">
        <f aca="false">MATCH(P6533+1,$AB$9:$AB$14)+1</f>
        <v>3</v>
      </c>
      <c r="R6533" s="10" t="n">
        <f aca="false">INDEX($Y$9:$Y$14,Q6533)</f>
        <v>35</v>
      </c>
      <c r="S6533" s="13" t="n">
        <f aca="false">R6533</f>
        <v>35</v>
      </c>
      <c r="T6533" s="15"/>
    </row>
    <row r="6534" customFormat="false" ht="15" hidden="false" customHeight="false" outlineLevel="0" collapsed="false">
      <c r="O6534" s="0" t="n">
        <f aca="false">O6533+1</f>
        <v>6508</v>
      </c>
      <c r="P6534" s="15" t="n">
        <v>4051.5</v>
      </c>
      <c r="Q6534" s="0" t="n">
        <f aca="false">MATCH(P6534+1,$AB$9:$AB$14)+1</f>
        <v>3</v>
      </c>
      <c r="R6534" s="10" t="n">
        <f aca="false">INDEX($Y$9:$Y$14,Q6534)</f>
        <v>35</v>
      </c>
      <c r="S6534" s="13" t="n">
        <f aca="false">R6534</f>
        <v>35</v>
      </c>
      <c r="T6534" s="15"/>
    </row>
    <row r="6535" customFormat="false" ht="15" hidden="false" customHeight="false" outlineLevel="0" collapsed="false">
      <c r="O6535" s="0" t="n">
        <f aca="false">O6534+1</f>
        <v>6509</v>
      </c>
      <c r="P6535" s="15" t="n">
        <v>4104</v>
      </c>
      <c r="Q6535" s="0" t="n">
        <f aca="false">MATCH(P6535+1,$AB$9:$AB$14)+1</f>
        <v>3</v>
      </c>
      <c r="R6535" s="10" t="n">
        <f aca="false">INDEX($Y$9:$Y$14,Q6535)</f>
        <v>35</v>
      </c>
      <c r="S6535" s="13" t="n">
        <f aca="false">R6535</f>
        <v>35</v>
      </c>
      <c r="T6535" s="15"/>
    </row>
    <row r="6536" customFormat="false" ht="15" hidden="false" customHeight="false" outlineLevel="0" collapsed="false">
      <c r="O6536" s="0" t="n">
        <f aca="false">O6535+1</f>
        <v>6510</v>
      </c>
      <c r="P6536" s="15" t="n">
        <v>4120.5</v>
      </c>
      <c r="Q6536" s="0" t="n">
        <f aca="false">MATCH(P6536+1,$AB$9:$AB$14)+1</f>
        <v>3</v>
      </c>
      <c r="R6536" s="10" t="n">
        <f aca="false">INDEX($Y$9:$Y$14,Q6536)</f>
        <v>35</v>
      </c>
      <c r="S6536" s="13" t="n">
        <f aca="false">R6536</f>
        <v>35</v>
      </c>
      <c r="T6536" s="15"/>
    </row>
    <row r="6537" customFormat="false" ht="15" hidden="false" customHeight="false" outlineLevel="0" collapsed="false">
      <c r="O6537" s="0" t="n">
        <f aca="false">O6536+1</f>
        <v>6511</v>
      </c>
      <c r="P6537" s="15" t="n">
        <v>4173</v>
      </c>
      <c r="Q6537" s="0" t="n">
        <f aca="false">MATCH(P6537+1,$AB$9:$AB$14)+1</f>
        <v>3</v>
      </c>
      <c r="R6537" s="10" t="n">
        <f aca="false">INDEX($Y$9:$Y$14,Q6537)</f>
        <v>35</v>
      </c>
      <c r="S6537" s="13" t="n">
        <f aca="false">R6537</f>
        <v>35</v>
      </c>
      <c r="T6537" s="15"/>
    </row>
    <row r="6538" customFormat="false" ht="15" hidden="false" customHeight="false" outlineLevel="0" collapsed="false">
      <c r="O6538" s="0" t="n">
        <f aca="false">O6537+1</f>
        <v>6512</v>
      </c>
      <c r="P6538" s="15" t="n">
        <v>4599</v>
      </c>
      <c r="Q6538" s="0" t="n">
        <f aca="false">MATCH(P6538+1,$AB$9:$AB$14)+1</f>
        <v>4</v>
      </c>
      <c r="R6538" s="10" t="n">
        <f aca="false">INDEX($Y$9:$Y$14,Q6538)</f>
        <v>35</v>
      </c>
      <c r="S6538" s="13" t="n">
        <f aca="false">R6538</f>
        <v>35</v>
      </c>
      <c r="T6538" s="15"/>
    </row>
    <row r="6539" customFormat="false" ht="15" hidden="false" customHeight="false" outlineLevel="0" collapsed="false">
      <c r="O6539" s="0" t="n">
        <f aca="false">O6538+1</f>
        <v>6513</v>
      </c>
      <c r="P6539" s="15" t="n">
        <v>5103</v>
      </c>
      <c r="Q6539" s="0" t="n">
        <f aca="false">MATCH(P6539+1,$AB$9:$AB$14)+1</f>
        <v>4</v>
      </c>
      <c r="R6539" s="10" t="n">
        <f aca="false">INDEX($Y$9:$Y$14,Q6539)</f>
        <v>35</v>
      </c>
      <c r="S6539" s="13" t="n">
        <f aca="false">R6539</f>
        <v>35</v>
      </c>
      <c r="T6539" s="15"/>
    </row>
    <row r="6540" customFormat="false" ht="15" hidden="false" customHeight="false" outlineLevel="0" collapsed="false">
      <c r="O6540" s="0" t="n">
        <f aca="false">O6539+1</f>
        <v>6514</v>
      </c>
      <c r="P6540" s="15" t="n">
        <v>5385</v>
      </c>
      <c r="Q6540" s="0" t="n">
        <f aca="false">MATCH(P6540+1,$AB$9:$AB$14)+1</f>
        <v>4</v>
      </c>
      <c r="R6540" s="10" t="n">
        <f aca="false">INDEX($Y$9:$Y$14,Q6540)</f>
        <v>35</v>
      </c>
      <c r="S6540" s="13" t="n">
        <f aca="false">R6540</f>
        <v>35</v>
      </c>
      <c r="T6540" s="15"/>
    </row>
    <row r="6541" customFormat="false" ht="15" hidden="false" customHeight="false" outlineLevel="0" collapsed="false">
      <c r="O6541" s="0" t="n">
        <f aca="false">O6540+1</f>
        <v>6515</v>
      </c>
      <c r="P6541" s="15" t="n">
        <v>5631</v>
      </c>
      <c r="Q6541" s="0" t="n">
        <f aca="false">MATCH(P6541+1,$AB$9:$AB$14)+1</f>
        <v>5</v>
      </c>
      <c r="R6541" s="10" t="n">
        <f aca="false">INDEX($Y$9:$Y$14,Q6541)</f>
        <v>132</v>
      </c>
      <c r="S6541" s="13" t="n">
        <f aca="false">R6541</f>
        <v>132</v>
      </c>
      <c r="T6541" s="15"/>
    </row>
    <row r="6542" customFormat="false" ht="15" hidden="false" customHeight="false" outlineLevel="0" collapsed="false">
      <c r="O6542" s="0" t="n">
        <f aca="false">O6541+1</f>
        <v>6516</v>
      </c>
      <c r="P6542" s="15" t="n">
        <v>5523</v>
      </c>
      <c r="Q6542" s="0" t="n">
        <f aca="false">MATCH(P6542+1,$AB$9:$AB$14)+1</f>
        <v>4</v>
      </c>
      <c r="R6542" s="10" t="n">
        <f aca="false">INDEX($Y$9:$Y$14,Q6542)</f>
        <v>35</v>
      </c>
      <c r="S6542" s="13" t="n">
        <f aca="false">R6542</f>
        <v>35</v>
      </c>
      <c r="T6542" s="15"/>
    </row>
    <row r="6543" customFormat="false" ht="15" hidden="false" customHeight="false" outlineLevel="0" collapsed="false">
      <c r="O6543" s="0" t="n">
        <f aca="false">O6542+1</f>
        <v>6517</v>
      </c>
      <c r="P6543" s="15" t="n">
        <v>5484</v>
      </c>
      <c r="Q6543" s="0" t="n">
        <f aca="false">MATCH(P6543+1,$AB$9:$AB$14)+1</f>
        <v>4</v>
      </c>
      <c r="R6543" s="10" t="n">
        <f aca="false">INDEX($Y$9:$Y$14,Q6543)</f>
        <v>35</v>
      </c>
      <c r="S6543" s="13" t="n">
        <f aca="false">R6543</f>
        <v>35</v>
      </c>
      <c r="T6543" s="15"/>
    </row>
    <row r="6544" customFormat="false" ht="15" hidden="false" customHeight="false" outlineLevel="0" collapsed="false">
      <c r="O6544" s="0" t="n">
        <f aca="false">O6543+1</f>
        <v>6518</v>
      </c>
      <c r="P6544" s="15" t="n">
        <v>5523</v>
      </c>
      <c r="Q6544" s="0" t="n">
        <f aca="false">MATCH(P6544+1,$AB$9:$AB$14)+1</f>
        <v>4</v>
      </c>
      <c r="R6544" s="10" t="n">
        <f aca="false">INDEX($Y$9:$Y$14,Q6544)</f>
        <v>35</v>
      </c>
      <c r="S6544" s="13" t="n">
        <f aca="false">R6544</f>
        <v>35</v>
      </c>
      <c r="T6544" s="15"/>
    </row>
    <row r="6545" customFormat="false" ht="15" hidden="false" customHeight="false" outlineLevel="0" collapsed="false">
      <c r="O6545" s="0" t="n">
        <f aca="false">O6544+1</f>
        <v>6519</v>
      </c>
      <c r="P6545" s="15" t="n">
        <v>5310</v>
      </c>
      <c r="Q6545" s="0" t="n">
        <f aca="false">MATCH(P6545+1,$AB$9:$AB$14)+1</f>
        <v>4</v>
      </c>
      <c r="R6545" s="10" t="n">
        <f aca="false">INDEX($Y$9:$Y$14,Q6545)</f>
        <v>35</v>
      </c>
      <c r="S6545" s="13" t="n">
        <f aca="false">R6545</f>
        <v>35</v>
      </c>
      <c r="T6545" s="15"/>
    </row>
    <row r="6546" customFormat="false" ht="15" hidden="false" customHeight="false" outlineLevel="0" collapsed="false">
      <c r="O6546" s="0" t="n">
        <f aca="false">O6545+1</f>
        <v>6520</v>
      </c>
      <c r="P6546" s="15" t="n">
        <v>5190</v>
      </c>
      <c r="Q6546" s="0" t="n">
        <f aca="false">MATCH(P6546+1,$AB$9:$AB$14)+1</f>
        <v>4</v>
      </c>
      <c r="R6546" s="10" t="n">
        <f aca="false">INDEX($Y$9:$Y$14,Q6546)</f>
        <v>35</v>
      </c>
      <c r="S6546" s="13" t="n">
        <f aca="false">R6546</f>
        <v>35</v>
      </c>
      <c r="T6546" s="15"/>
    </row>
    <row r="6547" customFormat="false" ht="15" hidden="false" customHeight="false" outlineLevel="0" collapsed="false">
      <c r="O6547" s="0" t="n">
        <f aca="false">O6546+1</f>
        <v>6521</v>
      </c>
      <c r="P6547" s="15" t="n">
        <v>4947</v>
      </c>
      <c r="Q6547" s="0" t="n">
        <f aca="false">MATCH(P6547+1,$AB$9:$AB$14)+1</f>
        <v>4</v>
      </c>
      <c r="R6547" s="10" t="n">
        <f aca="false">INDEX($Y$9:$Y$14,Q6547)</f>
        <v>35</v>
      </c>
      <c r="S6547" s="13" t="n">
        <f aca="false">R6547</f>
        <v>35</v>
      </c>
      <c r="T6547" s="15"/>
    </row>
    <row r="6548" customFormat="false" ht="15" hidden="false" customHeight="false" outlineLevel="0" collapsed="false">
      <c r="O6548" s="0" t="n">
        <f aca="false">O6547+1</f>
        <v>6522</v>
      </c>
      <c r="P6548" s="15" t="n">
        <v>5424</v>
      </c>
      <c r="Q6548" s="0" t="n">
        <f aca="false">MATCH(P6548+1,$AB$9:$AB$14)+1</f>
        <v>4</v>
      </c>
      <c r="R6548" s="10" t="n">
        <f aca="false">INDEX($Y$9:$Y$14,Q6548)</f>
        <v>35</v>
      </c>
      <c r="S6548" s="13" t="n">
        <f aca="false">R6548</f>
        <v>35</v>
      </c>
      <c r="T6548" s="15"/>
    </row>
    <row r="6549" customFormat="false" ht="15" hidden="false" customHeight="false" outlineLevel="0" collapsed="false">
      <c r="O6549" s="0" t="n">
        <f aca="false">O6548+1</f>
        <v>6523</v>
      </c>
      <c r="P6549" s="15" t="n">
        <v>5725.5</v>
      </c>
      <c r="Q6549" s="0" t="n">
        <f aca="false">MATCH(P6549+1,$AB$9:$AB$14)+1</f>
        <v>5</v>
      </c>
      <c r="R6549" s="10" t="n">
        <f aca="false">INDEX($Y$9:$Y$14,Q6549)</f>
        <v>132</v>
      </c>
      <c r="S6549" s="13" t="n">
        <f aca="false">R6549</f>
        <v>132</v>
      </c>
      <c r="T6549" s="15"/>
    </row>
    <row r="6550" customFormat="false" ht="15" hidden="false" customHeight="false" outlineLevel="0" collapsed="false">
      <c r="O6550" s="0" t="n">
        <f aca="false">O6549+1</f>
        <v>6524</v>
      </c>
      <c r="P6550" s="15" t="n">
        <v>5674.5</v>
      </c>
      <c r="Q6550" s="0" t="n">
        <f aca="false">MATCH(P6550+1,$AB$9:$AB$14)+1</f>
        <v>5</v>
      </c>
      <c r="R6550" s="10" t="n">
        <f aca="false">INDEX($Y$9:$Y$14,Q6550)</f>
        <v>132</v>
      </c>
      <c r="S6550" s="13" t="n">
        <f aca="false">R6550</f>
        <v>132</v>
      </c>
      <c r="T6550" s="15"/>
    </row>
    <row r="6551" customFormat="false" ht="15" hidden="false" customHeight="false" outlineLevel="0" collapsed="false">
      <c r="O6551" s="0" t="n">
        <f aca="false">O6550+1</f>
        <v>6525</v>
      </c>
      <c r="P6551" s="15" t="n">
        <v>5499</v>
      </c>
      <c r="Q6551" s="0" t="n">
        <f aca="false">MATCH(P6551+1,$AB$9:$AB$14)+1</f>
        <v>4</v>
      </c>
      <c r="R6551" s="10" t="n">
        <f aca="false">INDEX($Y$9:$Y$14,Q6551)</f>
        <v>35</v>
      </c>
      <c r="S6551" s="13" t="n">
        <f aca="false">R6551</f>
        <v>35</v>
      </c>
      <c r="T6551" s="15"/>
    </row>
    <row r="6552" customFormat="false" ht="15" hidden="false" customHeight="false" outlineLevel="0" collapsed="false">
      <c r="O6552" s="0" t="n">
        <f aca="false">O6551+1</f>
        <v>6526</v>
      </c>
      <c r="P6552" s="15" t="n">
        <v>5089.5</v>
      </c>
      <c r="Q6552" s="0" t="n">
        <f aca="false">MATCH(P6552+1,$AB$9:$AB$14)+1</f>
        <v>4</v>
      </c>
      <c r="R6552" s="10" t="n">
        <f aca="false">INDEX($Y$9:$Y$14,Q6552)</f>
        <v>35</v>
      </c>
      <c r="S6552" s="13" t="n">
        <f aca="false">R6552</f>
        <v>35</v>
      </c>
      <c r="T6552" s="15"/>
    </row>
    <row r="6553" customFormat="false" ht="15" hidden="false" customHeight="false" outlineLevel="0" collapsed="false">
      <c r="O6553" s="0" t="n">
        <f aca="false">O6552+1</f>
        <v>6527</v>
      </c>
      <c r="P6553" s="15" t="n">
        <v>4815</v>
      </c>
      <c r="Q6553" s="0" t="n">
        <f aca="false">MATCH(P6553+1,$AB$9:$AB$14)+1</f>
        <v>4</v>
      </c>
      <c r="R6553" s="10" t="n">
        <f aca="false">INDEX($Y$9:$Y$14,Q6553)</f>
        <v>35</v>
      </c>
      <c r="S6553" s="13" t="n">
        <f aca="false">R6553</f>
        <v>35</v>
      </c>
      <c r="T6553" s="15"/>
    </row>
    <row r="6554" customFormat="false" ht="15" hidden="false" customHeight="false" outlineLevel="0" collapsed="false">
      <c r="O6554" s="0" t="n">
        <f aca="false">O6553+1</f>
        <v>6528</v>
      </c>
      <c r="P6554" s="15" t="n">
        <v>4519.5</v>
      </c>
      <c r="Q6554" s="0" t="n">
        <f aca="false">MATCH(P6554+1,$AB$9:$AB$14)+1</f>
        <v>3</v>
      </c>
      <c r="R6554" s="10" t="n">
        <f aca="false">INDEX($Y$9:$Y$14,Q6554)</f>
        <v>35</v>
      </c>
      <c r="S6554" s="13" t="n">
        <f aca="false">R6554</f>
        <v>35</v>
      </c>
      <c r="T6554" s="15"/>
    </row>
    <row r="6555" customFormat="false" ht="15" hidden="false" customHeight="false" outlineLevel="0" collapsed="false">
      <c r="O6555" s="0" t="n">
        <f aca="false">O6554+1</f>
        <v>6529</v>
      </c>
      <c r="P6555" s="15" t="n">
        <v>4339.5</v>
      </c>
      <c r="Q6555" s="0" t="n">
        <f aca="false">MATCH(P6555+1,$AB$9:$AB$14)+1</f>
        <v>3</v>
      </c>
      <c r="R6555" s="10" t="n">
        <f aca="false">INDEX($Y$9:$Y$14,Q6555)</f>
        <v>35</v>
      </c>
      <c r="S6555" s="13" t="n">
        <f aca="false">R6555</f>
        <v>35</v>
      </c>
      <c r="T6555" s="15"/>
    </row>
    <row r="6556" customFormat="false" ht="15" hidden="false" customHeight="false" outlineLevel="0" collapsed="false">
      <c r="O6556" s="0" t="n">
        <f aca="false">O6555+1</f>
        <v>6530</v>
      </c>
      <c r="P6556" s="15" t="n">
        <v>4179</v>
      </c>
      <c r="Q6556" s="0" t="n">
        <f aca="false">MATCH(P6556+1,$AB$9:$AB$14)+1</f>
        <v>3</v>
      </c>
      <c r="R6556" s="10" t="n">
        <f aca="false">INDEX($Y$9:$Y$14,Q6556)</f>
        <v>35</v>
      </c>
      <c r="S6556" s="13" t="n">
        <f aca="false">R6556</f>
        <v>35</v>
      </c>
      <c r="T6556" s="15"/>
    </row>
    <row r="6557" customFormat="false" ht="15" hidden="false" customHeight="false" outlineLevel="0" collapsed="false">
      <c r="O6557" s="0" t="n">
        <f aca="false">O6556+1</f>
        <v>6531</v>
      </c>
      <c r="P6557" s="15" t="n">
        <v>4042.5</v>
      </c>
      <c r="Q6557" s="0" t="n">
        <f aca="false">MATCH(P6557+1,$AB$9:$AB$14)+1</f>
        <v>3</v>
      </c>
      <c r="R6557" s="10" t="n">
        <f aca="false">INDEX($Y$9:$Y$14,Q6557)</f>
        <v>35</v>
      </c>
      <c r="S6557" s="13" t="n">
        <f aca="false">R6557</f>
        <v>35</v>
      </c>
      <c r="T6557" s="15"/>
    </row>
    <row r="6558" customFormat="false" ht="15" hidden="false" customHeight="false" outlineLevel="0" collapsed="false">
      <c r="O6558" s="0" t="n">
        <f aca="false">O6557+1</f>
        <v>6532</v>
      </c>
      <c r="P6558" s="15" t="n">
        <v>4045.5</v>
      </c>
      <c r="Q6558" s="0" t="n">
        <f aca="false">MATCH(P6558+1,$AB$9:$AB$14)+1</f>
        <v>3</v>
      </c>
      <c r="R6558" s="10" t="n">
        <f aca="false">INDEX($Y$9:$Y$14,Q6558)</f>
        <v>35</v>
      </c>
      <c r="S6558" s="13" t="n">
        <f aca="false">R6558</f>
        <v>35</v>
      </c>
      <c r="T6558" s="15"/>
    </row>
    <row r="6559" customFormat="false" ht="15" hidden="false" customHeight="false" outlineLevel="0" collapsed="false">
      <c r="O6559" s="0" t="n">
        <f aca="false">O6558+1</f>
        <v>6533</v>
      </c>
      <c r="P6559" s="15" t="n">
        <v>4041</v>
      </c>
      <c r="Q6559" s="0" t="n">
        <f aca="false">MATCH(P6559+1,$AB$9:$AB$14)+1</f>
        <v>3</v>
      </c>
      <c r="R6559" s="10" t="n">
        <f aca="false">INDEX($Y$9:$Y$14,Q6559)</f>
        <v>35</v>
      </c>
      <c r="S6559" s="13" t="n">
        <f aca="false">R6559</f>
        <v>35</v>
      </c>
      <c r="T6559" s="15"/>
    </row>
    <row r="6560" customFormat="false" ht="15" hidden="false" customHeight="false" outlineLevel="0" collapsed="false">
      <c r="O6560" s="0" t="n">
        <f aca="false">O6559+1</f>
        <v>6534</v>
      </c>
      <c r="P6560" s="15" t="n">
        <v>3823.5</v>
      </c>
      <c r="Q6560" s="0" t="n">
        <f aca="false">MATCH(P6560+1,$AB$9:$AB$14)+1</f>
        <v>3</v>
      </c>
      <c r="R6560" s="10" t="n">
        <f aca="false">INDEX($Y$9:$Y$14,Q6560)</f>
        <v>35</v>
      </c>
      <c r="S6560" s="13" t="n">
        <f aca="false">R6560</f>
        <v>35</v>
      </c>
      <c r="T6560" s="15"/>
    </row>
    <row r="6561" customFormat="false" ht="15" hidden="false" customHeight="false" outlineLevel="0" collapsed="false">
      <c r="O6561" s="0" t="n">
        <f aca="false">O6560+1</f>
        <v>6535</v>
      </c>
      <c r="P6561" s="15" t="n">
        <v>3666</v>
      </c>
      <c r="Q6561" s="0" t="n">
        <f aca="false">MATCH(P6561+1,$AB$9:$AB$14)+1</f>
        <v>3</v>
      </c>
      <c r="R6561" s="10" t="n">
        <f aca="false">INDEX($Y$9:$Y$14,Q6561)</f>
        <v>35</v>
      </c>
      <c r="S6561" s="13" t="n">
        <f aca="false">R6561</f>
        <v>35</v>
      </c>
      <c r="T6561" s="15"/>
    </row>
    <row r="6562" customFormat="false" ht="15" hidden="false" customHeight="false" outlineLevel="0" collapsed="false">
      <c r="O6562" s="0" t="n">
        <f aca="false">O6561+1</f>
        <v>6536</v>
      </c>
      <c r="P6562" s="15" t="n">
        <v>3709.5</v>
      </c>
      <c r="Q6562" s="0" t="n">
        <f aca="false">MATCH(P6562+1,$AB$9:$AB$14)+1</f>
        <v>3</v>
      </c>
      <c r="R6562" s="10" t="n">
        <f aca="false">INDEX($Y$9:$Y$14,Q6562)</f>
        <v>35</v>
      </c>
      <c r="S6562" s="13" t="n">
        <f aca="false">R6562</f>
        <v>35</v>
      </c>
      <c r="T6562" s="15"/>
    </row>
    <row r="6563" customFormat="false" ht="15" hidden="false" customHeight="false" outlineLevel="0" collapsed="false">
      <c r="O6563" s="0" t="n">
        <f aca="false">O6562+1</f>
        <v>6537</v>
      </c>
      <c r="P6563" s="15" t="n">
        <v>4074</v>
      </c>
      <c r="Q6563" s="0" t="n">
        <f aca="false">MATCH(P6563+1,$AB$9:$AB$14)+1</f>
        <v>3</v>
      </c>
      <c r="R6563" s="10" t="n">
        <f aca="false">INDEX($Y$9:$Y$14,Q6563)</f>
        <v>35</v>
      </c>
      <c r="S6563" s="13" t="n">
        <f aca="false">R6563</f>
        <v>35</v>
      </c>
      <c r="T6563" s="15"/>
    </row>
    <row r="6564" customFormat="false" ht="15" hidden="false" customHeight="false" outlineLevel="0" collapsed="false">
      <c r="O6564" s="0" t="n">
        <f aca="false">O6563+1</f>
        <v>6538</v>
      </c>
      <c r="P6564" s="15" t="n">
        <v>3997.5</v>
      </c>
      <c r="Q6564" s="0" t="n">
        <f aca="false">MATCH(P6564+1,$AB$9:$AB$14)+1</f>
        <v>3</v>
      </c>
      <c r="R6564" s="10" t="n">
        <f aca="false">INDEX($Y$9:$Y$14,Q6564)</f>
        <v>35</v>
      </c>
      <c r="S6564" s="13" t="n">
        <f aca="false">R6564</f>
        <v>35</v>
      </c>
      <c r="T6564" s="15"/>
    </row>
    <row r="6565" customFormat="false" ht="15" hidden="false" customHeight="false" outlineLevel="0" collapsed="false">
      <c r="O6565" s="0" t="n">
        <f aca="false">O6564+1</f>
        <v>6539</v>
      </c>
      <c r="P6565" s="15" t="n">
        <v>4185</v>
      </c>
      <c r="Q6565" s="0" t="n">
        <f aca="false">MATCH(P6565+1,$AB$9:$AB$14)+1</f>
        <v>3</v>
      </c>
      <c r="R6565" s="10" t="n">
        <f aca="false">INDEX($Y$9:$Y$14,Q6565)</f>
        <v>35</v>
      </c>
      <c r="S6565" s="13" t="n">
        <f aca="false">R6565</f>
        <v>35</v>
      </c>
      <c r="T6565" s="15"/>
    </row>
    <row r="6566" customFormat="false" ht="15" hidden="false" customHeight="false" outlineLevel="0" collapsed="false">
      <c r="O6566" s="0" t="n">
        <f aca="false">O6565+1</f>
        <v>6540</v>
      </c>
      <c r="P6566" s="15" t="n">
        <v>4101</v>
      </c>
      <c r="Q6566" s="0" t="n">
        <f aca="false">MATCH(P6566+1,$AB$9:$AB$14)+1</f>
        <v>3</v>
      </c>
      <c r="R6566" s="10" t="n">
        <f aca="false">INDEX($Y$9:$Y$14,Q6566)</f>
        <v>35</v>
      </c>
      <c r="S6566" s="13" t="n">
        <f aca="false">R6566</f>
        <v>35</v>
      </c>
      <c r="T6566" s="15"/>
    </row>
    <row r="6567" customFormat="false" ht="15" hidden="false" customHeight="false" outlineLevel="0" collapsed="false">
      <c r="O6567" s="0" t="n">
        <f aca="false">O6566+1</f>
        <v>6541</v>
      </c>
      <c r="P6567" s="15" t="n">
        <v>4096.5</v>
      </c>
      <c r="Q6567" s="0" t="n">
        <f aca="false">MATCH(P6567+1,$AB$9:$AB$14)+1</f>
        <v>3</v>
      </c>
      <c r="R6567" s="10" t="n">
        <f aca="false">INDEX($Y$9:$Y$14,Q6567)</f>
        <v>35</v>
      </c>
      <c r="S6567" s="13" t="n">
        <f aca="false">R6567</f>
        <v>35</v>
      </c>
      <c r="T6567" s="15"/>
    </row>
    <row r="6568" customFormat="false" ht="15" hidden="false" customHeight="false" outlineLevel="0" collapsed="false">
      <c r="O6568" s="0" t="n">
        <f aca="false">O6567+1</f>
        <v>6542</v>
      </c>
      <c r="P6568" s="15" t="n">
        <v>4119</v>
      </c>
      <c r="Q6568" s="0" t="n">
        <f aca="false">MATCH(P6568+1,$AB$9:$AB$14)+1</f>
        <v>3</v>
      </c>
      <c r="R6568" s="10" t="n">
        <f aca="false">INDEX($Y$9:$Y$14,Q6568)</f>
        <v>35</v>
      </c>
      <c r="S6568" s="13" t="n">
        <f aca="false">R6568</f>
        <v>35</v>
      </c>
      <c r="T6568" s="15"/>
    </row>
    <row r="6569" customFormat="false" ht="15" hidden="false" customHeight="false" outlineLevel="0" collapsed="false">
      <c r="O6569" s="0" t="n">
        <f aca="false">O6568+1</f>
        <v>6543</v>
      </c>
      <c r="P6569" s="15" t="n">
        <v>4014</v>
      </c>
      <c r="Q6569" s="0" t="n">
        <f aca="false">MATCH(P6569+1,$AB$9:$AB$14)+1</f>
        <v>3</v>
      </c>
      <c r="R6569" s="10" t="n">
        <f aca="false">INDEX($Y$9:$Y$14,Q6569)</f>
        <v>35</v>
      </c>
      <c r="S6569" s="13" t="n">
        <f aca="false">R6569</f>
        <v>35</v>
      </c>
      <c r="T6569" s="15"/>
    </row>
    <row r="6570" customFormat="false" ht="15" hidden="false" customHeight="false" outlineLevel="0" collapsed="false">
      <c r="O6570" s="0" t="n">
        <f aca="false">O6569+1</f>
        <v>6544</v>
      </c>
      <c r="P6570" s="15" t="n">
        <v>3987</v>
      </c>
      <c r="Q6570" s="0" t="n">
        <f aca="false">MATCH(P6570+1,$AB$9:$AB$14)+1</f>
        <v>3</v>
      </c>
      <c r="R6570" s="10" t="n">
        <f aca="false">INDEX($Y$9:$Y$14,Q6570)</f>
        <v>35</v>
      </c>
      <c r="S6570" s="13" t="n">
        <f aca="false">R6570</f>
        <v>35</v>
      </c>
      <c r="T6570" s="15"/>
    </row>
    <row r="6571" customFormat="false" ht="15" hidden="false" customHeight="false" outlineLevel="0" collapsed="false">
      <c r="O6571" s="0" t="n">
        <f aca="false">O6570+1</f>
        <v>6545</v>
      </c>
      <c r="P6571" s="15" t="n">
        <v>4032</v>
      </c>
      <c r="Q6571" s="0" t="n">
        <f aca="false">MATCH(P6571+1,$AB$9:$AB$14)+1</f>
        <v>3</v>
      </c>
      <c r="R6571" s="10" t="n">
        <f aca="false">INDEX($Y$9:$Y$14,Q6571)</f>
        <v>35</v>
      </c>
      <c r="S6571" s="13" t="n">
        <f aca="false">R6571</f>
        <v>35</v>
      </c>
      <c r="T6571" s="15"/>
    </row>
    <row r="6572" customFormat="false" ht="15" hidden="false" customHeight="false" outlineLevel="0" collapsed="false">
      <c r="O6572" s="0" t="n">
        <f aca="false">O6571+1</f>
        <v>6546</v>
      </c>
      <c r="P6572" s="15" t="n">
        <v>4792.5</v>
      </c>
      <c r="Q6572" s="0" t="n">
        <f aca="false">MATCH(P6572+1,$AB$9:$AB$14)+1</f>
        <v>4</v>
      </c>
      <c r="R6572" s="10" t="n">
        <f aca="false">INDEX($Y$9:$Y$14,Q6572)</f>
        <v>35</v>
      </c>
      <c r="S6572" s="13" t="n">
        <f aca="false">R6572</f>
        <v>35</v>
      </c>
      <c r="T6572" s="15"/>
    </row>
    <row r="6573" customFormat="false" ht="15" hidden="false" customHeight="false" outlineLevel="0" collapsed="false">
      <c r="O6573" s="0" t="n">
        <f aca="false">O6572+1</f>
        <v>6547</v>
      </c>
      <c r="P6573" s="15" t="n">
        <v>5200.5</v>
      </c>
      <c r="Q6573" s="0" t="n">
        <f aca="false">MATCH(P6573+1,$AB$9:$AB$14)+1</f>
        <v>4</v>
      </c>
      <c r="R6573" s="10" t="n">
        <f aca="false">INDEX($Y$9:$Y$14,Q6573)</f>
        <v>35</v>
      </c>
      <c r="S6573" s="13" t="n">
        <f aca="false">R6573</f>
        <v>35</v>
      </c>
      <c r="T6573" s="15"/>
    </row>
    <row r="6574" customFormat="false" ht="15" hidden="false" customHeight="false" outlineLevel="0" collapsed="false">
      <c r="O6574" s="0" t="n">
        <f aca="false">O6573+1</f>
        <v>6548</v>
      </c>
      <c r="P6574" s="15" t="n">
        <v>5070</v>
      </c>
      <c r="Q6574" s="0" t="n">
        <f aca="false">MATCH(P6574+1,$AB$9:$AB$14)+1</f>
        <v>4</v>
      </c>
      <c r="R6574" s="10" t="n">
        <f aca="false">INDEX($Y$9:$Y$14,Q6574)</f>
        <v>35</v>
      </c>
      <c r="S6574" s="13" t="n">
        <f aca="false">R6574</f>
        <v>35</v>
      </c>
      <c r="T6574" s="15"/>
    </row>
    <row r="6575" customFormat="false" ht="15" hidden="false" customHeight="false" outlineLevel="0" collapsed="false">
      <c r="O6575" s="0" t="n">
        <f aca="false">O6574+1</f>
        <v>6549</v>
      </c>
      <c r="P6575" s="15" t="n">
        <v>4977</v>
      </c>
      <c r="Q6575" s="0" t="n">
        <f aca="false">MATCH(P6575+1,$AB$9:$AB$14)+1</f>
        <v>4</v>
      </c>
      <c r="R6575" s="10" t="n">
        <f aca="false">INDEX($Y$9:$Y$14,Q6575)</f>
        <v>35</v>
      </c>
      <c r="S6575" s="13" t="n">
        <f aca="false">R6575</f>
        <v>35</v>
      </c>
      <c r="T6575" s="15"/>
    </row>
    <row r="6576" customFormat="false" ht="15" hidden="false" customHeight="false" outlineLevel="0" collapsed="false">
      <c r="O6576" s="0" t="n">
        <f aca="false">O6575+1</f>
        <v>6550</v>
      </c>
      <c r="P6576" s="15" t="n">
        <v>4656</v>
      </c>
      <c r="Q6576" s="0" t="n">
        <f aca="false">MATCH(P6576+1,$AB$9:$AB$14)+1</f>
        <v>4</v>
      </c>
      <c r="R6576" s="10" t="n">
        <f aca="false">INDEX($Y$9:$Y$14,Q6576)</f>
        <v>35</v>
      </c>
      <c r="S6576" s="13" t="n">
        <f aca="false">R6576</f>
        <v>35</v>
      </c>
      <c r="T6576" s="15"/>
    </row>
    <row r="6577" customFormat="false" ht="15" hidden="false" customHeight="false" outlineLevel="0" collapsed="false">
      <c r="O6577" s="0" t="n">
        <f aca="false">O6576+1</f>
        <v>6551</v>
      </c>
      <c r="P6577" s="15" t="n">
        <v>4389</v>
      </c>
      <c r="Q6577" s="0" t="n">
        <f aca="false">MATCH(P6577+1,$AB$9:$AB$14)+1</f>
        <v>3</v>
      </c>
      <c r="R6577" s="10" t="n">
        <f aca="false">INDEX($Y$9:$Y$14,Q6577)</f>
        <v>35</v>
      </c>
      <c r="S6577" s="13" t="n">
        <f aca="false">R6577</f>
        <v>35</v>
      </c>
      <c r="T6577" s="15"/>
    </row>
    <row r="6578" customFormat="false" ht="15" hidden="false" customHeight="false" outlineLevel="0" collapsed="false">
      <c r="O6578" s="0" t="n">
        <f aca="false">O6577+1</f>
        <v>6552</v>
      </c>
      <c r="P6578" s="15" t="n">
        <v>4135.5</v>
      </c>
      <c r="Q6578" s="0" t="n">
        <f aca="false">MATCH(P6578+1,$AB$9:$AB$14)+1</f>
        <v>3</v>
      </c>
      <c r="R6578" s="10" t="n">
        <f aca="false">INDEX($Y$9:$Y$14,Q6578)</f>
        <v>35</v>
      </c>
      <c r="S6578" s="13" t="n">
        <f aca="false">R6578</f>
        <v>35</v>
      </c>
      <c r="T6578" s="15"/>
    </row>
    <row r="6579" customFormat="false" ht="15" hidden="false" customHeight="false" outlineLevel="0" collapsed="false">
      <c r="O6579" s="0" t="n">
        <f aca="false">O6578+1</f>
        <v>6553</v>
      </c>
      <c r="P6579" s="15" t="n">
        <v>3961.5</v>
      </c>
      <c r="Q6579" s="0" t="n">
        <f aca="false">MATCH(P6579+1,$AB$9:$AB$14)+1</f>
        <v>3</v>
      </c>
      <c r="R6579" s="10" t="n">
        <f aca="false">INDEX($Y$9:$Y$14,Q6579)</f>
        <v>35</v>
      </c>
      <c r="S6579" s="13" t="n">
        <f aca="false">R6579</f>
        <v>35</v>
      </c>
      <c r="T6579" s="15"/>
    </row>
    <row r="6580" customFormat="false" ht="15" hidden="false" customHeight="false" outlineLevel="0" collapsed="false">
      <c r="O6580" s="0" t="n">
        <f aca="false">O6579+1</f>
        <v>6554</v>
      </c>
      <c r="P6580" s="15" t="n">
        <v>3831</v>
      </c>
      <c r="Q6580" s="0" t="n">
        <f aca="false">MATCH(P6580+1,$AB$9:$AB$14)+1</f>
        <v>3</v>
      </c>
      <c r="R6580" s="10" t="n">
        <f aca="false">INDEX($Y$9:$Y$14,Q6580)</f>
        <v>35</v>
      </c>
      <c r="S6580" s="13" t="n">
        <f aca="false">R6580</f>
        <v>35</v>
      </c>
      <c r="T6580" s="15"/>
    </row>
    <row r="6581" customFormat="false" ht="15" hidden="false" customHeight="false" outlineLevel="0" collapsed="false">
      <c r="O6581" s="0" t="n">
        <f aca="false">O6580+1</f>
        <v>6555</v>
      </c>
      <c r="P6581" s="15" t="n">
        <v>3762</v>
      </c>
      <c r="Q6581" s="0" t="n">
        <f aca="false">MATCH(P6581+1,$AB$9:$AB$14)+1</f>
        <v>3</v>
      </c>
      <c r="R6581" s="10" t="n">
        <f aca="false">INDEX($Y$9:$Y$14,Q6581)</f>
        <v>35</v>
      </c>
      <c r="S6581" s="13" t="n">
        <f aca="false">R6581</f>
        <v>35</v>
      </c>
      <c r="T6581" s="15"/>
    </row>
    <row r="6582" customFormat="false" ht="15" hidden="false" customHeight="false" outlineLevel="0" collapsed="false">
      <c r="O6582" s="0" t="n">
        <f aca="false">O6581+1</f>
        <v>6556</v>
      </c>
      <c r="P6582" s="15" t="n">
        <v>3765</v>
      </c>
      <c r="Q6582" s="0" t="n">
        <f aca="false">MATCH(P6582+1,$AB$9:$AB$14)+1</f>
        <v>3</v>
      </c>
      <c r="R6582" s="10" t="n">
        <f aca="false">INDEX($Y$9:$Y$14,Q6582)</f>
        <v>35</v>
      </c>
      <c r="S6582" s="13" t="n">
        <f aca="false">R6582</f>
        <v>35</v>
      </c>
      <c r="T6582" s="15"/>
    </row>
    <row r="6583" customFormat="false" ht="15" hidden="false" customHeight="false" outlineLevel="0" collapsed="false">
      <c r="O6583" s="0" t="n">
        <f aca="false">O6582+1</f>
        <v>6557</v>
      </c>
      <c r="P6583" s="15" t="n">
        <v>3975</v>
      </c>
      <c r="Q6583" s="0" t="n">
        <f aca="false">MATCH(P6583+1,$AB$9:$AB$14)+1</f>
        <v>3</v>
      </c>
      <c r="R6583" s="10" t="n">
        <f aca="false">INDEX($Y$9:$Y$14,Q6583)</f>
        <v>35</v>
      </c>
      <c r="S6583" s="13" t="n">
        <f aca="false">R6583</f>
        <v>35</v>
      </c>
      <c r="T6583" s="15"/>
    </row>
    <row r="6584" customFormat="false" ht="15" hidden="false" customHeight="false" outlineLevel="0" collapsed="false">
      <c r="O6584" s="0" t="n">
        <f aca="false">O6583+1</f>
        <v>6558</v>
      </c>
      <c r="P6584" s="15" t="n">
        <v>4051.5</v>
      </c>
      <c r="Q6584" s="0" t="n">
        <f aca="false">MATCH(P6584+1,$AB$9:$AB$14)+1</f>
        <v>3</v>
      </c>
      <c r="R6584" s="10" t="n">
        <f aca="false">INDEX($Y$9:$Y$14,Q6584)</f>
        <v>35</v>
      </c>
      <c r="S6584" s="13" t="n">
        <f aca="false">R6584</f>
        <v>35</v>
      </c>
      <c r="T6584" s="15"/>
    </row>
    <row r="6585" customFormat="false" ht="15" hidden="false" customHeight="false" outlineLevel="0" collapsed="false">
      <c r="O6585" s="0" t="n">
        <f aca="false">O6584+1</f>
        <v>6559</v>
      </c>
      <c r="P6585" s="15" t="n">
        <v>4140</v>
      </c>
      <c r="Q6585" s="0" t="n">
        <f aca="false">MATCH(P6585+1,$AB$9:$AB$14)+1</f>
        <v>3</v>
      </c>
      <c r="R6585" s="10" t="n">
        <f aca="false">INDEX($Y$9:$Y$14,Q6585)</f>
        <v>35</v>
      </c>
      <c r="S6585" s="13" t="n">
        <f aca="false">R6585</f>
        <v>35</v>
      </c>
      <c r="T6585" s="15"/>
    </row>
    <row r="6586" customFormat="false" ht="15" hidden="false" customHeight="false" outlineLevel="0" collapsed="false">
      <c r="O6586" s="0" t="n">
        <f aca="false">O6585+1</f>
        <v>6560</v>
      </c>
      <c r="P6586" s="15" t="n">
        <v>4999.5</v>
      </c>
      <c r="Q6586" s="0" t="n">
        <f aca="false">MATCH(P6586+1,$AB$9:$AB$14)+1</f>
        <v>4</v>
      </c>
      <c r="R6586" s="10" t="n">
        <f aca="false">INDEX($Y$9:$Y$14,Q6586)</f>
        <v>35</v>
      </c>
      <c r="S6586" s="13" t="n">
        <f aca="false">R6586</f>
        <v>35</v>
      </c>
      <c r="T6586" s="15"/>
    </row>
    <row r="6587" customFormat="false" ht="15" hidden="false" customHeight="false" outlineLevel="0" collapsed="false">
      <c r="O6587" s="0" t="n">
        <f aca="false">O6586+1</f>
        <v>6561</v>
      </c>
      <c r="P6587" s="15" t="n">
        <v>5505</v>
      </c>
      <c r="Q6587" s="0" t="n">
        <f aca="false">MATCH(P6587+1,$AB$9:$AB$14)+1</f>
        <v>4</v>
      </c>
      <c r="R6587" s="10" t="n">
        <f aca="false">INDEX($Y$9:$Y$14,Q6587)</f>
        <v>35</v>
      </c>
      <c r="S6587" s="13" t="n">
        <f aca="false">R6587</f>
        <v>35</v>
      </c>
      <c r="T6587" s="15"/>
    </row>
    <row r="6588" customFormat="false" ht="15" hidden="false" customHeight="false" outlineLevel="0" collapsed="false">
      <c r="O6588" s="0" t="n">
        <f aca="false">O6587+1</f>
        <v>6562</v>
      </c>
      <c r="P6588" s="15" t="n">
        <v>5821.5</v>
      </c>
      <c r="Q6588" s="0" t="n">
        <f aca="false">MATCH(P6588+1,$AB$9:$AB$14)+1</f>
        <v>5</v>
      </c>
      <c r="R6588" s="10" t="n">
        <f aca="false">INDEX($Y$9:$Y$14,Q6588)</f>
        <v>132</v>
      </c>
      <c r="S6588" s="13" t="n">
        <f aca="false">R6588</f>
        <v>132</v>
      </c>
      <c r="T6588" s="15"/>
    </row>
    <row r="6589" customFormat="false" ht="15" hidden="false" customHeight="false" outlineLevel="0" collapsed="false">
      <c r="O6589" s="0" t="n">
        <f aca="false">O6588+1</f>
        <v>6563</v>
      </c>
      <c r="P6589" s="15" t="n">
        <v>5920.5</v>
      </c>
      <c r="Q6589" s="0" t="n">
        <f aca="false">MATCH(P6589+1,$AB$9:$AB$14)+1</f>
        <v>5</v>
      </c>
      <c r="R6589" s="10" t="n">
        <f aca="false">INDEX($Y$9:$Y$14,Q6589)</f>
        <v>132</v>
      </c>
      <c r="S6589" s="13" t="n">
        <f aca="false">R6589</f>
        <v>132</v>
      </c>
      <c r="T6589" s="15"/>
    </row>
    <row r="6590" customFormat="false" ht="15" hidden="false" customHeight="false" outlineLevel="0" collapsed="false">
      <c r="O6590" s="0" t="n">
        <f aca="false">O6589+1</f>
        <v>6564</v>
      </c>
      <c r="P6590" s="15" t="n">
        <v>5664</v>
      </c>
      <c r="Q6590" s="0" t="n">
        <f aca="false">MATCH(P6590+1,$AB$9:$AB$14)+1</f>
        <v>5</v>
      </c>
      <c r="R6590" s="10" t="n">
        <f aca="false">INDEX($Y$9:$Y$14,Q6590)</f>
        <v>132</v>
      </c>
      <c r="S6590" s="13" t="n">
        <f aca="false">R6590</f>
        <v>132</v>
      </c>
      <c r="T6590" s="15"/>
    </row>
    <row r="6591" customFormat="false" ht="15" hidden="false" customHeight="false" outlineLevel="0" collapsed="false">
      <c r="O6591" s="0" t="n">
        <f aca="false">O6590+1</f>
        <v>6565</v>
      </c>
      <c r="P6591" s="15" t="n">
        <v>5700</v>
      </c>
      <c r="Q6591" s="0" t="n">
        <f aca="false">MATCH(P6591+1,$AB$9:$AB$14)+1</f>
        <v>5</v>
      </c>
      <c r="R6591" s="10" t="n">
        <f aca="false">INDEX($Y$9:$Y$14,Q6591)</f>
        <v>132</v>
      </c>
      <c r="S6591" s="13" t="n">
        <f aca="false">R6591</f>
        <v>132</v>
      </c>
      <c r="T6591" s="15"/>
    </row>
    <row r="6592" customFormat="false" ht="15" hidden="false" customHeight="false" outlineLevel="0" collapsed="false">
      <c r="O6592" s="0" t="n">
        <f aca="false">O6591+1</f>
        <v>6566</v>
      </c>
      <c r="P6592" s="15" t="n">
        <v>5815.5</v>
      </c>
      <c r="Q6592" s="0" t="n">
        <f aca="false">MATCH(P6592+1,$AB$9:$AB$14)+1</f>
        <v>5</v>
      </c>
      <c r="R6592" s="10" t="n">
        <f aca="false">INDEX($Y$9:$Y$14,Q6592)</f>
        <v>132</v>
      </c>
      <c r="S6592" s="13" t="n">
        <f aca="false">R6592</f>
        <v>132</v>
      </c>
      <c r="T6592" s="15"/>
    </row>
    <row r="6593" customFormat="false" ht="15" hidden="false" customHeight="false" outlineLevel="0" collapsed="false">
      <c r="O6593" s="0" t="n">
        <f aca="false">O6592+1</f>
        <v>6567</v>
      </c>
      <c r="P6593" s="15" t="n">
        <v>5769</v>
      </c>
      <c r="Q6593" s="0" t="n">
        <f aca="false">MATCH(P6593+1,$AB$9:$AB$14)+1</f>
        <v>5</v>
      </c>
      <c r="R6593" s="10" t="n">
        <f aca="false">INDEX($Y$9:$Y$14,Q6593)</f>
        <v>132</v>
      </c>
      <c r="S6593" s="13" t="n">
        <f aca="false">R6593</f>
        <v>132</v>
      </c>
      <c r="T6593" s="15"/>
    </row>
    <row r="6594" customFormat="false" ht="15" hidden="false" customHeight="false" outlineLevel="0" collapsed="false">
      <c r="O6594" s="0" t="n">
        <f aca="false">O6593+1</f>
        <v>6568</v>
      </c>
      <c r="P6594" s="15" t="n">
        <v>5749.5</v>
      </c>
      <c r="Q6594" s="0" t="n">
        <f aca="false">MATCH(P6594+1,$AB$9:$AB$14)+1</f>
        <v>5</v>
      </c>
      <c r="R6594" s="10" t="n">
        <f aca="false">INDEX($Y$9:$Y$14,Q6594)</f>
        <v>132</v>
      </c>
      <c r="S6594" s="13" t="n">
        <f aca="false">R6594</f>
        <v>132</v>
      </c>
      <c r="T6594" s="15"/>
    </row>
    <row r="6595" customFormat="false" ht="15" hidden="false" customHeight="false" outlineLevel="0" collapsed="false">
      <c r="O6595" s="0" t="n">
        <f aca="false">O6594+1</f>
        <v>6569</v>
      </c>
      <c r="P6595" s="15" t="n">
        <v>5661</v>
      </c>
      <c r="Q6595" s="0" t="n">
        <f aca="false">MATCH(P6595+1,$AB$9:$AB$14)+1</f>
        <v>5</v>
      </c>
      <c r="R6595" s="10" t="n">
        <f aca="false">INDEX($Y$9:$Y$14,Q6595)</f>
        <v>132</v>
      </c>
      <c r="S6595" s="13" t="n">
        <f aca="false">R6595</f>
        <v>132</v>
      </c>
      <c r="T6595" s="15"/>
    </row>
    <row r="6596" customFormat="false" ht="15" hidden="false" customHeight="false" outlineLevel="0" collapsed="false">
      <c r="O6596" s="0" t="n">
        <f aca="false">O6595+1</f>
        <v>6570</v>
      </c>
      <c r="P6596" s="15" t="n">
        <v>6034.5</v>
      </c>
      <c r="Q6596" s="0" t="n">
        <f aca="false">MATCH(P6596+1,$AB$9:$AB$14)+1</f>
        <v>5</v>
      </c>
      <c r="R6596" s="10" t="n">
        <f aca="false">INDEX($Y$9:$Y$14,Q6596)</f>
        <v>132</v>
      </c>
      <c r="S6596" s="13" t="n">
        <f aca="false">R6596</f>
        <v>132</v>
      </c>
      <c r="T6596" s="15"/>
    </row>
    <row r="6597" customFormat="false" ht="15" hidden="false" customHeight="false" outlineLevel="0" collapsed="false">
      <c r="O6597" s="0" t="n">
        <f aca="false">O6596+1</f>
        <v>6571</v>
      </c>
      <c r="P6597" s="15" t="n">
        <v>6094.5</v>
      </c>
      <c r="Q6597" s="0" t="n">
        <f aca="false">MATCH(P6597+1,$AB$9:$AB$14)+1</f>
        <v>5</v>
      </c>
      <c r="R6597" s="10" t="n">
        <f aca="false">INDEX($Y$9:$Y$14,Q6597)</f>
        <v>132</v>
      </c>
      <c r="S6597" s="13" t="n">
        <f aca="false">R6597</f>
        <v>132</v>
      </c>
      <c r="T6597" s="15"/>
    </row>
    <row r="6598" customFormat="false" ht="15" hidden="false" customHeight="false" outlineLevel="0" collapsed="false">
      <c r="O6598" s="0" t="n">
        <f aca="false">O6597+1</f>
        <v>6572</v>
      </c>
      <c r="P6598" s="15" t="n">
        <v>5877</v>
      </c>
      <c r="Q6598" s="0" t="n">
        <f aca="false">MATCH(P6598+1,$AB$9:$AB$14)+1</f>
        <v>5</v>
      </c>
      <c r="R6598" s="10" t="n">
        <f aca="false">INDEX($Y$9:$Y$14,Q6598)</f>
        <v>132</v>
      </c>
      <c r="S6598" s="13" t="n">
        <f aca="false">R6598</f>
        <v>132</v>
      </c>
      <c r="T6598" s="15"/>
    </row>
    <row r="6599" customFormat="false" ht="15" hidden="false" customHeight="false" outlineLevel="0" collapsed="false">
      <c r="O6599" s="0" t="n">
        <f aca="false">O6598+1</f>
        <v>6573</v>
      </c>
      <c r="P6599" s="15" t="n">
        <v>5665.5</v>
      </c>
      <c r="Q6599" s="0" t="n">
        <f aca="false">MATCH(P6599+1,$AB$9:$AB$14)+1</f>
        <v>5</v>
      </c>
      <c r="R6599" s="10" t="n">
        <f aca="false">INDEX($Y$9:$Y$14,Q6599)</f>
        <v>132</v>
      </c>
      <c r="S6599" s="13" t="n">
        <f aca="false">R6599</f>
        <v>132</v>
      </c>
      <c r="T6599" s="15"/>
    </row>
    <row r="6600" customFormat="false" ht="15" hidden="false" customHeight="false" outlineLevel="0" collapsed="false">
      <c r="O6600" s="0" t="n">
        <f aca="false">O6599+1</f>
        <v>6574</v>
      </c>
      <c r="P6600" s="15" t="n">
        <v>5161.5</v>
      </c>
      <c r="Q6600" s="0" t="n">
        <f aca="false">MATCH(P6600+1,$AB$9:$AB$14)+1</f>
        <v>4</v>
      </c>
      <c r="R6600" s="10" t="n">
        <f aca="false">INDEX($Y$9:$Y$14,Q6600)</f>
        <v>35</v>
      </c>
      <c r="S6600" s="13" t="n">
        <f aca="false">R6600</f>
        <v>35</v>
      </c>
      <c r="T6600" s="15"/>
    </row>
    <row r="6601" customFormat="false" ht="15" hidden="false" customHeight="false" outlineLevel="0" collapsed="false">
      <c r="O6601" s="0" t="n">
        <f aca="false">O6600+1</f>
        <v>6575</v>
      </c>
      <c r="P6601" s="15" t="n">
        <v>4801.5</v>
      </c>
      <c r="Q6601" s="0" t="n">
        <f aca="false">MATCH(P6601+1,$AB$9:$AB$14)+1</f>
        <v>4</v>
      </c>
      <c r="R6601" s="10" t="n">
        <f aca="false">INDEX($Y$9:$Y$14,Q6601)</f>
        <v>35</v>
      </c>
      <c r="S6601" s="13" t="n">
        <f aca="false">R6601</f>
        <v>35</v>
      </c>
      <c r="T6601" s="15"/>
    </row>
    <row r="6602" customFormat="false" ht="15" hidden="false" customHeight="false" outlineLevel="0" collapsed="false">
      <c r="O6602" s="0" t="n">
        <f aca="false">O6601+1</f>
        <v>6576</v>
      </c>
      <c r="P6602" s="15" t="n">
        <v>4461</v>
      </c>
      <c r="Q6602" s="0" t="n">
        <f aca="false">MATCH(P6602+1,$AB$9:$AB$14)+1</f>
        <v>3</v>
      </c>
      <c r="R6602" s="10" t="n">
        <f aca="false">INDEX($Y$9:$Y$14,Q6602)</f>
        <v>35</v>
      </c>
      <c r="S6602" s="13" t="n">
        <f aca="false">R6602</f>
        <v>35</v>
      </c>
      <c r="T6602" s="15"/>
    </row>
    <row r="6603" customFormat="false" ht="15" hidden="false" customHeight="false" outlineLevel="0" collapsed="false">
      <c r="O6603" s="0" t="n">
        <f aca="false">O6602+1</f>
        <v>6577</v>
      </c>
      <c r="P6603" s="15" t="n">
        <v>4288.5</v>
      </c>
      <c r="Q6603" s="0" t="n">
        <f aca="false">MATCH(P6603+1,$AB$9:$AB$14)+1</f>
        <v>3</v>
      </c>
      <c r="R6603" s="10" t="n">
        <f aca="false">INDEX($Y$9:$Y$14,Q6603)</f>
        <v>35</v>
      </c>
      <c r="S6603" s="13" t="n">
        <f aca="false">R6603</f>
        <v>35</v>
      </c>
      <c r="T6603" s="15"/>
    </row>
    <row r="6604" customFormat="false" ht="15" hidden="false" customHeight="false" outlineLevel="0" collapsed="false">
      <c r="O6604" s="0" t="n">
        <f aca="false">O6603+1</f>
        <v>6578</v>
      </c>
      <c r="P6604" s="15" t="n">
        <v>4093.5</v>
      </c>
      <c r="Q6604" s="0" t="n">
        <f aca="false">MATCH(P6604+1,$AB$9:$AB$14)+1</f>
        <v>3</v>
      </c>
      <c r="R6604" s="10" t="n">
        <f aca="false">INDEX($Y$9:$Y$14,Q6604)</f>
        <v>35</v>
      </c>
      <c r="S6604" s="13" t="n">
        <f aca="false">R6604</f>
        <v>35</v>
      </c>
      <c r="T6604" s="15"/>
    </row>
    <row r="6605" customFormat="false" ht="15" hidden="false" customHeight="false" outlineLevel="0" collapsed="false">
      <c r="O6605" s="0" t="n">
        <f aca="false">O6604+1</f>
        <v>6579</v>
      </c>
      <c r="P6605" s="15" t="n">
        <v>3996</v>
      </c>
      <c r="Q6605" s="0" t="n">
        <f aca="false">MATCH(P6605+1,$AB$9:$AB$14)+1</f>
        <v>3</v>
      </c>
      <c r="R6605" s="10" t="n">
        <f aca="false">INDEX($Y$9:$Y$14,Q6605)</f>
        <v>35</v>
      </c>
      <c r="S6605" s="13" t="n">
        <f aca="false">R6605</f>
        <v>35</v>
      </c>
      <c r="T6605" s="15"/>
    </row>
    <row r="6606" customFormat="false" ht="15" hidden="false" customHeight="false" outlineLevel="0" collapsed="false">
      <c r="O6606" s="0" t="n">
        <f aca="false">O6605+1</f>
        <v>6580</v>
      </c>
      <c r="P6606" s="15" t="n">
        <v>3996</v>
      </c>
      <c r="Q6606" s="0" t="n">
        <f aca="false">MATCH(P6606+1,$AB$9:$AB$14)+1</f>
        <v>3</v>
      </c>
      <c r="R6606" s="10" t="n">
        <f aca="false">INDEX($Y$9:$Y$14,Q6606)</f>
        <v>35</v>
      </c>
      <c r="S6606" s="13" t="n">
        <f aca="false">R6606</f>
        <v>35</v>
      </c>
      <c r="T6606" s="15"/>
    </row>
    <row r="6607" customFormat="false" ht="15" hidden="false" customHeight="false" outlineLevel="0" collapsed="false">
      <c r="O6607" s="0" t="n">
        <f aca="false">O6606+1</f>
        <v>6581</v>
      </c>
      <c r="P6607" s="15" t="n">
        <v>4107</v>
      </c>
      <c r="Q6607" s="0" t="n">
        <f aca="false">MATCH(P6607+1,$AB$9:$AB$14)+1</f>
        <v>3</v>
      </c>
      <c r="R6607" s="10" t="n">
        <f aca="false">INDEX($Y$9:$Y$14,Q6607)</f>
        <v>35</v>
      </c>
      <c r="S6607" s="13" t="n">
        <f aca="false">R6607</f>
        <v>35</v>
      </c>
      <c r="T6607" s="15"/>
    </row>
    <row r="6608" customFormat="false" ht="15" hidden="false" customHeight="false" outlineLevel="0" collapsed="false">
      <c r="O6608" s="0" t="n">
        <f aca="false">O6607+1</f>
        <v>6582</v>
      </c>
      <c r="P6608" s="15" t="n">
        <v>4204.5</v>
      </c>
      <c r="Q6608" s="0" t="n">
        <f aca="false">MATCH(P6608+1,$AB$9:$AB$14)+1</f>
        <v>3</v>
      </c>
      <c r="R6608" s="10" t="n">
        <f aca="false">INDEX($Y$9:$Y$14,Q6608)</f>
        <v>35</v>
      </c>
      <c r="S6608" s="13" t="n">
        <f aca="false">R6608</f>
        <v>35</v>
      </c>
      <c r="T6608" s="15"/>
    </row>
    <row r="6609" customFormat="false" ht="15" hidden="false" customHeight="false" outlineLevel="0" collapsed="false">
      <c r="O6609" s="0" t="n">
        <f aca="false">O6608+1</f>
        <v>6583</v>
      </c>
      <c r="P6609" s="15" t="n">
        <v>4206</v>
      </c>
      <c r="Q6609" s="0" t="n">
        <f aca="false">MATCH(P6609+1,$AB$9:$AB$14)+1</f>
        <v>3</v>
      </c>
      <c r="R6609" s="10" t="n">
        <f aca="false">INDEX($Y$9:$Y$14,Q6609)</f>
        <v>35</v>
      </c>
      <c r="S6609" s="13" t="n">
        <f aca="false">R6609</f>
        <v>35</v>
      </c>
      <c r="T6609" s="15"/>
    </row>
    <row r="6610" customFormat="false" ht="15" hidden="false" customHeight="false" outlineLevel="0" collapsed="false">
      <c r="O6610" s="0" t="n">
        <f aca="false">O6609+1</f>
        <v>6584</v>
      </c>
      <c r="P6610" s="15" t="n">
        <v>4918.5</v>
      </c>
      <c r="Q6610" s="0" t="n">
        <f aca="false">MATCH(P6610+1,$AB$9:$AB$14)+1</f>
        <v>4</v>
      </c>
      <c r="R6610" s="10" t="n">
        <f aca="false">INDEX($Y$9:$Y$14,Q6610)</f>
        <v>35</v>
      </c>
      <c r="S6610" s="13" t="n">
        <f aca="false">R6610</f>
        <v>35</v>
      </c>
      <c r="T6610" s="15"/>
    </row>
    <row r="6611" customFormat="false" ht="15" hidden="false" customHeight="false" outlineLevel="0" collapsed="false">
      <c r="O6611" s="0" t="n">
        <f aca="false">O6610+1</f>
        <v>6585</v>
      </c>
      <c r="P6611" s="15" t="n">
        <v>5427</v>
      </c>
      <c r="Q6611" s="0" t="n">
        <f aca="false">MATCH(P6611+1,$AB$9:$AB$14)+1</f>
        <v>4</v>
      </c>
      <c r="R6611" s="10" t="n">
        <f aca="false">INDEX($Y$9:$Y$14,Q6611)</f>
        <v>35</v>
      </c>
      <c r="S6611" s="13" t="n">
        <f aca="false">R6611</f>
        <v>35</v>
      </c>
      <c r="T6611" s="15"/>
    </row>
    <row r="6612" customFormat="false" ht="15" hidden="false" customHeight="false" outlineLevel="0" collapsed="false">
      <c r="O6612" s="0" t="n">
        <f aca="false">O6611+1</f>
        <v>6586</v>
      </c>
      <c r="P6612" s="15" t="n">
        <v>5743.5</v>
      </c>
      <c r="Q6612" s="0" t="n">
        <f aca="false">MATCH(P6612+1,$AB$9:$AB$14)+1</f>
        <v>5</v>
      </c>
      <c r="R6612" s="10" t="n">
        <f aca="false">INDEX($Y$9:$Y$14,Q6612)</f>
        <v>132</v>
      </c>
      <c r="S6612" s="13" t="n">
        <f aca="false">R6612</f>
        <v>132</v>
      </c>
      <c r="T6612" s="15"/>
    </row>
    <row r="6613" customFormat="false" ht="15" hidden="false" customHeight="false" outlineLevel="0" collapsed="false">
      <c r="O6613" s="0" t="n">
        <f aca="false">O6612+1</f>
        <v>6587</v>
      </c>
      <c r="P6613" s="15" t="n">
        <v>5982</v>
      </c>
      <c r="Q6613" s="0" t="n">
        <f aca="false">MATCH(P6613+1,$AB$9:$AB$14)+1</f>
        <v>5</v>
      </c>
      <c r="R6613" s="10" t="n">
        <f aca="false">INDEX($Y$9:$Y$14,Q6613)</f>
        <v>132</v>
      </c>
      <c r="S6613" s="13" t="n">
        <f aca="false">R6613</f>
        <v>132</v>
      </c>
      <c r="T6613" s="15"/>
    </row>
    <row r="6614" customFormat="false" ht="15" hidden="false" customHeight="false" outlineLevel="0" collapsed="false">
      <c r="O6614" s="0" t="n">
        <f aca="false">O6613+1</f>
        <v>6588</v>
      </c>
      <c r="P6614" s="15" t="n">
        <v>5749.5</v>
      </c>
      <c r="Q6614" s="0" t="n">
        <f aca="false">MATCH(P6614+1,$AB$9:$AB$14)+1</f>
        <v>5</v>
      </c>
      <c r="R6614" s="10" t="n">
        <f aca="false">INDEX($Y$9:$Y$14,Q6614)</f>
        <v>132</v>
      </c>
      <c r="S6614" s="13" t="n">
        <f aca="false">R6614</f>
        <v>132</v>
      </c>
      <c r="T6614" s="15"/>
    </row>
    <row r="6615" customFormat="false" ht="15" hidden="false" customHeight="false" outlineLevel="0" collapsed="false">
      <c r="O6615" s="0" t="n">
        <f aca="false">O6614+1</f>
        <v>6589</v>
      </c>
      <c r="P6615" s="15" t="n">
        <v>5820</v>
      </c>
      <c r="Q6615" s="0" t="n">
        <f aca="false">MATCH(P6615+1,$AB$9:$AB$14)+1</f>
        <v>5</v>
      </c>
      <c r="R6615" s="10" t="n">
        <f aca="false">INDEX($Y$9:$Y$14,Q6615)</f>
        <v>132</v>
      </c>
      <c r="S6615" s="13" t="n">
        <f aca="false">R6615</f>
        <v>132</v>
      </c>
      <c r="T6615" s="15"/>
    </row>
    <row r="6616" customFormat="false" ht="15" hidden="false" customHeight="false" outlineLevel="0" collapsed="false">
      <c r="O6616" s="0" t="n">
        <f aca="false">O6615+1</f>
        <v>6590</v>
      </c>
      <c r="P6616" s="15" t="n">
        <v>5961</v>
      </c>
      <c r="Q6616" s="0" t="n">
        <f aca="false">MATCH(P6616+1,$AB$9:$AB$14)+1</f>
        <v>5</v>
      </c>
      <c r="R6616" s="10" t="n">
        <f aca="false">INDEX($Y$9:$Y$14,Q6616)</f>
        <v>132</v>
      </c>
      <c r="S6616" s="13" t="n">
        <f aca="false">R6616</f>
        <v>132</v>
      </c>
      <c r="T6616" s="15"/>
    </row>
    <row r="6617" customFormat="false" ht="15" hidden="false" customHeight="false" outlineLevel="0" collapsed="false">
      <c r="O6617" s="0" t="n">
        <f aca="false">O6616+1</f>
        <v>6591</v>
      </c>
      <c r="P6617" s="15" t="n">
        <v>5883</v>
      </c>
      <c r="Q6617" s="0" t="n">
        <f aca="false">MATCH(P6617+1,$AB$9:$AB$14)+1</f>
        <v>5</v>
      </c>
      <c r="R6617" s="10" t="n">
        <f aca="false">INDEX($Y$9:$Y$14,Q6617)</f>
        <v>132</v>
      </c>
      <c r="S6617" s="13" t="n">
        <f aca="false">R6617</f>
        <v>132</v>
      </c>
      <c r="T6617" s="15"/>
    </row>
    <row r="6618" customFormat="false" ht="15" hidden="false" customHeight="false" outlineLevel="0" collapsed="false">
      <c r="O6618" s="0" t="n">
        <f aca="false">O6617+1</f>
        <v>6592</v>
      </c>
      <c r="P6618" s="15" t="n">
        <v>5725.5</v>
      </c>
      <c r="Q6618" s="0" t="n">
        <f aca="false">MATCH(P6618+1,$AB$9:$AB$14)+1</f>
        <v>5</v>
      </c>
      <c r="R6618" s="10" t="n">
        <f aca="false">INDEX($Y$9:$Y$14,Q6618)</f>
        <v>132</v>
      </c>
      <c r="S6618" s="13" t="n">
        <f aca="false">R6618</f>
        <v>132</v>
      </c>
      <c r="T6618" s="15"/>
    </row>
    <row r="6619" customFormat="false" ht="15" hidden="false" customHeight="false" outlineLevel="0" collapsed="false">
      <c r="O6619" s="0" t="n">
        <f aca="false">O6618+1</f>
        <v>6593</v>
      </c>
      <c r="P6619" s="15" t="n">
        <v>5652</v>
      </c>
      <c r="Q6619" s="0" t="n">
        <f aca="false">MATCH(P6619+1,$AB$9:$AB$14)+1</f>
        <v>5</v>
      </c>
      <c r="R6619" s="10" t="n">
        <f aca="false">INDEX($Y$9:$Y$14,Q6619)</f>
        <v>132</v>
      </c>
      <c r="S6619" s="13" t="n">
        <f aca="false">R6619</f>
        <v>132</v>
      </c>
      <c r="T6619" s="15"/>
    </row>
    <row r="6620" customFormat="false" ht="15" hidden="false" customHeight="false" outlineLevel="0" collapsed="false">
      <c r="O6620" s="0" t="n">
        <f aca="false">O6619+1</f>
        <v>6594</v>
      </c>
      <c r="P6620" s="15" t="n">
        <v>6040.5</v>
      </c>
      <c r="Q6620" s="0" t="n">
        <f aca="false">MATCH(P6620+1,$AB$9:$AB$14)+1</f>
        <v>5</v>
      </c>
      <c r="R6620" s="10" t="n">
        <f aca="false">INDEX($Y$9:$Y$14,Q6620)</f>
        <v>132</v>
      </c>
      <c r="S6620" s="13" t="n">
        <f aca="false">R6620</f>
        <v>132</v>
      </c>
      <c r="T6620" s="15"/>
    </row>
    <row r="6621" customFormat="false" ht="15" hidden="false" customHeight="false" outlineLevel="0" collapsed="false">
      <c r="O6621" s="0" t="n">
        <f aca="false">O6620+1</f>
        <v>6595</v>
      </c>
      <c r="P6621" s="15" t="n">
        <v>6130.5</v>
      </c>
      <c r="Q6621" s="0" t="n">
        <f aca="false">MATCH(P6621+1,$AB$9:$AB$14)+1</f>
        <v>5</v>
      </c>
      <c r="R6621" s="10" t="n">
        <f aca="false">INDEX($Y$9:$Y$14,Q6621)</f>
        <v>132</v>
      </c>
      <c r="S6621" s="13" t="n">
        <f aca="false">R6621</f>
        <v>132</v>
      </c>
      <c r="T6621" s="15"/>
    </row>
    <row r="6622" customFormat="false" ht="15" hidden="false" customHeight="false" outlineLevel="0" collapsed="false">
      <c r="O6622" s="0" t="n">
        <f aca="false">O6621+1</f>
        <v>6596</v>
      </c>
      <c r="P6622" s="15" t="n">
        <v>5997</v>
      </c>
      <c r="Q6622" s="0" t="n">
        <f aca="false">MATCH(P6622+1,$AB$9:$AB$14)+1</f>
        <v>5</v>
      </c>
      <c r="R6622" s="10" t="n">
        <f aca="false">INDEX($Y$9:$Y$14,Q6622)</f>
        <v>132</v>
      </c>
      <c r="S6622" s="13" t="n">
        <f aca="false">R6622</f>
        <v>132</v>
      </c>
      <c r="T6622" s="15"/>
    </row>
    <row r="6623" customFormat="false" ht="15" hidden="false" customHeight="false" outlineLevel="0" collapsed="false">
      <c r="O6623" s="0" t="n">
        <f aca="false">O6622+1</f>
        <v>6597</v>
      </c>
      <c r="P6623" s="15" t="n">
        <v>5661</v>
      </c>
      <c r="Q6623" s="0" t="n">
        <f aca="false">MATCH(P6623+1,$AB$9:$AB$14)+1</f>
        <v>5</v>
      </c>
      <c r="R6623" s="10" t="n">
        <f aca="false">INDEX($Y$9:$Y$14,Q6623)</f>
        <v>132</v>
      </c>
      <c r="S6623" s="13" t="n">
        <f aca="false">R6623</f>
        <v>132</v>
      </c>
      <c r="T6623" s="15"/>
    </row>
    <row r="6624" customFormat="false" ht="15" hidden="false" customHeight="false" outlineLevel="0" collapsed="false">
      <c r="O6624" s="0" t="n">
        <f aca="false">O6623+1</f>
        <v>6598</v>
      </c>
      <c r="P6624" s="15" t="n">
        <v>5301</v>
      </c>
      <c r="Q6624" s="0" t="n">
        <f aca="false">MATCH(P6624+1,$AB$9:$AB$14)+1</f>
        <v>4</v>
      </c>
      <c r="R6624" s="10" t="n">
        <f aca="false">INDEX($Y$9:$Y$14,Q6624)</f>
        <v>35</v>
      </c>
      <c r="S6624" s="13" t="n">
        <f aca="false">R6624</f>
        <v>35</v>
      </c>
      <c r="T6624" s="15"/>
    </row>
    <row r="6625" customFormat="false" ht="15" hidden="false" customHeight="false" outlineLevel="0" collapsed="false">
      <c r="O6625" s="0" t="n">
        <f aca="false">O6624+1</f>
        <v>6599</v>
      </c>
      <c r="P6625" s="15" t="n">
        <v>4906.5</v>
      </c>
      <c r="Q6625" s="0" t="n">
        <f aca="false">MATCH(P6625+1,$AB$9:$AB$14)+1</f>
        <v>4</v>
      </c>
      <c r="R6625" s="10" t="n">
        <f aca="false">INDEX($Y$9:$Y$14,Q6625)</f>
        <v>35</v>
      </c>
      <c r="S6625" s="13" t="n">
        <f aca="false">R6625</f>
        <v>35</v>
      </c>
      <c r="T6625" s="15"/>
    </row>
    <row r="6626" customFormat="false" ht="15" hidden="false" customHeight="false" outlineLevel="0" collapsed="false">
      <c r="O6626" s="0" t="n">
        <f aca="false">O6625+1</f>
        <v>6600</v>
      </c>
      <c r="P6626" s="15" t="n">
        <v>4573.5</v>
      </c>
      <c r="Q6626" s="0" t="n">
        <f aca="false">MATCH(P6626+1,$AB$9:$AB$14)+1</f>
        <v>3</v>
      </c>
      <c r="R6626" s="10" t="n">
        <f aca="false">INDEX($Y$9:$Y$14,Q6626)</f>
        <v>35</v>
      </c>
      <c r="S6626" s="13" t="n">
        <f aca="false">R6626</f>
        <v>35</v>
      </c>
      <c r="T6626" s="15"/>
    </row>
    <row r="6627" customFormat="false" ht="15" hidden="false" customHeight="false" outlineLevel="0" collapsed="false">
      <c r="O6627" s="0" t="n">
        <f aca="false">O6626+1</f>
        <v>6601</v>
      </c>
      <c r="P6627" s="15" t="n">
        <v>4410</v>
      </c>
      <c r="Q6627" s="0" t="n">
        <f aca="false">MATCH(P6627+1,$AB$9:$AB$14)+1</f>
        <v>3</v>
      </c>
      <c r="R6627" s="10" t="n">
        <f aca="false">INDEX($Y$9:$Y$14,Q6627)</f>
        <v>35</v>
      </c>
      <c r="S6627" s="13" t="n">
        <f aca="false">R6627</f>
        <v>35</v>
      </c>
      <c r="T6627" s="15"/>
    </row>
    <row r="6628" customFormat="false" ht="15" hidden="false" customHeight="false" outlineLevel="0" collapsed="false">
      <c r="O6628" s="0" t="n">
        <f aca="false">O6627+1</f>
        <v>6602</v>
      </c>
      <c r="P6628" s="15" t="n">
        <v>4231.5</v>
      </c>
      <c r="Q6628" s="0" t="n">
        <f aca="false">MATCH(P6628+1,$AB$9:$AB$14)+1</f>
        <v>3</v>
      </c>
      <c r="R6628" s="10" t="n">
        <f aca="false">INDEX($Y$9:$Y$14,Q6628)</f>
        <v>35</v>
      </c>
      <c r="S6628" s="13" t="n">
        <f aca="false">R6628</f>
        <v>35</v>
      </c>
      <c r="T6628" s="15"/>
    </row>
    <row r="6629" customFormat="false" ht="15" hidden="false" customHeight="false" outlineLevel="0" collapsed="false">
      <c r="O6629" s="0" t="n">
        <f aca="false">O6628+1</f>
        <v>6603</v>
      </c>
      <c r="P6629" s="15" t="n">
        <v>4182</v>
      </c>
      <c r="Q6629" s="0" t="n">
        <f aca="false">MATCH(P6629+1,$AB$9:$AB$14)+1</f>
        <v>3</v>
      </c>
      <c r="R6629" s="10" t="n">
        <f aca="false">INDEX($Y$9:$Y$14,Q6629)</f>
        <v>35</v>
      </c>
      <c r="S6629" s="13" t="n">
        <f aca="false">R6629</f>
        <v>35</v>
      </c>
      <c r="T6629" s="15"/>
    </row>
    <row r="6630" customFormat="false" ht="15" hidden="false" customHeight="false" outlineLevel="0" collapsed="false">
      <c r="O6630" s="0" t="n">
        <f aca="false">O6629+1</f>
        <v>6604</v>
      </c>
      <c r="P6630" s="15" t="n">
        <v>4128</v>
      </c>
      <c r="Q6630" s="0" t="n">
        <f aca="false">MATCH(P6630+1,$AB$9:$AB$14)+1</f>
        <v>3</v>
      </c>
      <c r="R6630" s="10" t="n">
        <f aca="false">INDEX($Y$9:$Y$14,Q6630)</f>
        <v>35</v>
      </c>
      <c r="S6630" s="13" t="n">
        <f aca="false">R6630</f>
        <v>35</v>
      </c>
      <c r="T6630" s="15"/>
    </row>
    <row r="6631" customFormat="false" ht="15" hidden="false" customHeight="false" outlineLevel="0" collapsed="false">
      <c r="O6631" s="0" t="n">
        <f aca="false">O6630+1</f>
        <v>6605</v>
      </c>
      <c r="P6631" s="15" t="n">
        <v>4279.5</v>
      </c>
      <c r="Q6631" s="0" t="n">
        <f aca="false">MATCH(P6631+1,$AB$9:$AB$14)+1</f>
        <v>3</v>
      </c>
      <c r="R6631" s="10" t="n">
        <f aca="false">INDEX($Y$9:$Y$14,Q6631)</f>
        <v>35</v>
      </c>
      <c r="S6631" s="13" t="n">
        <f aca="false">R6631</f>
        <v>35</v>
      </c>
      <c r="T6631" s="15"/>
    </row>
    <row r="6632" customFormat="false" ht="15" hidden="false" customHeight="false" outlineLevel="0" collapsed="false">
      <c r="O6632" s="0" t="n">
        <f aca="false">O6631+1</f>
        <v>6606</v>
      </c>
      <c r="P6632" s="15" t="n">
        <v>4290</v>
      </c>
      <c r="Q6632" s="0" t="n">
        <f aca="false">MATCH(P6632+1,$AB$9:$AB$14)+1</f>
        <v>3</v>
      </c>
      <c r="R6632" s="10" t="n">
        <f aca="false">INDEX($Y$9:$Y$14,Q6632)</f>
        <v>35</v>
      </c>
      <c r="S6632" s="13" t="n">
        <f aca="false">R6632</f>
        <v>35</v>
      </c>
      <c r="T6632" s="15"/>
    </row>
    <row r="6633" customFormat="false" ht="15" hidden="false" customHeight="false" outlineLevel="0" collapsed="false">
      <c r="O6633" s="0" t="n">
        <f aca="false">O6632+1</f>
        <v>6607</v>
      </c>
      <c r="P6633" s="15" t="n">
        <v>4414.5</v>
      </c>
      <c r="Q6633" s="0" t="n">
        <f aca="false">MATCH(P6633+1,$AB$9:$AB$14)+1</f>
        <v>3</v>
      </c>
      <c r="R6633" s="10" t="n">
        <f aca="false">INDEX($Y$9:$Y$14,Q6633)</f>
        <v>35</v>
      </c>
      <c r="S6633" s="13" t="n">
        <f aca="false">R6633</f>
        <v>35</v>
      </c>
      <c r="T6633" s="15"/>
    </row>
    <row r="6634" customFormat="false" ht="15" hidden="false" customHeight="false" outlineLevel="0" collapsed="false">
      <c r="O6634" s="0" t="n">
        <f aca="false">O6633+1</f>
        <v>6608</v>
      </c>
      <c r="P6634" s="15" t="n">
        <v>5098.5</v>
      </c>
      <c r="Q6634" s="0" t="n">
        <f aca="false">MATCH(P6634+1,$AB$9:$AB$14)+1</f>
        <v>4</v>
      </c>
      <c r="R6634" s="10" t="n">
        <f aca="false">INDEX($Y$9:$Y$14,Q6634)</f>
        <v>35</v>
      </c>
      <c r="S6634" s="13" t="n">
        <f aca="false">R6634</f>
        <v>35</v>
      </c>
      <c r="T6634" s="15"/>
    </row>
    <row r="6635" customFormat="false" ht="15" hidden="false" customHeight="false" outlineLevel="0" collapsed="false">
      <c r="O6635" s="0" t="n">
        <f aca="false">O6634+1</f>
        <v>6609</v>
      </c>
      <c r="P6635" s="15" t="n">
        <v>5595</v>
      </c>
      <c r="Q6635" s="0" t="n">
        <f aca="false">MATCH(P6635+1,$AB$9:$AB$14)+1</f>
        <v>4</v>
      </c>
      <c r="R6635" s="10" t="n">
        <f aca="false">INDEX($Y$9:$Y$14,Q6635)</f>
        <v>35</v>
      </c>
      <c r="S6635" s="13" t="n">
        <f aca="false">R6635</f>
        <v>35</v>
      </c>
      <c r="T6635" s="15"/>
    </row>
    <row r="6636" customFormat="false" ht="15" hidden="false" customHeight="false" outlineLevel="0" collapsed="false">
      <c r="O6636" s="0" t="n">
        <f aca="false">O6635+1</f>
        <v>6610</v>
      </c>
      <c r="P6636" s="15" t="n">
        <v>5877</v>
      </c>
      <c r="Q6636" s="0" t="n">
        <f aca="false">MATCH(P6636+1,$AB$9:$AB$14)+1</f>
        <v>5</v>
      </c>
      <c r="R6636" s="10" t="n">
        <f aca="false">INDEX($Y$9:$Y$14,Q6636)</f>
        <v>132</v>
      </c>
      <c r="S6636" s="13" t="n">
        <f aca="false">R6636</f>
        <v>132</v>
      </c>
      <c r="T6636" s="15"/>
    </row>
    <row r="6637" customFormat="false" ht="15" hidden="false" customHeight="false" outlineLevel="0" collapsed="false">
      <c r="O6637" s="0" t="n">
        <f aca="false">O6636+1</f>
        <v>6611</v>
      </c>
      <c r="P6637" s="15" t="n">
        <v>6061.5</v>
      </c>
      <c r="Q6637" s="0" t="n">
        <f aca="false">MATCH(P6637+1,$AB$9:$AB$14)+1</f>
        <v>5</v>
      </c>
      <c r="R6637" s="10" t="n">
        <f aca="false">INDEX($Y$9:$Y$14,Q6637)</f>
        <v>132</v>
      </c>
      <c r="S6637" s="13" t="n">
        <f aca="false">R6637</f>
        <v>132</v>
      </c>
      <c r="T6637" s="15"/>
    </row>
    <row r="6638" customFormat="false" ht="15" hidden="false" customHeight="false" outlineLevel="0" collapsed="false">
      <c r="O6638" s="0" t="n">
        <f aca="false">O6637+1</f>
        <v>6612</v>
      </c>
      <c r="P6638" s="15" t="n">
        <v>5914.5</v>
      </c>
      <c r="Q6638" s="0" t="n">
        <f aca="false">MATCH(P6638+1,$AB$9:$AB$14)+1</f>
        <v>5</v>
      </c>
      <c r="R6638" s="10" t="n">
        <f aca="false">INDEX($Y$9:$Y$14,Q6638)</f>
        <v>132</v>
      </c>
      <c r="S6638" s="13" t="n">
        <f aca="false">R6638</f>
        <v>132</v>
      </c>
      <c r="T6638" s="15"/>
    </row>
    <row r="6639" customFormat="false" ht="15" hidden="false" customHeight="false" outlineLevel="0" collapsed="false">
      <c r="O6639" s="0" t="n">
        <f aca="false">O6638+1</f>
        <v>6613</v>
      </c>
      <c r="P6639" s="15" t="n">
        <v>5958</v>
      </c>
      <c r="Q6639" s="0" t="n">
        <f aca="false">MATCH(P6639+1,$AB$9:$AB$14)+1</f>
        <v>5</v>
      </c>
      <c r="R6639" s="10" t="n">
        <f aca="false">INDEX($Y$9:$Y$14,Q6639)</f>
        <v>132</v>
      </c>
      <c r="S6639" s="13" t="n">
        <f aca="false">R6639</f>
        <v>132</v>
      </c>
      <c r="T6639" s="15"/>
    </row>
    <row r="6640" customFormat="false" ht="15" hidden="false" customHeight="false" outlineLevel="0" collapsed="false">
      <c r="O6640" s="0" t="n">
        <f aca="false">O6639+1</f>
        <v>6614</v>
      </c>
      <c r="P6640" s="15" t="n">
        <v>6048</v>
      </c>
      <c r="Q6640" s="0" t="n">
        <f aca="false">MATCH(P6640+1,$AB$9:$AB$14)+1</f>
        <v>5</v>
      </c>
      <c r="R6640" s="10" t="n">
        <f aca="false">INDEX($Y$9:$Y$14,Q6640)</f>
        <v>132</v>
      </c>
      <c r="S6640" s="13" t="n">
        <f aca="false">R6640</f>
        <v>132</v>
      </c>
      <c r="T6640" s="15"/>
    </row>
    <row r="6641" customFormat="false" ht="15" hidden="false" customHeight="false" outlineLevel="0" collapsed="false">
      <c r="O6641" s="0" t="n">
        <f aca="false">O6640+1</f>
        <v>6615</v>
      </c>
      <c r="P6641" s="15" t="n">
        <v>5866.5</v>
      </c>
      <c r="Q6641" s="0" t="n">
        <f aca="false">MATCH(P6641+1,$AB$9:$AB$14)+1</f>
        <v>5</v>
      </c>
      <c r="R6641" s="10" t="n">
        <f aca="false">INDEX($Y$9:$Y$14,Q6641)</f>
        <v>132</v>
      </c>
      <c r="S6641" s="13" t="n">
        <f aca="false">R6641</f>
        <v>132</v>
      </c>
      <c r="T6641" s="15"/>
    </row>
    <row r="6642" customFormat="false" ht="15" hidden="false" customHeight="false" outlineLevel="0" collapsed="false">
      <c r="O6642" s="0" t="n">
        <f aca="false">O6641+1</f>
        <v>6616</v>
      </c>
      <c r="P6642" s="15" t="n">
        <v>5796</v>
      </c>
      <c r="Q6642" s="0" t="n">
        <f aca="false">MATCH(P6642+1,$AB$9:$AB$14)+1</f>
        <v>5</v>
      </c>
      <c r="R6642" s="10" t="n">
        <f aca="false">INDEX($Y$9:$Y$14,Q6642)</f>
        <v>132</v>
      </c>
      <c r="S6642" s="13" t="n">
        <f aca="false">R6642</f>
        <v>132</v>
      </c>
      <c r="T6642" s="15"/>
    </row>
    <row r="6643" customFormat="false" ht="15" hidden="false" customHeight="false" outlineLevel="0" collapsed="false">
      <c r="O6643" s="0" t="n">
        <f aca="false">O6642+1</f>
        <v>6617</v>
      </c>
      <c r="P6643" s="15" t="n">
        <v>5709</v>
      </c>
      <c r="Q6643" s="0" t="n">
        <f aca="false">MATCH(P6643+1,$AB$9:$AB$14)+1</f>
        <v>5</v>
      </c>
      <c r="R6643" s="10" t="n">
        <f aca="false">INDEX($Y$9:$Y$14,Q6643)</f>
        <v>132</v>
      </c>
      <c r="S6643" s="13" t="n">
        <f aca="false">R6643</f>
        <v>132</v>
      </c>
      <c r="T6643" s="15"/>
    </row>
    <row r="6644" customFormat="false" ht="15" hidden="false" customHeight="false" outlineLevel="0" collapsed="false">
      <c r="O6644" s="0" t="n">
        <f aca="false">O6643+1</f>
        <v>6618</v>
      </c>
      <c r="P6644" s="15" t="n">
        <v>6118.5</v>
      </c>
      <c r="Q6644" s="0" t="n">
        <f aca="false">MATCH(P6644+1,$AB$9:$AB$14)+1</f>
        <v>5</v>
      </c>
      <c r="R6644" s="10" t="n">
        <f aca="false">INDEX($Y$9:$Y$14,Q6644)</f>
        <v>132</v>
      </c>
      <c r="S6644" s="13" t="n">
        <f aca="false">R6644</f>
        <v>132</v>
      </c>
      <c r="T6644" s="15"/>
    </row>
    <row r="6645" customFormat="false" ht="15" hidden="false" customHeight="false" outlineLevel="0" collapsed="false">
      <c r="O6645" s="0" t="n">
        <f aca="false">O6644+1</f>
        <v>6619</v>
      </c>
      <c r="P6645" s="15" t="n">
        <v>6259.5</v>
      </c>
      <c r="Q6645" s="0" t="n">
        <f aca="false">MATCH(P6645+1,$AB$9:$AB$14)+1</f>
        <v>5</v>
      </c>
      <c r="R6645" s="10" t="n">
        <f aca="false">INDEX($Y$9:$Y$14,Q6645)</f>
        <v>132</v>
      </c>
      <c r="S6645" s="13" t="n">
        <f aca="false">R6645</f>
        <v>132</v>
      </c>
      <c r="T6645" s="15"/>
    </row>
    <row r="6646" customFormat="false" ht="15" hidden="false" customHeight="false" outlineLevel="0" collapsed="false">
      <c r="O6646" s="0" t="n">
        <f aca="false">O6645+1</f>
        <v>6620</v>
      </c>
      <c r="P6646" s="15" t="n">
        <v>6088.5</v>
      </c>
      <c r="Q6646" s="0" t="n">
        <f aca="false">MATCH(P6646+1,$AB$9:$AB$14)+1</f>
        <v>5</v>
      </c>
      <c r="R6646" s="10" t="n">
        <f aca="false">INDEX($Y$9:$Y$14,Q6646)</f>
        <v>132</v>
      </c>
      <c r="S6646" s="13" t="n">
        <f aca="false">R6646</f>
        <v>132</v>
      </c>
      <c r="T6646" s="15"/>
    </row>
    <row r="6647" customFormat="false" ht="15" hidden="false" customHeight="false" outlineLevel="0" collapsed="false">
      <c r="O6647" s="0" t="n">
        <f aca="false">O6646+1</f>
        <v>6621</v>
      </c>
      <c r="P6647" s="15" t="n">
        <v>5824.5</v>
      </c>
      <c r="Q6647" s="0" t="n">
        <f aca="false">MATCH(P6647+1,$AB$9:$AB$14)+1</f>
        <v>5</v>
      </c>
      <c r="R6647" s="10" t="n">
        <f aca="false">INDEX($Y$9:$Y$14,Q6647)</f>
        <v>132</v>
      </c>
      <c r="S6647" s="13" t="n">
        <f aca="false">R6647</f>
        <v>132</v>
      </c>
      <c r="T6647" s="15"/>
    </row>
    <row r="6648" customFormat="false" ht="15" hidden="false" customHeight="false" outlineLevel="0" collapsed="false">
      <c r="O6648" s="0" t="n">
        <f aca="false">O6647+1</f>
        <v>6622</v>
      </c>
      <c r="P6648" s="15" t="n">
        <v>5355</v>
      </c>
      <c r="Q6648" s="0" t="n">
        <f aca="false">MATCH(P6648+1,$AB$9:$AB$14)+1</f>
        <v>4</v>
      </c>
      <c r="R6648" s="10" t="n">
        <f aca="false">INDEX($Y$9:$Y$14,Q6648)</f>
        <v>35</v>
      </c>
      <c r="S6648" s="13" t="n">
        <f aca="false">R6648</f>
        <v>35</v>
      </c>
      <c r="T6648" s="15"/>
    </row>
    <row r="6649" customFormat="false" ht="15" hidden="false" customHeight="false" outlineLevel="0" collapsed="false">
      <c r="O6649" s="0" t="n">
        <f aca="false">O6648+1</f>
        <v>6623</v>
      </c>
      <c r="P6649" s="15" t="n">
        <v>4948.5</v>
      </c>
      <c r="Q6649" s="0" t="n">
        <f aca="false">MATCH(P6649+1,$AB$9:$AB$14)+1</f>
        <v>4</v>
      </c>
      <c r="R6649" s="10" t="n">
        <f aca="false">INDEX($Y$9:$Y$14,Q6649)</f>
        <v>35</v>
      </c>
      <c r="S6649" s="13" t="n">
        <f aca="false">R6649</f>
        <v>35</v>
      </c>
      <c r="T6649" s="15"/>
    </row>
    <row r="6650" customFormat="false" ht="15" hidden="false" customHeight="false" outlineLevel="0" collapsed="false">
      <c r="O6650" s="0" t="n">
        <f aca="false">O6649+1</f>
        <v>6624</v>
      </c>
      <c r="P6650" s="15" t="n">
        <v>4545</v>
      </c>
      <c r="Q6650" s="0" t="n">
        <f aca="false">MATCH(P6650+1,$AB$9:$AB$14)+1</f>
        <v>3</v>
      </c>
      <c r="R6650" s="10" t="n">
        <f aca="false">INDEX($Y$9:$Y$14,Q6650)</f>
        <v>35</v>
      </c>
      <c r="S6650" s="13" t="n">
        <f aca="false">R6650</f>
        <v>35</v>
      </c>
      <c r="T6650" s="15"/>
    </row>
    <row r="6651" customFormat="false" ht="15" hidden="false" customHeight="false" outlineLevel="0" collapsed="false">
      <c r="O6651" s="0" t="n">
        <f aca="false">O6650+1</f>
        <v>6625</v>
      </c>
      <c r="P6651" s="15" t="n">
        <v>4410</v>
      </c>
      <c r="Q6651" s="0" t="n">
        <f aca="false">MATCH(P6651+1,$AB$9:$AB$14)+1</f>
        <v>3</v>
      </c>
      <c r="R6651" s="10" t="n">
        <f aca="false">INDEX($Y$9:$Y$14,Q6651)</f>
        <v>35</v>
      </c>
      <c r="S6651" s="13" t="n">
        <f aca="false">R6651</f>
        <v>35</v>
      </c>
      <c r="T6651" s="15"/>
    </row>
    <row r="6652" customFormat="false" ht="15" hidden="false" customHeight="false" outlineLevel="0" collapsed="false">
      <c r="O6652" s="0" t="n">
        <f aca="false">O6651+1</f>
        <v>6626</v>
      </c>
      <c r="P6652" s="15" t="n">
        <v>4231.5</v>
      </c>
      <c r="Q6652" s="0" t="n">
        <f aca="false">MATCH(P6652+1,$AB$9:$AB$14)+1</f>
        <v>3</v>
      </c>
      <c r="R6652" s="10" t="n">
        <f aca="false">INDEX($Y$9:$Y$14,Q6652)</f>
        <v>35</v>
      </c>
      <c r="S6652" s="13" t="n">
        <f aca="false">R6652</f>
        <v>35</v>
      </c>
      <c r="T6652" s="15"/>
    </row>
    <row r="6653" customFormat="false" ht="15" hidden="false" customHeight="false" outlineLevel="0" collapsed="false">
      <c r="O6653" s="0" t="n">
        <f aca="false">O6652+1</f>
        <v>6627</v>
      </c>
      <c r="P6653" s="15" t="n">
        <v>4182</v>
      </c>
      <c r="Q6653" s="0" t="n">
        <f aca="false">MATCH(P6653+1,$AB$9:$AB$14)+1</f>
        <v>3</v>
      </c>
      <c r="R6653" s="10" t="n">
        <f aca="false">INDEX($Y$9:$Y$14,Q6653)</f>
        <v>35</v>
      </c>
      <c r="S6653" s="13" t="n">
        <f aca="false">R6653</f>
        <v>35</v>
      </c>
      <c r="T6653" s="15"/>
    </row>
    <row r="6654" customFormat="false" ht="15" hidden="false" customHeight="false" outlineLevel="0" collapsed="false">
      <c r="O6654" s="0" t="n">
        <f aca="false">O6653+1</f>
        <v>6628</v>
      </c>
      <c r="P6654" s="15" t="n">
        <v>4128</v>
      </c>
      <c r="Q6654" s="0" t="n">
        <f aca="false">MATCH(P6654+1,$AB$9:$AB$14)+1</f>
        <v>3</v>
      </c>
      <c r="R6654" s="10" t="n">
        <f aca="false">INDEX($Y$9:$Y$14,Q6654)</f>
        <v>35</v>
      </c>
      <c r="S6654" s="13" t="n">
        <f aca="false">R6654</f>
        <v>35</v>
      </c>
      <c r="T6654" s="15"/>
    </row>
    <row r="6655" customFormat="false" ht="15" hidden="false" customHeight="false" outlineLevel="0" collapsed="false">
      <c r="O6655" s="0" t="n">
        <f aca="false">O6654+1</f>
        <v>6629</v>
      </c>
      <c r="P6655" s="15" t="n">
        <v>4279.5</v>
      </c>
      <c r="Q6655" s="0" t="n">
        <f aca="false">MATCH(P6655+1,$AB$9:$AB$14)+1</f>
        <v>3</v>
      </c>
      <c r="R6655" s="10" t="n">
        <f aca="false">INDEX($Y$9:$Y$14,Q6655)</f>
        <v>35</v>
      </c>
      <c r="S6655" s="13" t="n">
        <f aca="false">R6655</f>
        <v>35</v>
      </c>
      <c r="T6655" s="15"/>
    </row>
    <row r="6656" customFormat="false" ht="15" hidden="false" customHeight="false" outlineLevel="0" collapsed="false">
      <c r="O6656" s="0" t="n">
        <f aca="false">O6655+1</f>
        <v>6630</v>
      </c>
      <c r="P6656" s="15" t="n">
        <v>4290</v>
      </c>
      <c r="Q6656" s="0" t="n">
        <f aca="false">MATCH(P6656+1,$AB$9:$AB$14)+1</f>
        <v>3</v>
      </c>
      <c r="R6656" s="10" t="n">
        <f aca="false">INDEX($Y$9:$Y$14,Q6656)</f>
        <v>35</v>
      </c>
      <c r="S6656" s="13" t="n">
        <f aca="false">R6656</f>
        <v>35</v>
      </c>
      <c r="T6656" s="15"/>
    </row>
    <row r="6657" customFormat="false" ht="15" hidden="false" customHeight="false" outlineLevel="0" collapsed="false">
      <c r="O6657" s="0" t="n">
        <f aca="false">O6656+1</f>
        <v>6631</v>
      </c>
      <c r="P6657" s="15" t="n">
        <v>4414.5</v>
      </c>
      <c r="Q6657" s="0" t="n">
        <f aca="false">MATCH(P6657+1,$AB$9:$AB$14)+1</f>
        <v>3</v>
      </c>
      <c r="R6657" s="10" t="n">
        <f aca="false">INDEX($Y$9:$Y$14,Q6657)</f>
        <v>35</v>
      </c>
      <c r="S6657" s="13" t="n">
        <f aca="false">R6657</f>
        <v>35</v>
      </c>
      <c r="T6657" s="15"/>
    </row>
    <row r="6658" customFormat="false" ht="15" hidden="false" customHeight="false" outlineLevel="0" collapsed="false">
      <c r="O6658" s="0" t="n">
        <f aca="false">O6657+1</f>
        <v>6632</v>
      </c>
      <c r="P6658" s="15" t="n">
        <v>5098.5</v>
      </c>
      <c r="Q6658" s="0" t="n">
        <f aca="false">MATCH(P6658+1,$AB$9:$AB$14)+1</f>
        <v>4</v>
      </c>
      <c r="R6658" s="10" t="n">
        <f aca="false">INDEX($Y$9:$Y$14,Q6658)</f>
        <v>35</v>
      </c>
      <c r="S6658" s="13" t="n">
        <f aca="false">R6658</f>
        <v>35</v>
      </c>
      <c r="T6658" s="15"/>
    </row>
    <row r="6659" customFormat="false" ht="15" hidden="false" customHeight="false" outlineLevel="0" collapsed="false">
      <c r="O6659" s="0" t="n">
        <f aca="false">O6658+1</f>
        <v>6633</v>
      </c>
      <c r="P6659" s="15" t="n">
        <v>5595</v>
      </c>
      <c r="Q6659" s="0" t="n">
        <f aca="false">MATCH(P6659+1,$AB$9:$AB$14)+1</f>
        <v>4</v>
      </c>
      <c r="R6659" s="10" t="n">
        <f aca="false">INDEX($Y$9:$Y$14,Q6659)</f>
        <v>35</v>
      </c>
      <c r="S6659" s="13" t="n">
        <f aca="false">R6659</f>
        <v>35</v>
      </c>
      <c r="T6659" s="15"/>
    </row>
    <row r="6660" customFormat="false" ht="15" hidden="false" customHeight="false" outlineLevel="0" collapsed="false">
      <c r="O6660" s="0" t="n">
        <f aca="false">O6659+1</f>
        <v>6634</v>
      </c>
      <c r="P6660" s="15" t="n">
        <v>5877</v>
      </c>
      <c r="Q6660" s="0" t="n">
        <f aca="false">MATCH(P6660+1,$AB$9:$AB$14)+1</f>
        <v>5</v>
      </c>
      <c r="R6660" s="10" t="n">
        <f aca="false">INDEX($Y$9:$Y$14,Q6660)</f>
        <v>132</v>
      </c>
      <c r="S6660" s="13" t="n">
        <f aca="false">R6660</f>
        <v>132</v>
      </c>
      <c r="T6660" s="15"/>
    </row>
    <row r="6661" customFormat="false" ht="15" hidden="false" customHeight="false" outlineLevel="0" collapsed="false">
      <c r="O6661" s="0" t="n">
        <f aca="false">O6660+1</f>
        <v>6635</v>
      </c>
      <c r="P6661" s="15" t="n">
        <v>6061.5</v>
      </c>
      <c r="Q6661" s="0" t="n">
        <f aca="false">MATCH(P6661+1,$AB$9:$AB$14)+1</f>
        <v>5</v>
      </c>
      <c r="R6661" s="10" t="n">
        <f aca="false">INDEX($Y$9:$Y$14,Q6661)</f>
        <v>132</v>
      </c>
      <c r="S6661" s="13" t="n">
        <f aca="false">R6661</f>
        <v>132</v>
      </c>
      <c r="T6661" s="15"/>
    </row>
    <row r="6662" customFormat="false" ht="15" hidden="false" customHeight="false" outlineLevel="0" collapsed="false">
      <c r="O6662" s="0" t="n">
        <f aca="false">O6661+1</f>
        <v>6636</v>
      </c>
      <c r="P6662" s="15" t="n">
        <v>5914.5</v>
      </c>
      <c r="Q6662" s="0" t="n">
        <f aca="false">MATCH(P6662+1,$AB$9:$AB$14)+1</f>
        <v>5</v>
      </c>
      <c r="R6662" s="10" t="n">
        <f aca="false">INDEX($Y$9:$Y$14,Q6662)</f>
        <v>132</v>
      </c>
      <c r="S6662" s="13" t="n">
        <f aca="false">R6662</f>
        <v>132</v>
      </c>
      <c r="T6662" s="15"/>
    </row>
    <row r="6663" customFormat="false" ht="15" hidden="false" customHeight="false" outlineLevel="0" collapsed="false">
      <c r="O6663" s="0" t="n">
        <f aca="false">O6662+1</f>
        <v>6637</v>
      </c>
      <c r="P6663" s="15" t="n">
        <v>5958</v>
      </c>
      <c r="Q6663" s="0" t="n">
        <f aca="false">MATCH(P6663+1,$AB$9:$AB$14)+1</f>
        <v>5</v>
      </c>
      <c r="R6663" s="10" t="n">
        <f aca="false">INDEX($Y$9:$Y$14,Q6663)</f>
        <v>132</v>
      </c>
      <c r="S6663" s="13" t="n">
        <f aca="false">R6663</f>
        <v>132</v>
      </c>
      <c r="T6663" s="15"/>
    </row>
    <row r="6664" customFormat="false" ht="15" hidden="false" customHeight="false" outlineLevel="0" collapsed="false">
      <c r="O6664" s="0" t="n">
        <f aca="false">O6663+1</f>
        <v>6638</v>
      </c>
      <c r="P6664" s="15" t="n">
        <v>6048</v>
      </c>
      <c r="Q6664" s="0" t="n">
        <f aca="false">MATCH(P6664+1,$AB$9:$AB$14)+1</f>
        <v>5</v>
      </c>
      <c r="R6664" s="10" t="n">
        <f aca="false">INDEX($Y$9:$Y$14,Q6664)</f>
        <v>132</v>
      </c>
      <c r="S6664" s="13" t="n">
        <f aca="false">R6664</f>
        <v>132</v>
      </c>
      <c r="T6664" s="15"/>
    </row>
    <row r="6665" customFormat="false" ht="15" hidden="false" customHeight="false" outlineLevel="0" collapsed="false">
      <c r="O6665" s="0" t="n">
        <f aca="false">O6664+1</f>
        <v>6639</v>
      </c>
      <c r="P6665" s="15" t="n">
        <v>5866.5</v>
      </c>
      <c r="Q6665" s="0" t="n">
        <f aca="false">MATCH(P6665+1,$AB$9:$AB$14)+1</f>
        <v>5</v>
      </c>
      <c r="R6665" s="10" t="n">
        <f aca="false">INDEX($Y$9:$Y$14,Q6665)</f>
        <v>132</v>
      </c>
      <c r="S6665" s="13" t="n">
        <f aca="false">R6665</f>
        <v>132</v>
      </c>
      <c r="T6665" s="15"/>
    </row>
    <row r="6666" customFormat="false" ht="15" hidden="false" customHeight="false" outlineLevel="0" collapsed="false">
      <c r="O6666" s="0" t="n">
        <f aca="false">O6665+1</f>
        <v>6640</v>
      </c>
      <c r="P6666" s="15" t="n">
        <v>5796</v>
      </c>
      <c r="Q6666" s="0" t="n">
        <f aca="false">MATCH(P6666+1,$AB$9:$AB$14)+1</f>
        <v>5</v>
      </c>
      <c r="R6666" s="10" t="n">
        <f aca="false">INDEX($Y$9:$Y$14,Q6666)</f>
        <v>132</v>
      </c>
      <c r="S6666" s="13" t="n">
        <f aca="false">R6666</f>
        <v>132</v>
      </c>
      <c r="T6666" s="15"/>
    </row>
    <row r="6667" customFormat="false" ht="15" hidden="false" customHeight="false" outlineLevel="0" collapsed="false">
      <c r="O6667" s="0" t="n">
        <f aca="false">O6666+1</f>
        <v>6641</v>
      </c>
      <c r="P6667" s="15" t="n">
        <v>5709</v>
      </c>
      <c r="Q6667" s="0" t="n">
        <f aca="false">MATCH(P6667+1,$AB$9:$AB$14)+1</f>
        <v>5</v>
      </c>
      <c r="R6667" s="10" t="n">
        <f aca="false">INDEX($Y$9:$Y$14,Q6667)</f>
        <v>132</v>
      </c>
      <c r="S6667" s="13" t="n">
        <f aca="false">R6667</f>
        <v>132</v>
      </c>
      <c r="T6667" s="15"/>
    </row>
    <row r="6668" customFormat="false" ht="15" hidden="false" customHeight="false" outlineLevel="0" collapsed="false">
      <c r="O6668" s="0" t="n">
        <f aca="false">O6667+1</f>
        <v>6642</v>
      </c>
      <c r="P6668" s="15" t="n">
        <v>6118.5</v>
      </c>
      <c r="Q6668" s="0" t="n">
        <f aca="false">MATCH(P6668+1,$AB$9:$AB$14)+1</f>
        <v>5</v>
      </c>
      <c r="R6668" s="10" t="n">
        <f aca="false">INDEX($Y$9:$Y$14,Q6668)</f>
        <v>132</v>
      </c>
      <c r="S6668" s="13" t="n">
        <f aca="false">R6668</f>
        <v>132</v>
      </c>
      <c r="T6668" s="15"/>
    </row>
    <row r="6669" customFormat="false" ht="15" hidden="false" customHeight="false" outlineLevel="0" collapsed="false">
      <c r="O6669" s="0" t="n">
        <f aca="false">O6668+1</f>
        <v>6643</v>
      </c>
      <c r="P6669" s="15" t="n">
        <v>6259.5</v>
      </c>
      <c r="Q6669" s="0" t="n">
        <f aca="false">MATCH(P6669+1,$AB$9:$AB$14)+1</f>
        <v>5</v>
      </c>
      <c r="R6669" s="10" t="n">
        <f aca="false">INDEX($Y$9:$Y$14,Q6669)</f>
        <v>132</v>
      </c>
      <c r="S6669" s="13" t="n">
        <f aca="false">R6669</f>
        <v>132</v>
      </c>
      <c r="T6669" s="15"/>
    </row>
    <row r="6670" customFormat="false" ht="15" hidden="false" customHeight="false" outlineLevel="0" collapsed="false">
      <c r="O6670" s="0" t="n">
        <f aca="false">O6669+1</f>
        <v>6644</v>
      </c>
      <c r="P6670" s="15" t="n">
        <v>6088.5</v>
      </c>
      <c r="Q6670" s="0" t="n">
        <f aca="false">MATCH(P6670+1,$AB$9:$AB$14)+1</f>
        <v>5</v>
      </c>
      <c r="R6670" s="10" t="n">
        <f aca="false">INDEX($Y$9:$Y$14,Q6670)</f>
        <v>132</v>
      </c>
      <c r="S6670" s="13" t="n">
        <f aca="false">R6670</f>
        <v>132</v>
      </c>
      <c r="T6670" s="15"/>
    </row>
    <row r="6671" customFormat="false" ht="15" hidden="false" customHeight="false" outlineLevel="0" collapsed="false">
      <c r="O6671" s="0" t="n">
        <f aca="false">O6670+1</f>
        <v>6645</v>
      </c>
      <c r="P6671" s="15" t="n">
        <v>5824.5</v>
      </c>
      <c r="Q6671" s="0" t="n">
        <f aca="false">MATCH(P6671+1,$AB$9:$AB$14)+1</f>
        <v>5</v>
      </c>
      <c r="R6671" s="10" t="n">
        <f aca="false">INDEX($Y$9:$Y$14,Q6671)</f>
        <v>132</v>
      </c>
      <c r="S6671" s="13" t="n">
        <f aca="false">R6671</f>
        <v>132</v>
      </c>
      <c r="T6671" s="15"/>
    </row>
    <row r="6672" customFormat="false" ht="15" hidden="false" customHeight="false" outlineLevel="0" collapsed="false">
      <c r="O6672" s="0" t="n">
        <f aca="false">O6671+1</f>
        <v>6646</v>
      </c>
      <c r="P6672" s="15" t="n">
        <v>5355</v>
      </c>
      <c r="Q6672" s="0" t="n">
        <f aca="false">MATCH(P6672+1,$AB$9:$AB$14)+1</f>
        <v>4</v>
      </c>
      <c r="R6672" s="10" t="n">
        <f aca="false">INDEX($Y$9:$Y$14,Q6672)</f>
        <v>35</v>
      </c>
      <c r="S6672" s="13" t="n">
        <f aca="false">R6672</f>
        <v>35</v>
      </c>
      <c r="T6672" s="15"/>
    </row>
    <row r="6673" customFormat="false" ht="15" hidden="false" customHeight="false" outlineLevel="0" collapsed="false">
      <c r="O6673" s="0" t="n">
        <f aca="false">O6672+1</f>
        <v>6647</v>
      </c>
      <c r="P6673" s="15" t="n">
        <v>4948.5</v>
      </c>
      <c r="Q6673" s="0" t="n">
        <f aca="false">MATCH(P6673+1,$AB$9:$AB$14)+1</f>
        <v>4</v>
      </c>
      <c r="R6673" s="10" t="n">
        <f aca="false">INDEX($Y$9:$Y$14,Q6673)</f>
        <v>35</v>
      </c>
      <c r="S6673" s="13" t="n">
        <f aca="false">R6673</f>
        <v>35</v>
      </c>
      <c r="T6673" s="15"/>
    </row>
    <row r="6674" customFormat="false" ht="15" hidden="false" customHeight="false" outlineLevel="0" collapsed="false">
      <c r="O6674" s="0" t="n">
        <f aca="false">O6673+1</f>
        <v>6648</v>
      </c>
      <c r="P6674" s="15" t="n">
        <v>4545</v>
      </c>
      <c r="Q6674" s="0" t="n">
        <f aca="false">MATCH(P6674+1,$AB$9:$AB$14)+1</f>
        <v>3</v>
      </c>
      <c r="R6674" s="10" t="n">
        <f aca="false">INDEX($Y$9:$Y$14,Q6674)</f>
        <v>35</v>
      </c>
      <c r="S6674" s="13" t="n">
        <f aca="false">R6674</f>
        <v>35</v>
      </c>
      <c r="T6674" s="15"/>
    </row>
    <row r="6675" customFormat="false" ht="15" hidden="false" customHeight="false" outlineLevel="0" collapsed="false">
      <c r="O6675" s="0" t="n">
        <f aca="false">O6674+1</f>
        <v>6649</v>
      </c>
      <c r="P6675" s="15" t="n">
        <v>4410</v>
      </c>
      <c r="Q6675" s="0" t="n">
        <f aca="false">MATCH(P6675+1,$AB$9:$AB$14)+1</f>
        <v>3</v>
      </c>
      <c r="R6675" s="10" t="n">
        <f aca="false">INDEX($Y$9:$Y$14,Q6675)</f>
        <v>35</v>
      </c>
      <c r="S6675" s="13" t="n">
        <f aca="false">R6675</f>
        <v>35</v>
      </c>
      <c r="T6675" s="15"/>
    </row>
    <row r="6676" customFormat="false" ht="15" hidden="false" customHeight="false" outlineLevel="0" collapsed="false">
      <c r="O6676" s="0" t="n">
        <f aca="false">O6675+1</f>
        <v>6650</v>
      </c>
      <c r="P6676" s="15" t="n">
        <v>4231.5</v>
      </c>
      <c r="Q6676" s="0" t="n">
        <f aca="false">MATCH(P6676+1,$AB$9:$AB$14)+1</f>
        <v>3</v>
      </c>
      <c r="R6676" s="10" t="n">
        <f aca="false">INDEX($Y$9:$Y$14,Q6676)</f>
        <v>35</v>
      </c>
      <c r="S6676" s="13" t="n">
        <f aca="false">R6676</f>
        <v>35</v>
      </c>
      <c r="T6676" s="15"/>
    </row>
    <row r="6677" customFormat="false" ht="15" hidden="false" customHeight="false" outlineLevel="0" collapsed="false">
      <c r="O6677" s="0" t="n">
        <f aca="false">O6676+1</f>
        <v>6651</v>
      </c>
      <c r="P6677" s="15" t="n">
        <v>4182</v>
      </c>
      <c r="Q6677" s="0" t="n">
        <f aca="false">MATCH(P6677+1,$AB$9:$AB$14)+1</f>
        <v>3</v>
      </c>
      <c r="R6677" s="10" t="n">
        <f aca="false">INDEX($Y$9:$Y$14,Q6677)</f>
        <v>35</v>
      </c>
      <c r="S6677" s="13" t="n">
        <f aca="false">R6677</f>
        <v>35</v>
      </c>
      <c r="T6677" s="15"/>
    </row>
    <row r="6678" customFormat="false" ht="15" hidden="false" customHeight="false" outlineLevel="0" collapsed="false">
      <c r="O6678" s="0" t="n">
        <f aca="false">O6677+1</f>
        <v>6652</v>
      </c>
      <c r="P6678" s="15" t="n">
        <v>4128</v>
      </c>
      <c r="Q6678" s="0" t="n">
        <f aca="false">MATCH(P6678+1,$AB$9:$AB$14)+1</f>
        <v>3</v>
      </c>
      <c r="R6678" s="10" t="n">
        <f aca="false">INDEX($Y$9:$Y$14,Q6678)</f>
        <v>35</v>
      </c>
      <c r="S6678" s="13" t="n">
        <f aca="false">R6678</f>
        <v>35</v>
      </c>
      <c r="T6678" s="15"/>
    </row>
    <row r="6679" customFormat="false" ht="15" hidden="false" customHeight="false" outlineLevel="0" collapsed="false">
      <c r="O6679" s="0" t="n">
        <f aca="false">O6678+1</f>
        <v>6653</v>
      </c>
      <c r="P6679" s="15" t="n">
        <v>4279.5</v>
      </c>
      <c r="Q6679" s="0" t="n">
        <f aca="false">MATCH(P6679+1,$AB$9:$AB$14)+1</f>
        <v>3</v>
      </c>
      <c r="R6679" s="10" t="n">
        <f aca="false">INDEX($Y$9:$Y$14,Q6679)</f>
        <v>35</v>
      </c>
      <c r="S6679" s="13" t="n">
        <f aca="false">R6679</f>
        <v>35</v>
      </c>
      <c r="T6679" s="15"/>
    </row>
    <row r="6680" customFormat="false" ht="15" hidden="false" customHeight="false" outlineLevel="0" collapsed="false">
      <c r="O6680" s="0" t="n">
        <f aca="false">O6679+1</f>
        <v>6654</v>
      </c>
      <c r="P6680" s="15" t="n">
        <v>4290</v>
      </c>
      <c r="Q6680" s="0" t="n">
        <f aca="false">MATCH(P6680+1,$AB$9:$AB$14)+1</f>
        <v>3</v>
      </c>
      <c r="R6680" s="10" t="n">
        <f aca="false">INDEX($Y$9:$Y$14,Q6680)</f>
        <v>35</v>
      </c>
      <c r="S6680" s="13" t="n">
        <f aca="false">R6680</f>
        <v>35</v>
      </c>
      <c r="T6680" s="15"/>
    </row>
    <row r="6681" customFormat="false" ht="15" hidden="false" customHeight="false" outlineLevel="0" collapsed="false">
      <c r="O6681" s="0" t="n">
        <f aca="false">O6680+1</f>
        <v>6655</v>
      </c>
      <c r="P6681" s="15" t="n">
        <v>4414.5</v>
      </c>
      <c r="Q6681" s="0" t="n">
        <f aca="false">MATCH(P6681+1,$AB$9:$AB$14)+1</f>
        <v>3</v>
      </c>
      <c r="R6681" s="10" t="n">
        <f aca="false">INDEX($Y$9:$Y$14,Q6681)</f>
        <v>35</v>
      </c>
      <c r="S6681" s="13" t="n">
        <f aca="false">R6681</f>
        <v>35</v>
      </c>
      <c r="T6681" s="15"/>
    </row>
    <row r="6682" customFormat="false" ht="15" hidden="false" customHeight="false" outlineLevel="0" collapsed="false">
      <c r="O6682" s="0" t="n">
        <f aca="false">O6681+1</f>
        <v>6656</v>
      </c>
      <c r="P6682" s="15" t="n">
        <v>5098.5</v>
      </c>
      <c r="Q6682" s="0" t="n">
        <f aca="false">MATCH(P6682+1,$AB$9:$AB$14)+1</f>
        <v>4</v>
      </c>
      <c r="R6682" s="10" t="n">
        <f aca="false">INDEX($Y$9:$Y$14,Q6682)</f>
        <v>35</v>
      </c>
      <c r="S6682" s="13" t="n">
        <f aca="false">R6682</f>
        <v>35</v>
      </c>
      <c r="T6682" s="15"/>
    </row>
    <row r="6683" customFormat="false" ht="15" hidden="false" customHeight="false" outlineLevel="0" collapsed="false">
      <c r="O6683" s="0" t="n">
        <f aca="false">O6682+1</f>
        <v>6657</v>
      </c>
      <c r="P6683" s="15" t="n">
        <v>5595</v>
      </c>
      <c r="Q6683" s="0" t="n">
        <f aca="false">MATCH(P6683+1,$AB$9:$AB$14)+1</f>
        <v>4</v>
      </c>
      <c r="R6683" s="10" t="n">
        <f aca="false">INDEX($Y$9:$Y$14,Q6683)</f>
        <v>35</v>
      </c>
      <c r="S6683" s="13" t="n">
        <f aca="false">R6683</f>
        <v>35</v>
      </c>
      <c r="T6683" s="15"/>
    </row>
    <row r="6684" customFormat="false" ht="15" hidden="false" customHeight="false" outlineLevel="0" collapsed="false">
      <c r="O6684" s="0" t="n">
        <f aca="false">O6683+1</f>
        <v>6658</v>
      </c>
      <c r="P6684" s="15" t="n">
        <v>5877</v>
      </c>
      <c r="Q6684" s="0" t="n">
        <f aca="false">MATCH(P6684+1,$AB$9:$AB$14)+1</f>
        <v>5</v>
      </c>
      <c r="R6684" s="10" t="n">
        <f aca="false">INDEX($Y$9:$Y$14,Q6684)</f>
        <v>132</v>
      </c>
      <c r="S6684" s="13" t="n">
        <f aca="false">R6684</f>
        <v>132</v>
      </c>
      <c r="T6684" s="15"/>
    </row>
    <row r="6685" customFormat="false" ht="15" hidden="false" customHeight="false" outlineLevel="0" collapsed="false">
      <c r="O6685" s="0" t="n">
        <f aca="false">O6684+1</f>
        <v>6659</v>
      </c>
      <c r="P6685" s="15" t="n">
        <v>6061.5</v>
      </c>
      <c r="Q6685" s="0" t="n">
        <f aca="false">MATCH(P6685+1,$AB$9:$AB$14)+1</f>
        <v>5</v>
      </c>
      <c r="R6685" s="10" t="n">
        <f aca="false">INDEX($Y$9:$Y$14,Q6685)</f>
        <v>132</v>
      </c>
      <c r="S6685" s="13" t="n">
        <f aca="false">R6685</f>
        <v>132</v>
      </c>
      <c r="T6685" s="15"/>
    </row>
    <row r="6686" customFormat="false" ht="15" hidden="false" customHeight="false" outlineLevel="0" collapsed="false">
      <c r="O6686" s="0" t="n">
        <f aca="false">O6685+1</f>
        <v>6660</v>
      </c>
      <c r="P6686" s="15" t="n">
        <v>5914.5</v>
      </c>
      <c r="Q6686" s="0" t="n">
        <f aca="false">MATCH(P6686+1,$AB$9:$AB$14)+1</f>
        <v>5</v>
      </c>
      <c r="R6686" s="10" t="n">
        <f aca="false">INDEX($Y$9:$Y$14,Q6686)</f>
        <v>132</v>
      </c>
      <c r="S6686" s="13" t="n">
        <f aca="false">R6686</f>
        <v>132</v>
      </c>
      <c r="T6686" s="15"/>
    </row>
    <row r="6687" customFormat="false" ht="15" hidden="false" customHeight="false" outlineLevel="0" collapsed="false">
      <c r="O6687" s="0" t="n">
        <f aca="false">O6686+1</f>
        <v>6661</v>
      </c>
      <c r="P6687" s="15" t="n">
        <v>5958</v>
      </c>
      <c r="Q6687" s="0" t="n">
        <f aca="false">MATCH(P6687+1,$AB$9:$AB$14)+1</f>
        <v>5</v>
      </c>
      <c r="R6687" s="10" t="n">
        <f aca="false">INDEX($Y$9:$Y$14,Q6687)</f>
        <v>132</v>
      </c>
      <c r="S6687" s="13" t="n">
        <f aca="false">R6687</f>
        <v>132</v>
      </c>
      <c r="T6687" s="15"/>
    </row>
    <row r="6688" customFormat="false" ht="15" hidden="false" customHeight="false" outlineLevel="0" collapsed="false">
      <c r="O6688" s="0" t="n">
        <f aca="false">O6687+1</f>
        <v>6662</v>
      </c>
      <c r="P6688" s="15" t="n">
        <v>6048</v>
      </c>
      <c r="Q6688" s="0" t="n">
        <f aca="false">MATCH(P6688+1,$AB$9:$AB$14)+1</f>
        <v>5</v>
      </c>
      <c r="R6688" s="10" t="n">
        <f aca="false">INDEX($Y$9:$Y$14,Q6688)</f>
        <v>132</v>
      </c>
      <c r="S6688" s="13" t="n">
        <f aca="false">R6688</f>
        <v>132</v>
      </c>
      <c r="T6688" s="15"/>
    </row>
    <row r="6689" customFormat="false" ht="15" hidden="false" customHeight="false" outlineLevel="0" collapsed="false">
      <c r="O6689" s="0" t="n">
        <f aca="false">O6688+1</f>
        <v>6663</v>
      </c>
      <c r="P6689" s="15" t="n">
        <v>5866.5</v>
      </c>
      <c r="Q6689" s="0" t="n">
        <f aca="false">MATCH(P6689+1,$AB$9:$AB$14)+1</f>
        <v>5</v>
      </c>
      <c r="R6689" s="10" t="n">
        <f aca="false">INDEX($Y$9:$Y$14,Q6689)</f>
        <v>132</v>
      </c>
      <c r="S6689" s="13" t="n">
        <f aca="false">R6689</f>
        <v>132</v>
      </c>
      <c r="T6689" s="15"/>
    </row>
    <row r="6690" customFormat="false" ht="15" hidden="false" customHeight="false" outlineLevel="0" collapsed="false">
      <c r="O6690" s="0" t="n">
        <f aca="false">O6689+1</f>
        <v>6664</v>
      </c>
      <c r="P6690" s="15" t="n">
        <v>5796</v>
      </c>
      <c r="Q6690" s="0" t="n">
        <f aca="false">MATCH(P6690+1,$AB$9:$AB$14)+1</f>
        <v>5</v>
      </c>
      <c r="R6690" s="10" t="n">
        <f aca="false">INDEX($Y$9:$Y$14,Q6690)</f>
        <v>132</v>
      </c>
      <c r="S6690" s="13" t="n">
        <f aca="false">R6690</f>
        <v>132</v>
      </c>
      <c r="T6690" s="15"/>
    </row>
    <row r="6691" customFormat="false" ht="15" hidden="false" customHeight="false" outlineLevel="0" collapsed="false">
      <c r="O6691" s="0" t="n">
        <f aca="false">O6690+1</f>
        <v>6665</v>
      </c>
      <c r="P6691" s="15" t="n">
        <v>5709</v>
      </c>
      <c r="Q6691" s="0" t="n">
        <f aca="false">MATCH(P6691+1,$AB$9:$AB$14)+1</f>
        <v>5</v>
      </c>
      <c r="R6691" s="10" t="n">
        <f aca="false">INDEX($Y$9:$Y$14,Q6691)</f>
        <v>132</v>
      </c>
      <c r="S6691" s="13" t="n">
        <f aca="false">R6691</f>
        <v>132</v>
      </c>
      <c r="T6691" s="15"/>
    </row>
    <row r="6692" customFormat="false" ht="15" hidden="false" customHeight="false" outlineLevel="0" collapsed="false">
      <c r="O6692" s="0" t="n">
        <f aca="false">O6691+1</f>
        <v>6666</v>
      </c>
      <c r="P6692" s="15" t="n">
        <v>6118.5</v>
      </c>
      <c r="Q6692" s="0" t="n">
        <f aca="false">MATCH(P6692+1,$AB$9:$AB$14)+1</f>
        <v>5</v>
      </c>
      <c r="R6692" s="10" t="n">
        <f aca="false">INDEX($Y$9:$Y$14,Q6692)</f>
        <v>132</v>
      </c>
      <c r="S6692" s="13" t="n">
        <f aca="false">R6692</f>
        <v>132</v>
      </c>
      <c r="T6692" s="15"/>
    </row>
    <row r="6693" customFormat="false" ht="15" hidden="false" customHeight="false" outlineLevel="0" collapsed="false">
      <c r="O6693" s="0" t="n">
        <f aca="false">O6692+1</f>
        <v>6667</v>
      </c>
      <c r="P6693" s="15" t="n">
        <v>6259.5</v>
      </c>
      <c r="Q6693" s="0" t="n">
        <f aca="false">MATCH(P6693+1,$AB$9:$AB$14)+1</f>
        <v>5</v>
      </c>
      <c r="R6693" s="10" t="n">
        <f aca="false">INDEX($Y$9:$Y$14,Q6693)</f>
        <v>132</v>
      </c>
      <c r="S6693" s="13" t="n">
        <f aca="false">R6693</f>
        <v>132</v>
      </c>
      <c r="T6693" s="15"/>
    </row>
    <row r="6694" customFormat="false" ht="15" hidden="false" customHeight="false" outlineLevel="0" collapsed="false">
      <c r="O6694" s="0" t="n">
        <f aca="false">O6693+1</f>
        <v>6668</v>
      </c>
      <c r="P6694" s="15" t="n">
        <v>6088.5</v>
      </c>
      <c r="Q6694" s="0" t="n">
        <f aca="false">MATCH(P6694+1,$AB$9:$AB$14)+1</f>
        <v>5</v>
      </c>
      <c r="R6694" s="10" t="n">
        <f aca="false">INDEX($Y$9:$Y$14,Q6694)</f>
        <v>132</v>
      </c>
      <c r="S6694" s="13" t="n">
        <f aca="false">R6694</f>
        <v>132</v>
      </c>
      <c r="T6694" s="15"/>
    </row>
    <row r="6695" customFormat="false" ht="15" hidden="false" customHeight="false" outlineLevel="0" collapsed="false">
      <c r="O6695" s="0" t="n">
        <f aca="false">O6694+1</f>
        <v>6669</v>
      </c>
      <c r="P6695" s="15" t="n">
        <v>5824.5</v>
      </c>
      <c r="Q6695" s="0" t="n">
        <f aca="false">MATCH(P6695+1,$AB$9:$AB$14)+1</f>
        <v>5</v>
      </c>
      <c r="R6695" s="10" t="n">
        <f aca="false">INDEX($Y$9:$Y$14,Q6695)</f>
        <v>132</v>
      </c>
      <c r="S6695" s="13" t="n">
        <f aca="false">R6695</f>
        <v>132</v>
      </c>
      <c r="T6695" s="15"/>
    </row>
    <row r="6696" customFormat="false" ht="15" hidden="false" customHeight="false" outlineLevel="0" collapsed="false">
      <c r="O6696" s="0" t="n">
        <f aca="false">O6695+1</f>
        <v>6670</v>
      </c>
      <c r="P6696" s="15" t="n">
        <v>5355</v>
      </c>
      <c r="Q6696" s="0" t="n">
        <f aca="false">MATCH(P6696+1,$AB$9:$AB$14)+1</f>
        <v>4</v>
      </c>
      <c r="R6696" s="10" t="n">
        <f aca="false">INDEX($Y$9:$Y$14,Q6696)</f>
        <v>35</v>
      </c>
      <c r="S6696" s="13" t="n">
        <f aca="false">R6696</f>
        <v>35</v>
      </c>
      <c r="T6696" s="15"/>
    </row>
    <row r="6697" customFormat="false" ht="15" hidden="false" customHeight="false" outlineLevel="0" collapsed="false">
      <c r="O6697" s="0" t="n">
        <f aca="false">O6696+1</f>
        <v>6671</v>
      </c>
      <c r="P6697" s="15" t="n">
        <v>4948.5</v>
      </c>
      <c r="Q6697" s="0" t="n">
        <f aca="false">MATCH(P6697+1,$AB$9:$AB$14)+1</f>
        <v>4</v>
      </c>
      <c r="R6697" s="10" t="n">
        <f aca="false">INDEX($Y$9:$Y$14,Q6697)</f>
        <v>35</v>
      </c>
      <c r="S6697" s="13" t="n">
        <f aca="false">R6697</f>
        <v>35</v>
      </c>
      <c r="T6697" s="15"/>
    </row>
    <row r="6698" customFormat="false" ht="15" hidden="false" customHeight="false" outlineLevel="0" collapsed="false">
      <c r="O6698" s="0" t="n">
        <f aca="false">O6697+1</f>
        <v>6672</v>
      </c>
      <c r="P6698" s="15" t="n">
        <v>4545</v>
      </c>
      <c r="Q6698" s="0" t="n">
        <f aca="false">MATCH(P6698+1,$AB$9:$AB$14)+1</f>
        <v>3</v>
      </c>
      <c r="R6698" s="10" t="n">
        <f aca="false">INDEX($Y$9:$Y$14,Q6698)</f>
        <v>35</v>
      </c>
      <c r="S6698" s="13" t="n">
        <f aca="false">R6698</f>
        <v>35</v>
      </c>
      <c r="T6698" s="15"/>
    </row>
    <row r="6699" customFormat="false" ht="15" hidden="false" customHeight="false" outlineLevel="0" collapsed="false">
      <c r="O6699" s="0" t="n">
        <f aca="false">O6698+1</f>
        <v>6673</v>
      </c>
      <c r="P6699" s="15" t="n">
        <v>4314</v>
      </c>
      <c r="Q6699" s="0" t="n">
        <f aca="false">MATCH(P6699+1,$AB$9:$AB$14)+1</f>
        <v>3</v>
      </c>
      <c r="R6699" s="10" t="n">
        <f aca="false">INDEX($Y$9:$Y$14,Q6699)</f>
        <v>35</v>
      </c>
      <c r="S6699" s="13" t="n">
        <f aca="false">R6699</f>
        <v>35</v>
      </c>
      <c r="T6699" s="15"/>
    </row>
    <row r="6700" customFormat="false" ht="15" hidden="false" customHeight="false" outlineLevel="0" collapsed="false">
      <c r="O6700" s="0" t="n">
        <f aca="false">O6699+1</f>
        <v>6674</v>
      </c>
      <c r="P6700" s="15" t="n">
        <v>4158</v>
      </c>
      <c r="Q6700" s="0" t="n">
        <f aca="false">MATCH(P6700+1,$AB$9:$AB$14)+1</f>
        <v>3</v>
      </c>
      <c r="R6700" s="10" t="n">
        <f aca="false">INDEX($Y$9:$Y$14,Q6700)</f>
        <v>35</v>
      </c>
      <c r="S6700" s="13" t="n">
        <f aca="false">R6700</f>
        <v>35</v>
      </c>
      <c r="T6700" s="15"/>
    </row>
    <row r="6701" customFormat="false" ht="15" hidden="false" customHeight="false" outlineLevel="0" collapsed="false">
      <c r="O6701" s="0" t="n">
        <f aca="false">O6700+1</f>
        <v>6675</v>
      </c>
      <c r="P6701" s="15" t="n">
        <v>4033.5</v>
      </c>
      <c r="Q6701" s="0" t="n">
        <f aca="false">MATCH(P6701+1,$AB$9:$AB$14)+1</f>
        <v>3</v>
      </c>
      <c r="R6701" s="10" t="n">
        <f aca="false">INDEX($Y$9:$Y$14,Q6701)</f>
        <v>35</v>
      </c>
      <c r="S6701" s="13" t="n">
        <f aca="false">R6701</f>
        <v>35</v>
      </c>
      <c r="T6701" s="15"/>
    </row>
    <row r="6702" customFormat="false" ht="15" hidden="false" customHeight="false" outlineLevel="0" collapsed="false">
      <c r="O6702" s="0" t="n">
        <f aca="false">O6701+1</f>
        <v>6676</v>
      </c>
      <c r="P6702" s="15" t="n">
        <v>3973.5</v>
      </c>
      <c r="Q6702" s="0" t="n">
        <f aca="false">MATCH(P6702+1,$AB$9:$AB$14)+1</f>
        <v>3</v>
      </c>
      <c r="R6702" s="10" t="n">
        <f aca="false">INDEX($Y$9:$Y$14,Q6702)</f>
        <v>35</v>
      </c>
      <c r="S6702" s="13" t="n">
        <f aca="false">R6702</f>
        <v>35</v>
      </c>
      <c r="T6702" s="15"/>
    </row>
    <row r="6703" customFormat="false" ht="15" hidden="false" customHeight="false" outlineLevel="0" collapsed="false">
      <c r="O6703" s="0" t="n">
        <f aca="false">O6702+1</f>
        <v>6677</v>
      </c>
      <c r="P6703" s="15" t="n">
        <v>4057.5</v>
      </c>
      <c r="Q6703" s="0" t="n">
        <f aca="false">MATCH(P6703+1,$AB$9:$AB$14)+1</f>
        <v>3</v>
      </c>
      <c r="R6703" s="10" t="n">
        <f aca="false">INDEX($Y$9:$Y$14,Q6703)</f>
        <v>35</v>
      </c>
      <c r="S6703" s="13" t="n">
        <f aca="false">R6703</f>
        <v>35</v>
      </c>
      <c r="T6703" s="15"/>
    </row>
    <row r="6704" customFormat="false" ht="15" hidden="false" customHeight="false" outlineLevel="0" collapsed="false">
      <c r="O6704" s="0" t="n">
        <f aca="false">O6703+1</f>
        <v>6678</v>
      </c>
      <c r="P6704" s="15" t="n">
        <v>4048.5</v>
      </c>
      <c r="Q6704" s="0" t="n">
        <f aca="false">MATCH(P6704+1,$AB$9:$AB$14)+1</f>
        <v>3</v>
      </c>
      <c r="R6704" s="10" t="n">
        <f aca="false">INDEX($Y$9:$Y$14,Q6704)</f>
        <v>35</v>
      </c>
      <c r="S6704" s="13" t="n">
        <f aca="false">R6704</f>
        <v>35</v>
      </c>
      <c r="T6704" s="15"/>
    </row>
    <row r="6705" customFormat="false" ht="15" hidden="false" customHeight="false" outlineLevel="0" collapsed="false">
      <c r="O6705" s="0" t="n">
        <f aca="false">O6704+1</f>
        <v>6679</v>
      </c>
      <c r="P6705" s="15" t="n">
        <v>4069.5</v>
      </c>
      <c r="Q6705" s="0" t="n">
        <f aca="false">MATCH(P6705+1,$AB$9:$AB$14)+1</f>
        <v>3</v>
      </c>
      <c r="R6705" s="10" t="n">
        <f aca="false">INDEX($Y$9:$Y$14,Q6705)</f>
        <v>35</v>
      </c>
      <c r="S6705" s="13" t="n">
        <f aca="false">R6705</f>
        <v>35</v>
      </c>
      <c r="T6705" s="15"/>
    </row>
    <row r="6706" customFormat="false" ht="15" hidden="false" customHeight="false" outlineLevel="0" collapsed="false">
      <c r="O6706" s="0" t="n">
        <f aca="false">O6705+1</f>
        <v>6680</v>
      </c>
      <c r="P6706" s="15" t="n">
        <v>4545</v>
      </c>
      <c r="Q6706" s="0" t="n">
        <f aca="false">MATCH(P6706+1,$AB$9:$AB$14)+1</f>
        <v>3</v>
      </c>
      <c r="R6706" s="10" t="n">
        <f aca="false">INDEX($Y$9:$Y$14,Q6706)</f>
        <v>35</v>
      </c>
      <c r="S6706" s="13" t="n">
        <f aca="false">R6706</f>
        <v>35</v>
      </c>
      <c r="T6706" s="15"/>
    </row>
    <row r="6707" customFormat="false" ht="15" hidden="false" customHeight="false" outlineLevel="0" collapsed="false">
      <c r="O6707" s="0" t="n">
        <f aca="false">O6706+1</f>
        <v>6681</v>
      </c>
      <c r="P6707" s="15" t="n">
        <v>5163</v>
      </c>
      <c r="Q6707" s="0" t="n">
        <f aca="false">MATCH(P6707+1,$AB$9:$AB$14)+1</f>
        <v>4</v>
      </c>
      <c r="R6707" s="10" t="n">
        <f aca="false">INDEX($Y$9:$Y$14,Q6707)</f>
        <v>35</v>
      </c>
      <c r="S6707" s="13" t="n">
        <f aca="false">R6707</f>
        <v>35</v>
      </c>
      <c r="T6707" s="15"/>
    </row>
    <row r="6708" customFormat="false" ht="15" hidden="false" customHeight="false" outlineLevel="0" collapsed="false">
      <c r="O6708" s="0" t="n">
        <f aca="false">O6707+1</f>
        <v>6682</v>
      </c>
      <c r="P6708" s="15" t="n">
        <v>5455.5</v>
      </c>
      <c r="Q6708" s="0" t="n">
        <f aca="false">MATCH(P6708+1,$AB$9:$AB$14)+1</f>
        <v>4</v>
      </c>
      <c r="R6708" s="10" t="n">
        <f aca="false">INDEX($Y$9:$Y$14,Q6708)</f>
        <v>35</v>
      </c>
      <c r="S6708" s="13" t="n">
        <f aca="false">R6708</f>
        <v>35</v>
      </c>
      <c r="T6708" s="15"/>
    </row>
    <row r="6709" customFormat="false" ht="15" hidden="false" customHeight="false" outlineLevel="0" collapsed="false">
      <c r="O6709" s="0" t="n">
        <f aca="false">O6708+1</f>
        <v>6683</v>
      </c>
      <c r="P6709" s="15" t="n">
        <v>5701.5</v>
      </c>
      <c r="Q6709" s="0" t="n">
        <f aca="false">MATCH(P6709+1,$AB$9:$AB$14)+1</f>
        <v>5</v>
      </c>
      <c r="R6709" s="10" t="n">
        <f aca="false">INDEX($Y$9:$Y$14,Q6709)</f>
        <v>132</v>
      </c>
      <c r="S6709" s="13" t="n">
        <f aca="false">R6709</f>
        <v>132</v>
      </c>
      <c r="T6709" s="15"/>
    </row>
    <row r="6710" customFormat="false" ht="15" hidden="false" customHeight="false" outlineLevel="0" collapsed="false">
      <c r="O6710" s="0" t="n">
        <f aca="false">O6709+1</f>
        <v>6684</v>
      </c>
      <c r="P6710" s="15" t="n">
        <v>5490</v>
      </c>
      <c r="Q6710" s="0" t="n">
        <f aca="false">MATCH(P6710+1,$AB$9:$AB$14)+1</f>
        <v>4</v>
      </c>
      <c r="R6710" s="10" t="n">
        <f aca="false">INDEX($Y$9:$Y$14,Q6710)</f>
        <v>35</v>
      </c>
      <c r="S6710" s="13" t="n">
        <f aca="false">R6710</f>
        <v>35</v>
      </c>
      <c r="T6710" s="15"/>
    </row>
    <row r="6711" customFormat="false" ht="15" hidden="false" customHeight="false" outlineLevel="0" collapsed="false">
      <c r="O6711" s="0" t="n">
        <f aca="false">O6710+1</f>
        <v>6685</v>
      </c>
      <c r="P6711" s="15" t="n">
        <v>5460</v>
      </c>
      <c r="Q6711" s="0" t="n">
        <f aca="false">MATCH(P6711+1,$AB$9:$AB$14)+1</f>
        <v>4</v>
      </c>
      <c r="R6711" s="10" t="n">
        <f aca="false">INDEX($Y$9:$Y$14,Q6711)</f>
        <v>35</v>
      </c>
      <c r="S6711" s="13" t="n">
        <f aca="false">R6711</f>
        <v>35</v>
      </c>
      <c r="T6711" s="15"/>
    </row>
    <row r="6712" customFormat="false" ht="15" hidden="false" customHeight="false" outlineLevel="0" collapsed="false">
      <c r="O6712" s="0" t="n">
        <f aca="false">O6711+1</f>
        <v>6686</v>
      </c>
      <c r="P6712" s="15" t="n">
        <v>5494.5</v>
      </c>
      <c r="Q6712" s="0" t="n">
        <f aca="false">MATCH(P6712+1,$AB$9:$AB$14)+1</f>
        <v>4</v>
      </c>
      <c r="R6712" s="10" t="n">
        <f aca="false">INDEX($Y$9:$Y$14,Q6712)</f>
        <v>35</v>
      </c>
      <c r="S6712" s="13" t="n">
        <f aca="false">R6712</f>
        <v>35</v>
      </c>
      <c r="T6712" s="15"/>
    </row>
    <row r="6713" customFormat="false" ht="15" hidden="false" customHeight="false" outlineLevel="0" collapsed="false">
      <c r="O6713" s="0" t="n">
        <f aca="false">O6712+1</f>
        <v>6687</v>
      </c>
      <c r="P6713" s="15" t="n">
        <v>5268</v>
      </c>
      <c r="Q6713" s="0" t="n">
        <f aca="false">MATCH(P6713+1,$AB$9:$AB$14)+1</f>
        <v>4</v>
      </c>
      <c r="R6713" s="10" t="n">
        <f aca="false">INDEX($Y$9:$Y$14,Q6713)</f>
        <v>35</v>
      </c>
      <c r="S6713" s="13" t="n">
        <f aca="false">R6713</f>
        <v>35</v>
      </c>
      <c r="T6713" s="15"/>
    </row>
    <row r="6714" customFormat="false" ht="15" hidden="false" customHeight="false" outlineLevel="0" collapsed="false">
      <c r="O6714" s="0" t="n">
        <f aca="false">O6713+1</f>
        <v>6688</v>
      </c>
      <c r="P6714" s="15" t="n">
        <v>5152.5</v>
      </c>
      <c r="Q6714" s="0" t="n">
        <f aca="false">MATCH(P6714+1,$AB$9:$AB$14)+1</f>
        <v>4</v>
      </c>
      <c r="R6714" s="10" t="n">
        <f aca="false">INDEX($Y$9:$Y$14,Q6714)</f>
        <v>35</v>
      </c>
      <c r="S6714" s="13" t="n">
        <f aca="false">R6714</f>
        <v>35</v>
      </c>
      <c r="T6714" s="15"/>
    </row>
    <row r="6715" customFormat="false" ht="15" hidden="false" customHeight="false" outlineLevel="0" collapsed="false">
      <c r="O6715" s="0" t="n">
        <f aca="false">O6714+1</f>
        <v>6689</v>
      </c>
      <c r="P6715" s="15" t="n">
        <v>5028</v>
      </c>
      <c r="Q6715" s="0" t="n">
        <f aca="false">MATCH(P6715+1,$AB$9:$AB$14)+1</f>
        <v>4</v>
      </c>
      <c r="R6715" s="10" t="n">
        <f aca="false">INDEX($Y$9:$Y$14,Q6715)</f>
        <v>35</v>
      </c>
      <c r="S6715" s="13" t="n">
        <f aca="false">R6715</f>
        <v>35</v>
      </c>
      <c r="T6715" s="15"/>
    </row>
    <row r="6716" customFormat="false" ht="15" hidden="false" customHeight="false" outlineLevel="0" collapsed="false">
      <c r="O6716" s="0" t="n">
        <f aca="false">O6715+1</f>
        <v>6690</v>
      </c>
      <c r="P6716" s="15" t="n">
        <v>5502</v>
      </c>
      <c r="Q6716" s="0" t="n">
        <f aca="false">MATCH(P6716+1,$AB$9:$AB$14)+1</f>
        <v>4</v>
      </c>
      <c r="R6716" s="10" t="n">
        <f aca="false">INDEX($Y$9:$Y$14,Q6716)</f>
        <v>35</v>
      </c>
      <c r="S6716" s="13" t="n">
        <f aca="false">R6716</f>
        <v>35</v>
      </c>
      <c r="T6716" s="15"/>
    </row>
    <row r="6717" customFormat="false" ht="15" hidden="false" customHeight="false" outlineLevel="0" collapsed="false">
      <c r="O6717" s="0" t="n">
        <f aca="false">O6716+1</f>
        <v>6691</v>
      </c>
      <c r="P6717" s="15" t="n">
        <v>5662.5</v>
      </c>
      <c r="Q6717" s="0" t="n">
        <f aca="false">MATCH(P6717+1,$AB$9:$AB$14)+1</f>
        <v>5</v>
      </c>
      <c r="R6717" s="10" t="n">
        <f aca="false">INDEX($Y$9:$Y$14,Q6717)</f>
        <v>132</v>
      </c>
      <c r="S6717" s="13" t="n">
        <f aca="false">R6717</f>
        <v>132</v>
      </c>
      <c r="T6717" s="15"/>
    </row>
    <row r="6718" customFormat="false" ht="15" hidden="false" customHeight="false" outlineLevel="0" collapsed="false">
      <c r="O6718" s="0" t="n">
        <f aca="false">O6717+1</f>
        <v>6692</v>
      </c>
      <c r="P6718" s="15" t="n">
        <v>5439</v>
      </c>
      <c r="Q6718" s="0" t="n">
        <f aca="false">MATCH(P6718+1,$AB$9:$AB$14)+1</f>
        <v>4</v>
      </c>
      <c r="R6718" s="10" t="n">
        <f aca="false">INDEX($Y$9:$Y$14,Q6718)</f>
        <v>35</v>
      </c>
      <c r="S6718" s="13" t="n">
        <f aca="false">R6718</f>
        <v>35</v>
      </c>
      <c r="T6718" s="15"/>
    </row>
    <row r="6719" customFormat="false" ht="15" hidden="false" customHeight="false" outlineLevel="0" collapsed="false">
      <c r="O6719" s="0" t="n">
        <f aca="false">O6718+1</f>
        <v>6693</v>
      </c>
      <c r="P6719" s="15" t="n">
        <v>5332.5</v>
      </c>
      <c r="Q6719" s="0" t="n">
        <f aca="false">MATCH(P6719+1,$AB$9:$AB$14)+1</f>
        <v>4</v>
      </c>
      <c r="R6719" s="10" t="n">
        <f aca="false">INDEX($Y$9:$Y$14,Q6719)</f>
        <v>35</v>
      </c>
      <c r="S6719" s="13" t="n">
        <f aca="false">R6719</f>
        <v>35</v>
      </c>
      <c r="T6719" s="15"/>
    </row>
    <row r="6720" customFormat="false" ht="15" hidden="false" customHeight="false" outlineLevel="0" collapsed="false">
      <c r="O6720" s="0" t="n">
        <f aca="false">O6719+1</f>
        <v>6694</v>
      </c>
      <c r="P6720" s="15" t="n">
        <v>4924.5</v>
      </c>
      <c r="Q6720" s="0" t="n">
        <f aca="false">MATCH(P6720+1,$AB$9:$AB$14)+1</f>
        <v>4</v>
      </c>
      <c r="R6720" s="10" t="n">
        <f aca="false">INDEX($Y$9:$Y$14,Q6720)</f>
        <v>35</v>
      </c>
      <c r="S6720" s="13" t="n">
        <f aca="false">R6720</f>
        <v>35</v>
      </c>
      <c r="T6720" s="15"/>
    </row>
    <row r="6721" customFormat="false" ht="15" hidden="false" customHeight="false" outlineLevel="0" collapsed="false">
      <c r="O6721" s="0" t="n">
        <f aca="false">O6720+1</f>
        <v>6695</v>
      </c>
      <c r="P6721" s="15" t="n">
        <v>4641</v>
      </c>
      <c r="Q6721" s="0" t="n">
        <f aca="false">MATCH(P6721+1,$AB$9:$AB$14)+1</f>
        <v>4</v>
      </c>
      <c r="R6721" s="10" t="n">
        <f aca="false">INDEX($Y$9:$Y$14,Q6721)</f>
        <v>35</v>
      </c>
      <c r="S6721" s="13" t="n">
        <f aca="false">R6721</f>
        <v>35</v>
      </c>
      <c r="T6721" s="15"/>
    </row>
    <row r="6722" customFormat="false" ht="15" hidden="false" customHeight="false" outlineLevel="0" collapsed="false">
      <c r="O6722" s="0" t="n">
        <f aca="false">O6721+1</f>
        <v>6696</v>
      </c>
      <c r="P6722" s="15" t="n">
        <v>4369.5</v>
      </c>
      <c r="Q6722" s="0" t="n">
        <f aca="false">MATCH(P6722+1,$AB$9:$AB$14)+1</f>
        <v>3</v>
      </c>
      <c r="R6722" s="10" t="n">
        <f aca="false">INDEX($Y$9:$Y$14,Q6722)</f>
        <v>35</v>
      </c>
      <c r="S6722" s="13" t="n">
        <f aca="false">R6722</f>
        <v>35</v>
      </c>
      <c r="T6722" s="15"/>
    </row>
    <row r="6723" customFormat="false" ht="15" hidden="false" customHeight="false" outlineLevel="0" collapsed="false">
      <c r="O6723" s="0" t="n">
        <f aca="false">O6722+1</f>
        <v>6697</v>
      </c>
      <c r="P6723" s="15" t="n">
        <v>4224</v>
      </c>
      <c r="Q6723" s="0" t="n">
        <f aca="false">MATCH(P6723+1,$AB$9:$AB$14)+1</f>
        <v>3</v>
      </c>
      <c r="R6723" s="10" t="n">
        <f aca="false">INDEX($Y$9:$Y$14,Q6723)</f>
        <v>35</v>
      </c>
      <c r="S6723" s="13" t="n">
        <f aca="false">R6723</f>
        <v>35</v>
      </c>
      <c r="T6723" s="15"/>
    </row>
    <row r="6724" customFormat="false" ht="15" hidden="false" customHeight="false" outlineLevel="0" collapsed="false">
      <c r="O6724" s="0" t="n">
        <f aca="false">O6723+1</f>
        <v>6698</v>
      </c>
      <c r="P6724" s="15" t="n">
        <v>4080</v>
      </c>
      <c r="Q6724" s="0" t="n">
        <f aca="false">MATCH(P6724+1,$AB$9:$AB$14)+1</f>
        <v>3</v>
      </c>
      <c r="R6724" s="10" t="n">
        <f aca="false">INDEX($Y$9:$Y$14,Q6724)</f>
        <v>35</v>
      </c>
      <c r="S6724" s="13" t="n">
        <f aca="false">R6724</f>
        <v>35</v>
      </c>
      <c r="T6724" s="15"/>
    </row>
    <row r="6725" customFormat="false" ht="15" hidden="false" customHeight="false" outlineLevel="0" collapsed="false">
      <c r="O6725" s="0" t="n">
        <f aca="false">O6724+1</f>
        <v>6699</v>
      </c>
      <c r="P6725" s="15" t="n">
        <v>3997.5</v>
      </c>
      <c r="Q6725" s="0" t="n">
        <f aca="false">MATCH(P6725+1,$AB$9:$AB$14)+1</f>
        <v>3</v>
      </c>
      <c r="R6725" s="10" t="n">
        <f aca="false">INDEX($Y$9:$Y$14,Q6725)</f>
        <v>35</v>
      </c>
      <c r="S6725" s="13" t="n">
        <f aca="false">R6725</f>
        <v>35</v>
      </c>
      <c r="T6725" s="15"/>
    </row>
    <row r="6726" customFormat="false" ht="15" hidden="false" customHeight="false" outlineLevel="0" collapsed="false">
      <c r="O6726" s="0" t="n">
        <f aca="false">O6725+1</f>
        <v>6700</v>
      </c>
      <c r="P6726" s="15" t="n">
        <v>3877.5</v>
      </c>
      <c r="Q6726" s="0" t="n">
        <f aca="false">MATCH(P6726+1,$AB$9:$AB$14)+1</f>
        <v>3</v>
      </c>
      <c r="R6726" s="10" t="n">
        <f aca="false">INDEX($Y$9:$Y$14,Q6726)</f>
        <v>35</v>
      </c>
      <c r="S6726" s="13" t="n">
        <f aca="false">R6726</f>
        <v>35</v>
      </c>
      <c r="T6726" s="15"/>
    </row>
    <row r="6727" customFormat="false" ht="15" hidden="false" customHeight="false" outlineLevel="0" collapsed="false">
      <c r="O6727" s="0" t="n">
        <f aca="false">O6726+1</f>
        <v>6701</v>
      </c>
      <c r="P6727" s="15" t="n">
        <v>3850.5</v>
      </c>
      <c r="Q6727" s="0" t="n">
        <f aca="false">MATCH(P6727+1,$AB$9:$AB$14)+1</f>
        <v>3</v>
      </c>
      <c r="R6727" s="10" t="n">
        <f aca="false">INDEX($Y$9:$Y$14,Q6727)</f>
        <v>35</v>
      </c>
      <c r="S6727" s="13" t="n">
        <f aca="false">R6727</f>
        <v>35</v>
      </c>
      <c r="T6727" s="15"/>
    </row>
    <row r="6728" customFormat="false" ht="15" hidden="false" customHeight="false" outlineLevel="0" collapsed="false">
      <c r="O6728" s="0" t="n">
        <f aca="false">O6727+1</f>
        <v>6702</v>
      </c>
      <c r="P6728" s="15" t="n">
        <v>3765</v>
      </c>
      <c r="Q6728" s="0" t="n">
        <f aca="false">MATCH(P6728+1,$AB$9:$AB$14)+1</f>
        <v>3</v>
      </c>
      <c r="R6728" s="10" t="n">
        <f aca="false">INDEX($Y$9:$Y$14,Q6728)</f>
        <v>35</v>
      </c>
      <c r="S6728" s="13" t="n">
        <f aca="false">R6728</f>
        <v>35</v>
      </c>
      <c r="T6728" s="15"/>
    </row>
    <row r="6729" customFormat="false" ht="15" hidden="false" customHeight="false" outlineLevel="0" collapsed="false">
      <c r="O6729" s="0" t="n">
        <f aca="false">O6728+1</f>
        <v>6703</v>
      </c>
      <c r="P6729" s="15" t="n">
        <v>3550.5</v>
      </c>
      <c r="Q6729" s="0" t="n">
        <f aca="false">MATCH(P6729+1,$AB$9:$AB$14)+1</f>
        <v>2</v>
      </c>
      <c r="R6729" s="10" t="n">
        <f aca="false">INDEX($Y$9:$Y$14,Q6729)</f>
        <v>7</v>
      </c>
      <c r="S6729" s="13" t="n">
        <f aca="false">R6729</f>
        <v>7</v>
      </c>
      <c r="T6729" s="15"/>
    </row>
    <row r="6730" customFormat="false" ht="15" hidden="false" customHeight="false" outlineLevel="0" collapsed="false">
      <c r="O6730" s="0" t="n">
        <f aca="false">O6729+1</f>
        <v>6704</v>
      </c>
      <c r="P6730" s="15" t="n">
        <v>3592.5</v>
      </c>
      <c r="Q6730" s="0" t="n">
        <f aca="false">MATCH(P6730+1,$AB$9:$AB$14)+1</f>
        <v>2</v>
      </c>
      <c r="R6730" s="10" t="n">
        <f aca="false">INDEX($Y$9:$Y$14,Q6730)</f>
        <v>7</v>
      </c>
      <c r="S6730" s="13" t="n">
        <f aca="false">R6730</f>
        <v>7</v>
      </c>
      <c r="T6730" s="15"/>
    </row>
    <row r="6731" customFormat="false" ht="15" hidden="false" customHeight="false" outlineLevel="0" collapsed="false">
      <c r="O6731" s="0" t="n">
        <f aca="false">O6730+1</f>
        <v>6705</v>
      </c>
      <c r="P6731" s="15" t="n">
        <v>3820.5</v>
      </c>
      <c r="Q6731" s="0" t="n">
        <f aca="false">MATCH(P6731+1,$AB$9:$AB$14)+1</f>
        <v>3</v>
      </c>
      <c r="R6731" s="10" t="n">
        <f aca="false">INDEX($Y$9:$Y$14,Q6731)</f>
        <v>35</v>
      </c>
      <c r="S6731" s="13" t="n">
        <f aca="false">R6731</f>
        <v>35</v>
      </c>
      <c r="T6731" s="15"/>
    </row>
    <row r="6732" customFormat="false" ht="15" hidden="false" customHeight="false" outlineLevel="0" collapsed="false">
      <c r="O6732" s="0" t="n">
        <f aca="false">O6731+1</f>
        <v>6706</v>
      </c>
      <c r="P6732" s="15" t="n">
        <v>4060.5</v>
      </c>
      <c r="Q6732" s="0" t="n">
        <f aca="false">MATCH(P6732+1,$AB$9:$AB$14)+1</f>
        <v>3</v>
      </c>
      <c r="R6732" s="10" t="n">
        <f aca="false">INDEX($Y$9:$Y$14,Q6732)</f>
        <v>35</v>
      </c>
      <c r="S6732" s="13" t="n">
        <f aca="false">R6732</f>
        <v>35</v>
      </c>
      <c r="T6732" s="15"/>
    </row>
    <row r="6733" customFormat="false" ht="15" hidden="false" customHeight="false" outlineLevel="0" collapsed="false">
      <c r="O6733" s="0" t="n">
        <f aca="false">O6732+1</f>
        <v>6707</v>
      </c>
      <c r="P6733" s="15" t="n">
        <v>4272</v>
      </c>
      <c r="Q6733" s="0" t="n">
        <f aca="false">MATCH(P6733+1,$AB$9:$AB$14)+1</f>
        <v>3</v>
      </c>
      <c r="R6733" s="10" t="n">
        <f aca="false">INDEX($Y$9:$Y$14,Q6733)</f>
        <v>35</v>
      </c>
      <c r="S6733" s="13" t="n">
        <f aca="false">R6733</f>
        <v>35</v>
      </c>
      <c r="T6733" s="15"/>
    </row>
    <row r="6734" customFormat="false" ht="15" hidden="false" customHeight="false" outlineLevel="0" collapsed="false">
      <c r="O6734" s="0" t="n">
        <f aca="false">O6733+1</f>
        <v>6708</v>
      </c>
      <c r="P6734" s="15" t="n">
        <v>4077</v>
      </c>
      <c r="Q6734" s="0" t="n">
        <f aca="false">MATCH(P6734+1,$AB$9:$AB$14)+1</f>
        <v>3</v>
      </c>
      <c r="R6734" s="10" t="n">
        <f aca="false">INDEX($Y$9:$Y$14,Q6734)</f>
        <v>35</v>
      </c>
      <c r="S6734" s="13" t="n">
        <f aca="false">R6734</f>
        <v>35</v>
      </c>
      <c r="T6734" s="15"/>
    </row>
    <row r="6735" customFormat="false" ht="15" hidden="false" customHeight="false" outlineLevel="0" collapsed="false">
      <c r="O6735" s="0" t="n">
        <f aca="false">O6734+1</f>
        <v>6709</v>
      </c>
      <c r="P6735" s="15" t="n">
        <v>4167</v>
      </c>
      <c r="Q6735" s="0" t="n">
        <f aca="false">MATCH(P6735+1,$AB$9:$AB$14)+1</f>
        <v>3</v>
      </c>
      <c r="R6735" s="10" t="n">
        <f aca="false">INDEX($Y$9:$Y$14,Q6735)</f>
        <v>35</v>
      </c>
      <c r="S6735" s="13" t="n">
        <f aca="false">R6735</f>
        <v>35</v>
      </c>
      <c r="T6735" s="15"/>
    </row>
    <row r="6736" customFormat="false" ht="15" hidden="false" customHeight="false" outlineLevel="0" collapsed="false">
      <c r="O6736" s="0" t="n">
        <f aca="false">O6735+1</f>
        <v>6710</v>
      </c>
      <c r="P6736" s="15" t="n">
        <v>4261.5</v>
      </c>
      <c r="Q6736" s="0" t="n">
        <f aca="false">MATCH(P6736+1,$AB$9:$AB$14)+1</f>
        <v>3</v>
      </c>
      <c r="R6736" s="10" t="n">
        <f aca="false">INDEX($Y$9:$Y$14,Q6736)</f>
        <v>35</v>
      </c>
      <c r="S6736" s="13" t="n">
        <f aca="false">R6736</f>
        <v>35</v>
      </c>
      <c r="T6736" s="15"/>
    </row>
    <row r="6737" customFormat="false" ht="15" hidden="false" customHeight="false" outlineLevel="0" collapsed="false">
      <c r="O6737" s="0" t="n">
        <f aca="false">O6736+1</f>
        <v>6711</v>
      </c>
      <c r="P6737" s="15" t="n">
        <v>4180.5</v>
      </c>
      <c r="Q6737" s="0" t="n">
        <f aca="false">MATCH(P6737+1,$AB$9:$AB$14)+1</f>
        <v>3</v>
      </c>
      <c r="R6737" s="10" t="n">
        <f aca="false">INDEX($Y$9:$Y$14,Q6737)</f>
        <v>35</v>
      </c>
      <c r="S6737" s="13" t="n">
        <f aca="false">R6737</f>
        <v>35</v>
      </c>
      <c r="T6737" s="15"/>
    </row>
    <row r="6738" customFormat="false" ht="15" hidden="false" customHeight="false" outlineLevel="0" collapsed="false">
      <c r="O6738" s="0" t="n">
        <f aca="false">O6737+1</f>
        <v>6712</v>
      </c>
      <c r="P6738" s="15" t="n">
        <v>4035</v>
      </c>
      <c r="Q6738" s="0" t="n">
        <f aca="false">MATCH(P6738+1,$AB$9:$AB$14)+1</f>
        <v>3</v>
      </c>
      <c r="R6738" s="10" t="n">
        <f aca="false">INDEX($Y$9:$Y$14,Q6738)</f>
        <v>35</v>
      </c>
      <c r="S6738" s="13" t="n">
        <f aca="false">R6738</f>
        <v>35</v>
      </c>
      <c r="T6738" s="15"/>
    </row>
    <row r="6739" customFormat="false" ht="15" hidden="false" customHeight="false" outlineLevel="0" collapsed="false">
      <c r="O6739" s="0" t="n">
        <f aca="false">O6738+1</f>
        <v>6713</v>
      </c>
      <c r="P6739" s="15" t="n">
        <v>4056</v>
      </c>
      <c r="Q6739" s="0" t="n">
        <f aca="false">MATCH(P6739+1,$AB$9:$AB$14)+1</f>
        <v>3</v>
      </c>
      <c r="R6739" s="10" t="n">
        <f aca="false">INDEX($Y$9:$Y$14,Q6739)</f>
        <v>35</v>
      </c>
      <c r="S6739" s="13" t="n">
        <f aca="false">R6739</f>
        <v>35</v>
      </c>
      <c r="T6739" s="15"/>
    </row>
    <row r="6740" customFormat="false" ht="15" hidden="false" customHeight="false" outlineLevel="0" collapsed="false">
      <c r="O6740" s="0" t="n">
        <f aca="false">O6739+1</f>
        <v>6714</v>
      </c>
      <c r="P6740" s="15" t="n">
        <v>4738.5</v>
      </c>
      <c r="Q6740" s="0" t="n">
        <f aca="false">MATCH(P6740+1,$AB$9:$AB$14)+1</f>
        <v>4</v>
      </c>
      <c r="R6740" s="10" t="n">
        <f aca="false">INDEX($Y$9:$Y$14,Q6740)</f>
        <v>35</v>
      </c>
      <c r="S6740" s="13" t="n">
        <f aca="false">R6740</f>
        <v>35</v>
      </c>
      <c r="T6740" s="15"/>
    </row>
    <row r="6741" customFormat="false" ht="15" hidden="false" customHeight="false" outlineLevel="0" collapsed="false">
      <c r="O6741" s="0" t="n">
        <f aca="false">O6740+1</f>
        <v>6715</v>
      </c>
      <c r="P6741" s="15" t="n">
        <v>5055</v>
      </c>
      <c r="Q6741" s="0" t="n">
        <f aca="false">MATCH(P6741+1,$AB$9:$AB$14)+1</f>
        <v>4</v>
      </c>
      <c r="R6741" s="10" t="n">
        <f aca="false">INDEX($Y$9:$Y$14,Q6741)</f>
        <v>35</v>
      </c>
      <c r="S6741" s="13" t="n">
        <f aca="false">R6741</f>
        <v>35</v>
      </c>
      <c r="T6741" s="15"/>
    </row>
    <row r="6742" customFormat="false" ht="15" hidden="false" customHeight="false" outlineLevel="0" collapsed="false">
      <c r="O6742" s="0" t="n">
        <f aca="false">O6741+1</f>
        <v>6716</v>
      </c>
      <c r="P6742" s="15" t="n">
        <v>5008.5</v>
      </c>
      <c r="Q6742" s="0" t="n">
        <f aca="false">MATCH(P6742+1,$AB$9:$AB$14)+1</f>
        <v>4</v>
      </c>
      <c r="R6742" s="10" t="n">
        <f aca="false">INDEX($Y$9:$Y$14,Q6742)</f>
        <v>35</v>
      </c>
      <c r="S6742" s="13" t="n">
        <f aca="false">R6742</f>
        <v>35</v>
      </c>
      <c r="T6742" s="15"/>
    </row>
    <row r="6743" customFormat="false" ht="15" hidden="false" customHeight="false" outlineLevel="0" collapsed="false">
      <c r="O6743" s="0" t="n">
        <f aca="false">O6742+1</f>
        <v>6717</v>
      </c>
      <c r="P6743" s="15" t="n">
        <v>4872</v>
      </c>
      <c r="Q6743" s="0" t="n">
        <f aca="false">MATCH(P6743+1,$AB$9:$AB$14)+1</f>
        <v>4</v>
      </c>
      <c r="R6743" s="10" t="n">
        <f aca="false">INDEX($Y$9:$Y$14,Q6743)</f>
        <v>35</v>
      </c>
      <c r="S6743" s="13" t="n">
        <f aca="false">R6743</f>
        <v>35</v>
      </c>
      <c r="T6743" s="15"/>
    </row>
    <row r="6744" customFormat="false" ht="15" hidden="false" customHeight="false" outlineLevel="0" collapsed="false">
      <c r="O6744" s="0" t="n">
        <f aca="false">O6743+1</f>
        <v>6718</v>
      </c>
      <c r="P6744" s="15" t="n">
        <v>4549.5</v>
      </c>
      <c r="Q6744" s="0" t="n">
        <f aca="false">MATCH(P6744+1,$AB$9:$AB$14)+1</f>
        <v>3</v>
      </c>
      <c r="R6744" s="10" t="n">
        <f aca="false">INDEX($Y$9:$Y$14,Q6744)</f>
        <v>35</v>
      </c>
      <c r="S6744" s="13" t="n">
        <f aca="false">R6744</f>
        <v>35</v>
      </c>
      <c r="T6744" s="15"/>
    </row>
    <row r="6745" customFormat="false" ht="15" hidden="false" customHeight="false" outlineLevel="0" collapsed="false">
      <c r="O6745" s="0" t="n">
        <f aca="false">O6744+1</f>
        <v>6719</v>
      </c>
      <c r="P6745" s="15" t="n">
        <v>4245</v>
      </c>
      <c r="Q6745" s="0" t="n">
        <f aca="false">MATCH(P6745+1,$AB$9:$AB$14)+1</f>
        <v>3</v>
      </c>
      <c r="R6745" s="10" t="n">
        <f aca="false">INDEX($Y$9:$Y$14,Q6745)</f>
        <v>35</v>
      </c>
      <c r="S6745" s="13" t="n">
        <f aca="false">R6745</f>
        <v>35</v>
      </c>
      <c r="T6745" s="15"/>
    </row>
    <row r="6746" customFormat="false" ht="15" hidden="false" customHeight="false" outlineLevel="0" collapsed="false">
      <c r="O6746" s="0" t="n">
        <f aca="false">O6745+1</f>
        <v>6720</v>
      </c>
      <c r="P6746" s="15" t="n">
        <v>3997.5</v>
      </c>
      <c r="Q6746" s="0" t="n">
        <f aca="false">MATCH(P6746+1,$AB$9:$AB$14)+1</f>
        <v>3</v>
      </c>
      <c r="R6746" s="10" t="n">
        <f aca="false">INDEX($Y$9:$Y$14,Q6746)</f>
        <v>35</v>
      </c>
      <c r="S6746" s="13" t="n">
        <f aca="false">R6746</f>
        <v>35</v>
      </c>
      <c r="T6746" s="15"/>
    </row>
    <row r="6747" customFormat="false" ht="15" hidden="false" customHeight="false" outlineLevel="0" collapsed="false">
      <c r="O6747" s="0" t="n">
        <f aca="false">O6746+1</f>
        <v>6721</v>
      </c>
      <c r="P6747" s="15" t="n">
        <v>3858</v>
      </c>
      <c r="Q6747" s="0" t="n">
        <f aca="false">MATCH(P6747+1,$AB$9:$AB$14)+1</f>
        <v>3</v>
      </c>
      <c r="R6747" s="10" t="n">
        <f aca="false">INDEX($Y$9:$Y$14,Q6747)</f>
        <v>35</v>
      </c>
      <c r="S6747" s="13" t="n">
        <f aca="false">R6747</f>
        <v>35</v>
      </c>
      <c r="T6747" s="15"/>
    </row>
    <row r="6748" customFormat="false" ht="15" hidden="false" customHeight="false" outlineLevel="0" collapsed="false">
      <c r="O6748" s="0" t="n">
        <f aca="false">O6747+1</f>
        <v>6722</v>
      </c>
      <c r="P6748" s="15" t="n">
        <v>3706.5</v>
      </c>
      <c r="Q6748" s="0" t="n">
        <f aca="false">MATCH(P6748+1,$AB$9:$AB$14)+1</f>
        <v>3</v>
      </c>
      <c r="R6748" s="10" t="n">
        <f aca="false">INDEX($Y$9:$Y$14,Q6748)</f>
        <v>35</v>
      </c>
      <c r="S6748" s="13" t="n">
        <f aca="false">R6748</f>
        <v>35</v>
      </c>
      <c r="T6748" s="15"/>
    </row>
    <row r="6749" customFormat="false" ht="15" hidden="false" customHeight="false" outlineLevel="0" collapsed="false">
      <c r="O6749" s="0" t="n">
        <f aca="false">O6748+1</f>
        <v>6723</v>
      </c>
      <c r="P6749" s="15" t="n">
        <v>3678</v>
      </c>
      <c r="Q6749" s="0" t="n">
        <f aca="false">MATCH(P6749+1,$AB$9:$AB$14)+1</f>
        <v>3</v>
      </c>
      <c r="R6749" s="10" t="n">
        <f aca="false">INDEX($Y$9:$Y$14,Q6749)</f>
        <v>35</v>
      </c>
      <c r="S6749" s="13" t="n">
        <f aca="false">R6749</f>
        <v>35</v>
      </c>
      <c r="T6749" s="15"/>
    </row>
    <row r="6750" customFormat="false" ht="15" hidden="false" customHeight="false" outlineLevel="0" collapsed="false">
      <c r="O6750" s="0" t="n">
        <f aca="false">O6749+1</f>
        <v>6724</v>
      </c>
      <c r="P6750" s="15" t="n">
        <v>3835.5</v>
      </c>
      <c r="Q6750" s="0" t="n">
        <f aca="false">MATCH(P6750+1,$AB$9:$AB$14)+1</f>
        <v>3</v>
      </c>
      <c r="R6750" s="10" t="n">
        <f aca="false">INDEX($Y$9:$Y$14,Q6750)</f>
        <v>35</v>
      </c>
      <c r="S6750" s="13" t="n">
        <f aca="false">R6750</f>
        <v>35</v>
      </c>
      <c r="T6750" s="15"/>
    </row>
    <row r="6751" customFormat="false" ht="15" hidden="false" customHeight="false" outlineLevel="0" collapsed="false">
      <c r="O6751" s="0" t="n">
        <f aca="false">O6750+1</f>
        <v>6725</v>
      </c>
      <c r="P6751" s="15" t="n">
        <v>3991.5</v>
      </c>
      <c r="Q6751" s="0" t="n">
        <f aca="false">MATCH(P6751+1,$AB$9:$AB$14)+1</f>
        <v>3</v>
      </c>
      <c r="R6751" s="10" t="n">
        <f aca="false">INDEX($Y$9:$Y$14,Q6751)</f>
        <v>35</v>
      </c>
      <c r="S6751" s="13" t="n">
        <f aca="false">R6751</f>
        <v>35</v>
      </c>
      <c r="T6751" s="15"/>
    </row>
    <row r="6752" customFormat="false" ht="15" hidden="false" customHeight="false" outlineLevel="0" collapsed="false">
      <c r="O6752" s="0" t="n">
        <f aca="false">O6751+1</f>
        <v>6726</v>
      </c>
      <c r="P6752" s="15" t="n">
        <v>4224</v>
      </c>
      <c r="Q6752" s="0" t="n">
        <f aca="false">MATCH(P6752+1,$AB$9:$AB$14)+1</f>
        <v>3</v>
      </c>
      <c r="R6752" s="10" t="n">
        <f aca="false">INDEX($Y$9:$Y$14,Q6752)</f>
        <v>35</v>
      </c>
      <c r="S6752" s="13" t="n">
        <f aca="false">R6752</f>
        <v>35</v>
      </c>
      <c r="T6752" s="15"/>
    </row>
    <row r="6753" customFormat="false" ht="15" hidden="false" customHeight="false" outlineLevel="0" collapsed="false">
      <c r="O6753" s="0" t="n">
        <f aca="false">O6752+1</f>
        <v>6727</v>
      </c>
      <c r="P6753" s="15" t="n">
        <v>4914</v>
      </c>
      <c r="Q6753" s="0" t="n">
        <f aca="false">MATCH(P6753+1,$AB$9:$AB$14)+1</f>
        <v>4</v>
      </c>
      <c r="R6753" s="10" t="n">
        <f aca="false">INDEX($Y$9:$Y$14,Q6753)</f>
        <v>35</v>
      </c>
      <c r="S6753" s="13" t="n">
        <f aca="false">R6753</f>
        <v>35</v>
      </c>
      <c r="T6753" s="15"/>
    </row>
    <row r="6754" customFormat="false" ht="15" hidden="false" customHeight="false" outlineLevel="0" collapsed="false">
      <c r="O6754" s="0" t="n">
        <f aca="false">O6753+1</f>
        <v>6728</v>
      </c>
      <c r="P6754" s="15" t="n">
        <v>5481</v>
      </c>
      <c r="Q6754" s="0" t="n">
        <f aca="false">MATCH(P6754+1,$AB$9:$AB$14)+1</f>
        <v>4</v>
      </c>
      <c r="R6754" s="10" t="n">
        <f aca="false">INDEX($Y$9:$Y$14,Q6754)</f>
        <v>35</v>
      </c>
      <c r="S6754" s="13" t="n">
        <f aca="false">R6754</f>
        <v>35</v>
      </c>
      <c r="T6754" s="15"/>
    </row>
    <row r="6755" customFormat="false" ht="15" hidden="false" customHeight="false" outlineLevel="0" collapsed="false">
      <c r="O6755" s="0" t="n">
        <f aca="false">O6754+1</f>
        <v>6729</v>
      </c>
      <c r="P6755" s="15" t="n">
        <v>5781</v>
      </c>
      <c r="Q6755" s="0" t="n">
        <f aca="false">MATCH(P6755+1,$AB$9:$AB$14)+1</f>
        <v>5</v>
      </c>
      <c r="R6755" s="10" t="n">
        <f aca="false">INDEX($Y$9:$Y$14,Q6755)</f>
        <v>132</v>
      </c>
      <c r="S6755" s="13" t="n">
        <f aca="false">R6755</f>
        <v>132</v>
      </c>
      <c r="T6755" s="15"/>
    </row>
    <row r="6756" customFormat="false" ht="15" hidden="false" customHeight="false" outlineLevel="0" collapsed="false">
      <c r="O6756" s="0" t="n">
        <f aca="false">O6755+1</f>
        <v>6730</v>
      </c>
      <c r="P6756" s="15" t="n">
        <v>5794.5</v>
      </c>
      <c r="Q6756" s="0" t="n">
        <f aca="false">MATCH(P6756+1,$AB$9:$AB$14)+1</f>
        <v>5</v>
      </c>
      <c r="R6756" s="10" t="n">
        <f aca="false">INDEX($Y$9:$Y$14,Q6756)</f>
        <v>132</v>
      </c>
      <c r="S6756" s="13" t="n">
        <f aca="false">R6756</f>
        <v>132</v>
      </c>
      <c r="T6756" s="15"/>
    </row>
    <row r="6757" customFormat="false" ht="15" hidden="false" customHeight="false" outlineLevel="0" collapsed="false">
      <c r="O6757" s="0" t="n">
        <f aca="false">O6756+1</f>
        <v>6731</v>
      </c>
      <c r="P6757" s="15" t="n">
        <v>5986.5</v>
      </c>
      <c r="Q6757" s="0" t="n">
        <f aca="false">MATCH(P6757+1,$AB$9:$AB$14)+1</f>
        <v>5</v>
      </c>
      <c r="R6757" s="10" t="n">
        <f aca="false">INDEX($Y$9:$Y$14,Q6757)</f>
        <v>132</v>
      </c>
      <c r="S6757" s="13" t="n">
        <f aca="false">R6757</f>
        <v>132</v>
      </c>
      <c r="T6757" s="15"/>
    </row>
    <row r="6758" customFormat="false" ht="15" hidden="false" customHeight="false" outlineLevel="0" collapsed="false">
      <c r="O6758" s="0" t="n">
        <f aca="false">O6757+1</f>
        <v>6732</v>
      </c>
      <c r="P6758" s="15" t="n">
        <v>5850</v>
      </c>
      <c r="Q6758" s="0" t="n">
        <f aca="false">MATCH(P6758+1,$AB$9:$AB$14)+1</f>
        <v>5</v>
      </c>
      <c r="R6758" s="10" t="n">
        <f aca="false">INDEX($Y$9:$Y$14,Q6758)</f>
        <v>132</v>
      </c>
      <c r="S6758" s="13" t="n">
        <f aca="false">R6758</f>
        <v>132</v>
      </c>
      <c r="T6758" s="15"/>
    </row>
    <row r="6759" customFormat="false" ht="15" hidden="false" customHeight="false" outlineLevel="0" collapsed="false">
      <c r="O6759" s="0" t="n">
        <f aca="false">O6758+1</f>
        <v>6733</v>
      </c>
      <c r="P6759" s="15" t="n">
        <v>5904</v>
      </c>
      <c r="Q6759" s="0" t="n">
        <f aca="false">MATCH(P6759+1,$AB$9:$AB$14)+1</f>
        <v>5</v>
      </c>
      <c r="R6759" s="10" t="n">
        <f aca="false">INDEX($Y$9:$Y$14,Q6759)</f>
        <v>132</v>
      </c>
      <c r="S6759" s="13" t="n">
        <f aca="false">R6759</f>
        <v>132</v>
      </c>
      <c r="T6759" s="15"/>
    </row>
    <row r="6760" customFormat="false" ht="15" hidden="false" customHeight="false" outlineLevel="0" collapsed="false">
      <c r="O6760" s="0" t="n">
        <f aca="false">O6759+1</f>
        <v>6734</v>
      </c>
      <c r="P6760" s="15" t="n">
        <v>6039</v>
      </c>
      <c r="Q6760" s="0" t="n">
        <f aca="false">MATCH(P6760+1,$AB$9:$AB$14)+1</f>
        <v>5</v>
      </c>
      <c r="R6760" s="10" t="n">
        <f aca="false">INDEX($Y$9:$Y$14,Q6760)</f>
        <v>132</v>
      </c>
      <c r="S6760" s="13" t="n">
        <f aca="false">R6760</f>
        <v>132</v>
      </c>
      <c r="T6760" s="15"/>
    </row>
    <row r="6761" customFormat="false" ht="15" hidden="false" customHeight="false" outlineLevel="0" collapsed="false">
      <c r="O6761" s="0" t="n">
        <f aca="false">O6760+1</f>
        <v>6735</v>
      </c>
      <c r="P6761" s="15" t="n">
        <v>5959.5</v>
      </c>
      <c r="Q6761" s="0" t="n">
        <f aca="false">MATCH(P6761+1,$AB$9:$AB$14)+1</f>
        <v>5</v>
      </c>
      <c r="R6761" s="10" t="n">
        <f aca="false">INDEX($Y$9:$Y$14,Q6761)</f>
        <v>132</v>
      </c>
      <c r="S6761" s="13" t="n">
        <f aca="false">R6761</f>
        <v>132</v>
      </c>
      <c r="T6761" s="15"/>
    </row>
    <row r="6762" customFormat="false" ht="15" hidden="false" customHeight="false" outlineLevel="0" collapsed="false">
      <c r="O6762" s="0" t="n">
        <f aca="false">O6761+1</f>
        <v>6736</v>
      </c>
      <c r="P6762" s="15" t="n">
        <v>5887.5</v>
      </c>
      <c r="Q6762" s="0" t="n">
        <f aca="false">MATCH(P6762+1,$AB$9:$AB$14)+1</f>
        <v>5</v>
      </c>
      <c r="R6762" s="10" t="n">
        <f aca="false">INDEX($Y$9:$Y$14,Q6762)</f>
        <v>132</v>
      </c>
      <c r="S6762" s="13" t="n">
        <f aca="false">R6762</f>
        <v>132</v>
      </c>
      <c r="T6762" s="15"/>
    </row>
    <row r="6763" customFormat="false" ht="15" hidden="false" customHeight="false" outlineLevel="0" collapsed="false">
      <c r="O6763" s="0" t="n">
        <f aca="false">O6762+1</f>
        <v>6737</v>
      </c>
      <c r="P6763" s="15" t="n">
        <v>5674.5</v>
      </c>
      <c r="Q6763" s="0" t="n">
        <f aca="false">MATCH(P6763+1,$AB$9:$AB$14)+1</f>
        <v>5</v>
      </c>
      <c r="R6763" s="10" t="n">
        <f aca="false">INDEX($Y$9:$Y$14,Q6763)</f>
        <v>132</v>
      </c>
      <c r="S6763" s="13" t="n">
        <f aca="false">R6763</f>
        <v>132</v>
      </c>
      <c r="T6763" s="15"/>
    </row>
    <row r="6764" customFormat="false" ht="15" hidden="false" customHeight="false" outlineLevel="0" collapsed="false">
      <c r="O6764" s="0" t="n">
        <f aca="false">O6763+1</f>
        <v>6738</v>
      </c>
      <c r="P6764" s="15" t="n">
        <v>6094.5</v>
      </c>
      <c r="Q6764" s="0" t="n">
        <f aca="false">MATCH(P6764+1,$AB$9:$AB$14)+1</f>
        <v>5</v>
      </c>
      <c r="R6764" s="10" t="n">
        <f aca="false">INDEX($Y$9:$Y$14,Q6764)</f>
        <v>132</v>
      </c>
      <c r="S6764" s="13" t="n">
        <f aca="false">R6764</f>
        <v>132</v>
      </c>
      <c r="T6764" s="15"/>
    </row>
    <row r="6765" customFormat="false" ht="15" hidden="false" customHeight="false" outlineLevel="0" collapsed="false">
      <c r="O6765" s="0" t="n">
        <f aca="false">O6764+1</f>
        <v>6739</v>
      </c>
      <c r="P6765" s="15" t="n">
        <v>6151.5</v>
      </c>
      <c r="Q6765" s="0" t="n">
        <f aca="false">MATCH(P6765+1,$AB$9:$AB$14)+1</f>
        <v>5</v>
      </c>
      <c r="R6765" s="10" t="n">
        <f aca="false">INDEX($Y$9:$Y$14,Q6765)</f>
        <v>132</v>
      </c>
      <c r="S6765" s="13" t="n">
        <f aca="false">R6765</f>
        <v>132</v>
      </c>
      <c r="T6765" s="15"/>
    </row>
    <row r="6766" customFormat="false" ht="15" hidden="false" customHeight="false" outlineLevel="0" collapsed="false">
      <c r="O6766" s="0" t="n">
        <f aca="false">O6765+1</f>
        <v>6740</v>
      </c>
      <c r="P6766" s="15" t="n">
        <v>5977.5</v>
      </c>
      <c r="Q6766" s="0" t="n">
        <f aca="false">MATCH(P6766+1,$AB$9:$AB$14)+1</f>
        <v>5</v>
      </c>
      <c r="R6766" s="10" t="n">
        <f aca="false">INDEX($Y$9:$Y$14,Q6766)</f>
        <v>132</v>
      </c>
      <c r="S6766" s="13" t="n">
        <f aca="false">R6766</f>
        <v>132</v>
      </c>
      <c r="T6766" s="15"/>
    </row>
    <row r="6767" customFormat="false" ht="15" hidden="false" customHeight="false" outlineLevel="0" collapsed="false">
      <c r="O6767" s="0" t="n">
        <f aca="false">O6766+1</f>
        <v>6741</v>
      </c>
      <c r="P6767" s="15" t="n">
        <v>5764.5</v>
      </c>
      <c r="Q6767" s="0" t="n">
        <f aca="false">MATCH(P6767+1,$AB$9:$AB$14)+1</f>
        <v>5</v>
      </c>
      <c r="R6767" s="10" t="n">
        <f aca="false">INDEX($Y$9:$Y$14,Q6767)</f>
        <v>132</v>
      </c>
      <c r="S6767" s="13" t="n">
        <f aca="false">R6767</f>
        <v>132</v>
      </c>
      <c r="T6767" s="15"/>
    </row>
    <row r="6768" customFormat="false" ht="15" hidden="false" customHeight="false" outlineLevel="0" collapsed="false">
      <c r="O6768" s="0" t="n">
        <f aca="false">O6767+1</f>
        <v>6742</v>
      </c>
      <c r="P6768" s="15" t="n">
        <v>5263.5</v>
      </c>
      <c r="Q6768" s="0" t="n">
        <f aca="false">MATCH(P6768+1,$AB$9:$AB$14)+1</f>
        <v>4</v>
      </c>
      <c r="R6768" s="10" t="n">
        <f aca="false">INDEX($Y$9:$Y$14,Q6768)</f>
        <v>35</v>
      </c>
      <c r="S6768" s="13" t="n">
        <f aca="false">R6768</f>
        <v>35</v>
      </c>
      <c r="T6768" s="15"/>
    </row>
    <row r="6769" customFormat="false" ht="15" hidden="false" customHeight="false" outlineLevel="0" collapsed="false">
      <c r="O6769" s="0" t="n">
        <f aca="false">O6768+1</f>
        <v>6743</v>
      </c>
      <c r="P6769" s="15" t="n">
        <v>4860</v>
      </c>
      <c r="Q6769" s="0" t="n">
        <f aca="false">MATCH(P6769+1,$AB$9:$AB$14)+1</f>
        <v>4</v>
      </c>
      <c r="R6769" s="10" t="n">
        <f aca="false">INDEX($Y$9:$Y$14,Q6769)</f>
        <v>35</v>
      </c>
      <c r="S6769" s="13" t="n">
        <f aca="false">R6769</f>
        <v>35</v>
      </c>
      <c r="T6769" s="15"/>
    </row>
    <row r="6770" customFormat="false" ht="15" hidden="false" customHeight="false" outlineLevel="0" collapsed="false">
      <c r="O6770" s="0" t="n">
        <f aca="false">O6769+1</f>
        <v>6744</v>
      </c>
      <c r="P6770" s="15" t="n">
        <v>4573.5</v>
      </c>
      <c r="Q6770" s="0" t="n">
        <f aca="false">MATCH(P6770+1,$AB$9:$AB$14)+1</f>
        <v>3</v>
      </c>
      <c r="R6770" s="10" t="n">
        <f aca="false">INDEX($Y$9:$Y$14,Q6770)</f>
        <v>35</v>
      </c>
      <c r="S6770" s="13" t="n">
        <f aca="false">R6770</f>
        <v>35</v>
      </c>
      <c r="T6770" s="15"/>
    </row>
    <row r="6771" customFormat="false" ht="15" hidden="false" customHeight="false" outlineLevel="0" collapsed="false">
      <c r="O6771" s="0" t="n">
        <f aca="false">O6770+1</f>
        <v>6745</v>
      </c>
      <c r="P6771" s="15" t="n">
        <v>4314</v>
      </c>
      <c r="Q6771" s="0" t="n">
        <f aca="false">MATCH(P6771+1,$AB$9:$AB$14)+1</f>
        <v>3</v>
      </c>
      <c r="R6771" s="10" t="n">
        <f aca="false">INDEX($Y$9:$Y$14,Q6771)</f>
        <v>35</v>
      </c>
      <c r="S6771" s="13" t="n">
        <f aca="false">R6771</f>
        <v>35</v>
      </c>
      <c r="T6771" s="15"/>
    </row>
    <row r="6772" customFormat="false" ht="15" hidden="false" customHeight="false" outlineLevel="0" collapsed="false">
      <c r="O6772" s="0" t="n">
        <f aca="false">O6771+1</f>
        <v>6746</v>
      </c>
      <c r="P6772" s="15" t="n">
        <v>4198.5</v>
      </c>
      <c r="Q6772" s="0" t="n">
        <f aca="false">MATCH(P6772+1,$AB$9:$AB$14)+1</f>
        <v>3</v>
      </c>
      <c r="R6772" s="10" t="n">
        <f aca="false">INDEX($Y$9:$Y$14,Q6772)</f>
        <v>35</v>
      </c>
      <c r="S6772" s="13" t="n">
        <f aca="false">R6772</f>
        <v>35</v>
      </c>
      <c r="T6772" s="15"/>
    </row>
    <row r="6773" customFormat="false" ht="15" hidden="false" customHeight="false" outlineLevel="0" collapsed="false">
      <c r="O6773" s="0" t="n">
        <f aca="false">O6772+1</f>
        <v>6747</v>
      </c>
      <c r="P6773" s="15" t="n">
        <v>4113</v>
      </c>
      <c r="Q6773" s="0" t="n">
        <f aca="false">MATCH(P6773+1,$AB$9:$AB$14)+1</f>
        <v>3</v>
      </c>
      <c r="R6773" s="10" t="n">
        <f aca="false">INDEX($Y$9:$Y$14,Q6773)</f>
        <v>35</v>
      </c>
      <c r="S6773" s="13" t="n">
        <f aca="false">R6773</f>
        <v>35</v>
      </c>
      <c r="T6773" s="15"/>
    </row>
    <row r="6774" customFormat="false" ht="15" hidden="false" customHeight="false" outlineLevel="0" collapsed="false">
      <c r="O6774" s="0" t="n">
        <f aca="false">O6773+1</f>
        <v>6748</v>
      </c>
      <c r="P6774" s="15" t="n">
        <v>4089</v>
      </c>
      <c r="Q6774" s="0" t="n">
        <f aca="false">MATCH(P6774+1,$AB$9:$AB$14)+1</f>
        <v>3</v>
      </c>
      <c r="R6774" s="10" t="n">
        <f aca="false">INDEX($Y$9:$Y$14,Q6774)</f>
        <v>35</v>
      </c>
      <c r="S6774" s="13" t="n">
        <f aca="false">R6774</f>
        <v>35</v>
      </c>
      <c r="T6774" s="15"/>
    </row>
    <row r="6775" customFormat="false" ht="15" hidden="false" customHeight="false" outlineLevel="0" collapsed="false">
      <c r="O6775" s="0" t="n">
        <f aca="false">O6774+1</f>
        <v>6749</v>
      </c>
      <c r="P6775" s="15" t="n">
        <v>4293</v>
      </c>
      <c r="Q6775" s="0" t="n">
        <f aca="false">MATCH(P6775+1,$AB$9:$AB$14)+1</f>
        <v>3</v>
      </c>
      <c r="R6775" s="10" t="n">
        <f aca="false">INDEX($Y$9:$Y$14,Q6775)</f>
        <v>35</v>
      </c>
      <c r="S6775" s="13" t="n">
        <f aca="false">R6775</f>
        <v>35</v>
      </c>
      <c r="T6775" s="15"/>
    </row>
    <row r="6776" customFormat="false" ht="15" hidden="false" customHeight="false" outlineLevel="0" collapsed="false">
      <c r="O6776" s="0" t="n">
        <f aca="false">O6775+1</f>
        <v>6750</v>
      </c>
      <c r="P6776" s="15" t="n">
        <v>4314</v>
      </c>
      <c r="Q6776" s="0" t="n">
        <f aca="false">MATCH(P6776+1,$AB$9:$AB$14)+1</f>
        <v>3</v>
      </c>
      <c r="R6776" s="10" t="n">
        <f aca="false">INDEX($Y$9:$Y$14,Q6776)</f>
        <v>35</v>
      </c>
      <c r="S6776" s="13" t="n">
        <f aca="false">R6776</f>
        <v>35</v>
      </c>
      <c r="T6776" s="15"/>
    </row>
    <row r="6777" customFormat="false" ht="15" hidden="false" customHeight="false" outlineLevel="0" collapsed="false">
      <c r="O6777" s="0" t="n">
        <f aca="false">O6776+1</f>
        <v>6751</v>
      </c>
      <c r="P6777" s="15" t="n">
        <v>4360.5</v>
      </c>
      <c r="Q6777" s="0" t="n">
        <f aca="false">MATCH(P6777+1,$AB$9:$AB$14)+1</f>
        <v>3</v>
      </c>
      <c r="R6777" s="10" t="n">
        <f aca="false">INDEX($Y$9:$Y$14,Q6777)</f>
        <v>35</v>
      </c>
      <c r="S6777" s="13" t="n">
        <f aca="false">R6777</f>
        <v>35</v>
      </c>
      <c r="T6777" s="15"/>
    </row>
    <row r="6778" customFormat="false" ht="15" hidden="false" customHeight="false" outlineLevel="0" collapsed="false">
      <c r="O6778" s="0" t="n">
        <f aca="false">O6777+1</f>
        <v>6752</v>
      </c>
      <c r="P6778" s="15" t="n">
        <v>5211</v>
      </c>
      <c r="Q6778" s="0" t="n">
        <f aca="false">MATCH(P6778+1,$AB$9:$AB$14)+1</f>
        <v>4</v>
      </c>
      <c r="R6778" s="10" t="n">
        <f aca="false">INDEX($Y$9:$Y$14,Q6778)</f>
        <v>35</v>
      </c>
      <c r="S6778" s="13" t="n">
        <f aca="false">R6778</f>
        <v>35</v>
      </c>
      <c r="T6778" s="15"/>
    </row>
    <row r="6779" customFormat="false" ht="15" hidden="false" customHeight="false" outlineLevel="0" collapsed="false">
      <c r="O6779" s="0" t="n">
        <f aca="false">O6778+1</f>
        <v>6753</v>
      </c>
      <c r="P6779" s="15" t="n">
        <v>5662.5</v>
      </c>
      <c r="Q6779" s="0" t="n">
        <f aca="false">MATCH(P6779+1,$AB$9:$AB$14)+1</f>
        <v>5</v>
      </c>
      <c r="R6779" s="10" t="n">
        <f aca="false">INDEX($Y$9:$Y$14,Q6779)</f>
        <v>132</v>
      </c>
      <c r="S6779" s="13" t="n">
        <f aca="false">R6779</f>
        <v>132</v>
      </c>
      <c r="T6779" s="15"/>
    </row>
    <row r="6780" customFormat="false" ht="15" hidden="false" customHeight="false" outlineLevel="0" collapsed="false">
      <c r="O6780" s="0" t="n">
        <f aca="false">O6779+1</f>
        <v>6754</v>
      </c>
      <c r="P6780" s="15" t="n">
        <v>5944.5</v>
      </c>
      <c r="Q6780" s="0" t="n">
        <f aca="false">MATCH(P6780+1,$AB$9:$AB$14)+1</f>
        <v>5</v>
      </c>
      <c r="R6780" s="10" t="n">
        <f aca="false">INDEX($Y$9:$Y$14,Q6780)</f>
        <v>132</v>
      </c>
      <c r="S6780" s="13" t="n">
        <f aca="false">R6780</f>
        <v>132</v>
      </c>
      <c r="T6780" s="15"/>
    </row>
    <row r="6781" customFormat="false" ht="15" hidden="false" customHeight="false" outlineLevel="0" collapsed="false">
      <c r="O6781" s="0" t="n">
        <f aca="false">O6780+1</f>
        <v>6755</v>
      </c>
      <c r="P6781" s="15" t="n">
        <v>6132</v>
      </c>
      <c r="Q6781" s="0" t="n">
        <f aca="false">MATCH(P6781+1,$AB$9:$AB$14)+1</f>
        <v>5</v>
      </c>
      <c r="R6781" s="10" t="n">
        <f aca="false">INDEX($Y$9:$Y$14,Q6781)</f>
        <v>132</v>
      </c>
      <c r="S6781" s="13" t="n">
        <f aca="false">R6781</f>
        <v>132</v>
      </c>
      <c r="T6781" s="15"/>
    </row>
    <row r="6782" customFormat="false" ht="15" hidden="false" customHeight="false" outlineLevel="0" collapsed="false">
      <c r="O6782" s="0" t="n">
        <f aca="false">O6781+1</f>
        <v>6756</v>
      </c>
      <c r="P6782" s="15" t="n">
        <v>5868</v>
      </c>
      <c r="Q6782" s="0" t="n">
        <f aca="false">MATCH(P6782+1,$AB$9:$AB$14)+1</f>
        <v>5</v>
      </c>
      <c r="R6782" s="10" t="n">
        <f aca="false">INDEX($Y$9:$Y$14,Q6782)</f>
        <v>132</v>
      </c>
      <c r="S6782" s="13" t="n">
        <f aca="false">R6782</f>
        <v>132</v>
      </c>
      <c r="T6782" s="15"/>
    </row>
    <row r="6783" customFormat="false" ht="15" hidden="false" customHeight="false" outlineLevel="0" collapsed="false">
      <c r="O6783" s="0" t="n">
        <f aca="false">O6782+1</f>
        <v>6757</v>
      </c>
      <c r="P6783" s="15" t="n">
        <v>6018</v>
      </c>
      <c r="Q6783" s="0" t="n">
        <f aca="false">MATCH(P6783+1,$AB$9:$AB$14)+1</f>
        <v>5</v>
      </c>
      <c r="R6783" s="10" t="n">
        <f aca="false">INDEX($Y$9:$Y$14,Q6783)</f>
        <v>132</v>
      </c>
      <c r="S6783" s="13" t="n">
        <f aca="false">R6783</f>
        <v>132</v>
      </c>
      <c r="T6783" s="15"/>
    </row>
    <row r="6784" customFormat="false" ht="15" hidden="false" customHeight="false" outlineLevel="0" collapsed="false">
      <c r="O6784" s="0" t="n">
        <f aca="false">O6783+1</f>
        <v>6758</v>
      </c>
      <c r="P6784" s="15" t="n">
        <v>6075</v>
      </c>
      <c r="Q6784" s="0" t="n">
        <f aca="false">MATCH(P6784+1,$AB$9:$AB$14)+1</f>
        <v>5</v>
      </c>
      <c r="R6784" s="10" t="n">
        <f aca="false">INDEX($Y$9:$Y$14,Q6784)</f>
        <v>132</v>
      </c>
      <c r="S6784" s="13" t="n">
        <f aca="false">R6784</f>
        <v>132</v>
      </c>
      <c r="T6784" s="15"/>
    </row>
    <row r="6785" customFormat="false" ht="15" hidden="false" customHeight="false" outlineLevel="0" collapsed="false">
      <c r="O6785" s="0" t="n">
        <f aca="false">O6784+1</f>
        <v>6759</v>
      </c>
      <c r="P6785" s="15" t="n">
        <v>5985</v>
      </c>
      <c r="Q6785" s="0" t="n">
        <f aca="false">MATCH(P6785+1,$AB$9:$AB$14)+1</f>
        <v>5</v>
      </c>
      <c r="R6785" s="10" t="n">
        <f aca="false">INDEX($Y$9:$Y$14,Q6785)</f>
        <v>132</v>
      </c>
      <c r="S6785" s="13" t="n">
        <f aca="false">R6785</f>
        <v>132</v>
      </c>
      <c r="T6785" s="15"/>
    </row>
    <row r="6786" customFormat="false" ht="15" hidden="false" customHeight="false" outlineLevel="0" collapsed="false">
      <c r="O6786" s="0" t="n">
        <f aca="false">O6785+1</f>
        <v>6760</v>
      </c>
      <c r="P6786" s="15" t="n">
        <v>5935.5</v>
      </c>
      <c r="Q6786" s="0" t="n">
        <f aca="false">MATCH(P6786+1,$AB$9:$AB$14)+1</f>
        <v>5</v>
      </c>
      <c r="R6786" s="10" t="n">
        <f aca="false">INDEX($Y$9:$Y$14,Q6786)</f>
        <v>132</v>
      </c>
      <c r="S6786" s="13" t="n">
        <f aca="false">R6786</f>
        <v>132</v>
      </c>
      <c r="T6786" s="15"/>
    </row>
    <row r="6787" customFormat="false" ht="15" hidden="false" customHeight="false" outlineLevel="0" collapsed="false">
      <c r="O6787" s="0" t="n">
        <f aca="false">O6786+1</f>
        <v>6761</v>
      </c>
      <c r="P6787" s="15" t="n">
        <v>5773.5</v>
      </c>
      <c r="Q6787" s="0" t="n">
        <f aca="false">MATCH(P6787+1,$AB$9:$AB$14)+1</f>
        <v>5</v>
      </c>
      <c r="R6787" s="10" t="n">
        <f aca="false">INDEX($Y$9:$Y$14,Q6787)</f>
        <v>132</v>
      </c>
      <c r="S6787" s="13" t="n">
        <f aca="false">R6787</f>
        <v>132</v>
      </c>
      <c r="T6787" s="15"/>
    </row>
    <row r="6788" customFormat="false" ht="15" hidden="false" customHeight="false" outlineLevel="0" collapsed="false">
      <c r="O6788" s="0" t="n">
        <f aca="false">O6787+1</f>
        <v>6762</v>
      </c>
      <c r="P6788" s="15" t="n">
        <v>6285</v>
      </c>
      <c r="Q6788" s="0" t="n">
        <f aca="false">MATCH(P6788+1,$AB$9:$AB$14)+1</f>
        <v>5</v>
      </c>
      <c r="R6788" s="10" t="n">
        <f aca="false">INDEX($Y$9:$Y$14,Q6788)</f>
        <v>132</v>
      </c>
      <c r="S6788" s="13" t="n">
        <f aca="false">R6788</f>
        <v>132</v>
      </c>
      <c r="T6788" s="15"/>
    </row>
    <row r="6789" customFormat="false" ht="15" hidden="false" customHeight="false" outlineLevel="0" collapsed="false">
      <c r="O6789" s="0" t="n">
        <f aca="false">O6788+1</f>
        <v>6763</v>
      </c>
      <c r="P6789" s="15" t="n">
        <v>6244.5</v>
      </c>
      <c r="Q6789" s="0" t="n">
        <f aca="false">MATCH(P6789+1,$AB$9:$AB$14)+1</f>
        <v>5</v>
      </c>
      <c r="R6789" s="10" t="n">
        <f aca="false">INDEX($Y$9:$Y$14,Q6789)</f>
        <v>132</v>
      </c>
      <c r="S6789" s="13" t="n">
        <f aca="false">R6789</f>
        <v>132</v>
      </c>
      <c r="T6789" s="15"/>
    </row>
    <row r="6790" customFormat="false" ht="15" hidden="false" customHeight="false" outlineLevel="0" collapsed="false">
      <c r="O6790" s="0" t="n">
        <f aca="false">O6789+1</f>
        <v>6764</v>
      </c>
      <c r="P6790" s="15" t="n">
        <v>6072</v>
      </c>
      <c r="Q6790" s="0" t="n">
        <f aca="false">MATCH(P6790+1,$AB$9:$AB$14)+1</f>
        <v>5</v>
      </c>
      <c r="R6790" s="10" t="n">
        <f aca="false">INDEX($Y$9:$Y$14,Q6790)</f>
        <v>132</v>
      </c>
      <c r="S6790" s="13" t="n">
        <f aca="false">R6790</f>
        <v>132</v>
      </c>
      <c r="T6790" s="15"/>
    </row>
    <row r="6791" customFormat="false" ht="15" hidden="false" customHeight="false" outlineLevel="0" collapsed="false">
      <c r="O6791" s="0" t="n">
        <f aca="false">O6790+1</f>
        <v>6765</v>
      </c>
      <c r="P6791" s="15" t="n">
        <v>5863.5</v>
      </c>
      <c r="Q6791" s="0" t="n">
        <f aca="false">MATCH(P6791+1,$AB$9:$AB$14)+1</f>
        <v>5</v>
      </c>
      <c r="R6791" s="10" t="n">
        <f aca="false">INDEX($Y$9:$Y$14,Q6791)</f>
        <v>132</v>
      </c>
      <c r="S6791" s="13" t="n">
        <f aca="false">R6791</f>
        <v>132</v>
      </c>
      <c r="T6791" s="15"/>
    </row>
    <row r="6792" customFormat="false" ht="15" hidden="false" customHeight="false" outlineLevel="0" collapsed="false">
      <c r="O6792" s="0" t="n">
        <f aca="false">O6791+1</f>
        <v>6766</v>
      </c>
      <c r="P6792" s="15" t="n">
        <v>5451</v>
      </c>
      <c r="Q6792" s="0" t="n">
        <f aca="false">MATCH(P6792+1,$AB$9:$AB$14)+1</f>
        <v>4</v>
      </c>
      <c r="R6792" s="10" t="n">
        <f aca="false">INDEX($Y$9:$Y$14,Q6792)</f>
        <v>35</v>
      </c>
      <c r="S6792" s="13" t="n">
        <f aca="false">R6792</f>
        <v>35</v>
      </c>
      <c r="T6792" s="15"/>
    </row>
    <row r="6793" customFormat="false" ht="15" hidden="false" customHeight="false" outlineLevel="0" collapsed="false">
      <c r="O6793" s="0" t="n">
        <f aca="false">O6792+1</f>
        <v>6767</v>
      </c>
      <c r="P6793" s="15" t="n">
        <v>4924.5</v>
      </c>
      <c r="Q6793" s="0" t="n">
        <f aca="false">MATCH(P6793+1,$AB$9:$AB$14)+1</f>
        <v>4</v>
      </c>
      <c r="R6793" s="10" t="n">
        <f aca="false">INDEX($Y$9:$Y$14,Q6793)</f>
        <v>35</v>
      </c>
      <c r="S6793" s="13" t="n">
        <f aca="false">R6793</f>
        <v>35</v>
      </c>
      <c r="T6793" s="15"/>
    </row>
    <row r="6794" customFormat="false" ht="15" hidden="false" customHeight="false" outlineLevel="0" collapsed="false">
      <c r="O6794" s="0" t="n">
        <f aca="false">O6793+1</f>
        <v>6768</v>
      </c>
      <c r="P6794" s="15" t="n">
        <v>4570.5</v>
      </c>
      <c r="Q6794" s="0" t="n">
        <f aca="false">MATCH(P6794+1,$AB$9:$AB$14)+1</f>
        <v>3</v>
      </c>
      <c r="R6794" s="10" t="n">
        <f aca="false">INDEX($Y$9:$Y$14,Q6794)</f>
        <v>35</v>
      </c>
      <c r="S6794" s="13" t="n">
        <f aca="false">R6794</f>
        <v>35</v>
      </c>
      <c r="T6794" s="15"/>
    </row>
    <row r="6795" customFormat="false" ht="15" hidden="false" customHeight="false" outlineLevel="0" collapsed="false">
      <c r="O6795" s="0" t="n">
        <f aca="false">O6794+1</f>
        <v>6769</v>
      </c>
      <c r="P6795" s="15" t="n">
        <v>4437</v>
      </c>
      <c r="Q6795" s="0" t="n">
        <f aca="false">MATCH(P6795+1,$AB$9:$AB$14)+1</f>
        <v>3</v>
      </c>
      <c r="R6795" s="10" t="n">
        <f aca="false">INDEX($Y$9:$Y$14,Q6795)</f>
        <v>35</v>
      </c>
      <c r="S6795" s="13" t="n">
        <f aca="false">R6795</f>
        <v>35</v>
      </c>
      <c r="T6795" s="15"/>
    </row>
    <row r="6796" customFormat="false" ht="15" hidden="false" customHeight="false" outlineLevel="0" collapsed="false">
      <c r="O6796" s="0" t="n">
        <f aca="false">O6795+1</f>
        <v>6770</v>
      </c>
      <c r="P6796" s="15" t="n">
        <v>4275</v>
      </c>
      <c r="Q6796" s="0" t="n">
        <f aca="false">MATCH(P6796+1,$AB$9:$AB$14)+1</f>
        <v>3</v>
      </c>
      <c r="R6796" s="10" t="n">
        <f aca="false">INDEX($Y$9:$Y$14,Q6796)</f>
        <v>35</v>
      </c>
      <c r="S6796" s="13" t="n">
        <f aca="false">R6796</f>
        <v>35</v>
      </c>
      <c r="T6796" s="15"/>
    </row>
    <row r="6797" customFormat="false" ht="15" hidden="false" customHeight="false" outlineLevel="0" collapsed="false">
      <c r="O6797" s="0" t="n">
        <f aca="false">O6796+1</f>
        <v>6771</v>
      </c>
      <c r="P6797" s="15" t="n">
        <v>4173</v>
      </c>
      <c r="Q6797" s="0" t="n">
        <f aca="false">MATCH(P6797+1,$AB$9:$AB$14)+1</f>
        <v>3</v>
      </c>
      <c r="R6797" s="10" t="n">
        <f aca="false">INDEX($Y$9:$Y$14,Q6797)</f>
        <v>35</v>
      </c>
      <c r="S6797" s="13" t="n">
        <f aca="false">R6797</f>
        <v>35</v>
      </c>
      <c r="T6797" s="15"/>
    </row>
    <row r="6798" customFormat="false" ht="15" hidden="false" customHeight="false" outlineLevel="0" collapsed="false">
      <c r="O6798" s="0" t="n">
        <f aca="false">O6797+1</f>
        <v>6772</v>
      </c>
      <c r="P6798" s="15" t="n">
        <v>4159.5</v>
      </c>
      <c r="Q6798" s="0" t="n">
        <f aca="false">MATCH(P6798+1,$AB$9:$AB$14)+1</f>
        <v>3</v>
      </c>
      <c r="R6798" s="10" t="n">
        <f aca="false">INDEX($Y$9:$Y$14,Q6798)</f>
        <v>35</v>
      </c>
      <c r="S6798" s="13" t="n">
        <f aca="false">R6798</f>
        <v>35</v>
      </c>
      <c r="T6798" s="15"/>
    </row>
    <row r="6799" customFormat="false" ht="15" hidden="false" customHeight="false" outlineLevel="0" collapsed="false">
      <c r="O6799" s="0" t="n">
        <f aca="false">O6798+1</f>
        <v>6773</v>
      </c>
      <c r="P6799" s="15" t="n">
        <v>4282.5</v>
      </c>
      <c r="Q6799" s="0" t="n">
        <f aca="false">MATCH(P6799+1,$AB$9:$AB$14)+1</f>
        <v>3</v>
      </c>
      <c r="R6799" s="10" t="n">
        <f aca="false">INDEX($Y$9:$Y$14,Q6799)</f>
        <v>35</v>
      </c>
      <c r="S6799" s="13" t="n">
        <f aca="false">R6799</f>
        <v>35</v>
      </c>
      <c r="T6799" s="15"/>
    </row>
    <row r="6800" customFormat="false" ht="15" hidden="false" customHeight="false" outlineLevel="0" collapsed="false">
      <c r="O6800" s="0" t="n">
        <f aca="false">O6799+1</f>
        <v>6774</v>
      </c>
      <c r="P6800" s="15" t="n">
        <v>4371</v>
      </c>
      <c r="Q6800" s="0" t="n">
        <f aca="false">MATCH(P6800+1,$AB$9:$AB$14)+1</f>
        <v>3</v>
      </c>
      <c r="R6800" s="10" t="n">
        <f aca="false">INDEX($Y$9:$Y$14,Q6800)</f>
        <v>35</v>
      </c>
      <c r="S6800" s="13" t="n">
        <f aca="false">R6800</f>
        <v>35</v>
      </c>
      <c r="T6800" s="15"/>
    </row>
    <row r="6801" customFormat="false" ht="15" hidden="false" customHeight="false" outlineLevel="0" collapsed="false">
      <c r="O6801" s="0" t="n">
        <f aca="false">O6800+1</f>
        <v>6775</v>
      </c>
      <c r="P6801" s="15" t="n">
        <v>4486.5</v>
      </c>
      <c r="Q6801" s="0" t="n">
        <f aca="false">MATCH(P6801+1,$AB$9:$AB$14)+1</f>
        <v>3</v>
      </c>
      <c r="R6801" s="10" t="n">
        <f aca="false">INDEX($Y$9:$Y$14,Q6801)</f>
        <v>35</v>
      </c>
      <c r="S6801" s="13" t="n">
        <f aca="false">R6801</f>
        <v>35</v>
      </c>
      <c r="T6801" s="15"/>
    </row>
    <row r="6802" customFormat="false" ht="15" hidden="false" customHeight="false" outlineLevel="0" collapsed="false">
      <c r="O6802" s="0" t="n">
        <f aca="false">O6801+1</f>
        <v>6776</v>
      </c>
      <c r="P6802" s="15" t="n">
        <v>5143.5</v>
      </c>
      <c r="Q6802" s="0" t="n">
        <f aca="false">MATCH(P6802+1,$AB$9:$AB$14)+1</f>
        <v>4</v>
      </c>
      <c r="R6802" s="10" t="n">
        <f aca="false">INDEX($Y$9:$Y$14,Q6802)</f>
        <v>35</v>
      </c>
      <c r="S6802" s="13" t="n">
        <f aca="false">R6802</f>
        <v>35</v>
      </c>
      <c r="T6802" s="15"/>
    </row>
    <row r="6803" customFormat="false" ht="15" hidden="false" customHeight="false" outlineLevel="0" collapsed="false">
      <c r="O6803" s="0" t="n">
        <f aca="false">O6802+1</f>
        <v>6777</v>
      </c>
      <c r="P6803" s="15" t="n">
        <v>5746.5</v>
      </c>
      <c r="Q6803" s="0" t="n">
        <f aca="false">MATCH(P6803+1,$AB$9:$AB$14)+1</f>
        <v>5</v>
      </c>
      <c r="R6803" s="10" t="n">
        <f aca="false">INDEX($Y$9:$Y$14,Q6803)</f>
        <v>132</v>
      </c>
      <c r="S6803" s="13" t="n">
        <f aca="false">R6803</f>
        <v>132</v>
      </c>
      <c r="T6803" s="15"/>
    </row>
    <row r="6804" customFormat="false" ht="15" hidden="false" customHeight="false" outlineLevel="0" collapsed="false">
      <c r="O6804" s="0" t="n">
        <f aca="false">O6803+1</f>
        <v>6778</v>
      </c>
      <c r="P6804" s="15" t="n">
        <v>6003</v>
      </c>
      <c r="Q6804" s="0" t="n">
        <f aca="false">MATCH(P6804+1,$AB$9:$AB$14)+1</f>
        <v>5</v>
      </c>
      <c r="R6804" s="10" t="n">
        <f aca="false">INDEX($Y$9:$Y$14,Q6804)</f>
        <v>132</v>
      </c>
      <c r="S6804" s="13" t="n">
        <f aca="false">R6804</f>
        <v>132</v>
      </c>
      <c r="T6804" s="15"/>
    </row>
    <row r="6805" customFormat="false" ht="15" hidden="false" customHeight="false" outlineLevel="0" collapsed="false">
      <c r="O6805" s="0" t="n">
        <f aca="false">O6804+1</f>
        <v>6779</v>
      </c>
      <c r="P6805" s="15" t="n">
        <v>6102</v>
      </c>
      <c r="Q6805" s="0" t="n">
        <f aca="false">MATCH(P6805+1,$AB$9:$AB$14)+1</f>
        <v>5</v>
      </c>
      <c r="R6805" s="10" t="n">
        <f aca="false">INDEX($Y$9:$Y$14,Q6805)</f>
        <v>132</v>
      </c>
      <c r="S6805" s="13" t="n">
        <f aca="false">R6805</f>
        <v>132</v>
      </c>
      <c r="T6805" s="15"/>
    </row>
    <row r="6806" customFormat="false" ht="15" hidden="false" customHeight="false" outlineLevel="0" collapsed="false">
      <c r="O6806" s="0" t="n">
        <f aca="false">O6805+1</f>
        <v>6780</v>
      </c>
      <c r="P6806" s="15" t="n">
        <v>5824.5</v>
      </c>
      <c r="Q6806" s="0" t="n">
        <f aca="false">MATCH(P6806+1,$AB$9:$AB$14)+1</f>
        <v>5</v>
      </c>
      <c r="R6806" s="10" t="n">
        <f aca="false">INDEX($Y$9:$Y$14,Q6806)</f>
        <v>132</v>
      </c>
      <c r="S6806" s="13" t="n">
        <f aca="false">R6806</f>
        <v>132</v>
      </c>
      <c r="T6806" s="15"/>
    </row>
    <row r="6807" customFormat="false" ht="15" hidden="false" customHeight="false" outlineLevel="0" collapsed="false">
      <c r="O6807" s="0" t="n">
        <f aca="false">O6806+1</f>
        <v>6781</v>
      </c>
      <c r="P6807" s="15" t="n">
        <v>5925</v>
      </c>
      <c r="Q6807" s="0" t="n">
        <f aca="false">MATCH(P6807+1,$AB$9:$AB$14)+1</f>
        <v>5</v>
      </c>
      <c r="R6807" s="10" t="n">
        <f aca="false">INDEX($Y$9:$Y$14,Q6807)</f>
        <v>132</v>
      </c>
      <c r="S6807" s="13" t="n">
        <f aca="false">R6807</f>
        <v>132</v>
      </c>
      <c r="T6807" s="15"/>
    </row>
    <row r="6808" customFormat="false" ht="15" hidden="false" customHeight="false" outlineLevel="0" collapsed="false">
      <c r="O6808" s="0" t="n">
        <f aca="false">O6807+1</f>
        <v>6782</v>
      </c>
      <c r="P6808" s="15" t="n">
        <v>6069</v>
      </c>
      <c r="Q6808" s="0" t="n">
        <f aca="false">MATCH(P6808+1,$AB$9:$AB$14)+1</f>
        <v>5</v>
      </c>
      <c r="R6808" s="10" t="n">
        <f aca="false">INDEX($Y$9:$Y$14,Q6808)</f>
        <v>132</v>
      </c>
      <c r="S6808" s="13" t="n">
        <f aca="false">R6808</f>
        <v>132</v>
      </c>
      <c r="T6808" s="15"/>
    </row>
    <row r="6809" customFormat="false" ht="15" hidden="false" customHeight="false" outlineLevel="0" collapsed="false">
      <c r="O6809" s="0" t="n">
        <f aca="false">O6808+1</f>
        <v>6783</v>
      </c>
      <c r="P6809" s="15" t="n">
        <v>5965.5</v>
      </c>
      <c r="Q6809" s="0" t="n">
        <f aca="false">MATCH(P6809+1,$AB$9:$AB$14)+1</f>
        <v>5</v>
      </c>
      <c r="R6809" s="10" t="n">
        <f aca="false">INDEX($Y$9:$Y$14,Q6809)</f>
        <v>132</v>
      </c>
      <c r="S6809" s="13" t="n">
        <f aca="false">R6809</f>
        <v>132</v>
      </c>
      <c r="T6809" s="15"/>
    </row>
    <row r="6810" customFormat="false" ht="15" hidden="false" customHeight="false" outlineLevel="0" collapsed="false">
      <c r="O6810" s="0" t="n">
        <f aca="false">O6809+1</f>
        <v>6784</v>
      </c>
      <c r="P6810" s="15" t="n">
        <v>5881.5</v>
      </c>
      <c r="Q6810" s="0" t="n">
        <f aca="false">MATCH(P6810+1,$AB$9:$AB$14)+1</f>
        <v>5</v>
      </c>
      <c r="R6810" s="10" t="n">
        <f aca="false">INDEX($Y$9:$Y$14,Q6810)</f>
        <v>132</v>
      </c>
      <c r="S6810" s="13" t="n">
        <f aca="false">R6810</f>
        <v>132</v>
      </c>
      <c r="T6810" s="15"/>
    </row>
    <row r="6811" customFormat="false" ht="15" hidden="false" customHeight="false" outlineLevel="0" collapsed="false">
      <c r="O6811" s="0" t="n">
        <f aca="false">O6810+1</f>
        <v>6785</v>
      </c>
      <c r="P6811" s="15" t="n">
        <v>5716.5</v>
      </c>
      <c r="Q6811" s="0" t="n">
        <f aca="false">MATCH(P6811+1,$AB$9:$AB$14)+1</f>
        <v>5</v>
      </c>
      <c r="R6811" s="10" t="n">
        <f aca="false">INDEX($Y$9:$Y$14,Q6811)</f>
        <v>132</v>
      </c>
      <c r="S6811" s="13" t="n">
        <f aca="false">R6811</f>
        <v>132</v>
      </c>
      <c r="T6811" s="15"/>
    </row>
    <row r="6812" customFormat="false" ht="15" hidden="false" customHeight="false" outlineLevel="0" collapsed="false">
      <c r="O6812" s="0" t="n">
        <f aca="false">O6811+1</f>
        <v>6786</v>
      </c>
      <c r="P6812" s="15" t="n">
        <v>6235.5</v>
      </c>
      <c r="Q6812" s="0" t="n">
        <f aca="false">MATCH(P6812+1,$AB$9:$AB$14)+1</f>
        <v>5</v>
      </c>
      <c r="R6812" s="10" t="n">
        <f aca="false">INDEX($Y$9:$Y$14,Q6812)</f>
        <v>132</v>
      </c>
      <c r="S6812" s="13" t="n">
        <f aca="false">R6812</f>
        <v>132</v>
      </c>
      <c r="T6812" s="15"/>
    </row>
    <row r="6813" customFormat="false" ht="15" hidden="false" customHeight="false" outlineLevel="0" collapsed="false">
      <c r="O6813" s="0" t="n">
        <f aca="false">O6812+1</f>
        <v>6787</v>
      </c>
      <c r="P6813" s="15" t="n">
        <v>6225</v>
      </c>
      <c r="Q6813" s="0" t="n">
        <f aca="false">MATCH(P6813+1,$AB$9:$AB$14)+1</f>
        <v>5</v>
      </c>
      <c r="R6813" s="10" t="n">
        <f aca="false">INDEX($Y$9:$Y$14,Q6813)</f>
        <v>132</v>
      </c>
      <c r="S6813" s="13" t="n">
        <f aca="false">R6813</f>
        <v>132</v>
      </c>
      <c r="T6813" s="15"/>
    </row>
    <row r="6814" customFormat="false" ht="15" hidden="false" customHeight="false" outlineLevel="0" collapsed="false">
      <c r="O6814" s="0" t="n">
        <f aca="false">O6813+1</f>
        <v>6788</v>
      </c>
      <c r="P6814" s="15" t="n">
        <v>6060</v>
      </c>
      <c r="Q6814" s="0" t="n">
        <f aca="false">MATCH(P6814+1,$AB$9:$AB$14)+1</f>
        <v>5</v>
      </c>
      <c r="R6814" s="10" t="n">
        <f aca="false">INDEX($Y$9:$Y$14,Q6814)</f>
        <v>132</v>
      </c>
      <c r="S6814" s="13" t="n">
        <f aca="false">R6814</f>
        <v>132</v>
      </c>
      <c r="T6814" s="15"/>
    </row>
    <row r="6815" customFormat="false" ht="15" hidden="false" customHeight="false" outlineLevel="0" collapsed="false">
      <c r="O6815" s="0" t="n">
        <f aca="false">O6814+1</f>
        <v>6789</v>
      </c>
      <c r="P6815" s="15" t="n">
        <v>5836.5</v>
      </c>
      <c r="Q6815" s="0" t="n">
        <f aca="false">MATCH(P6815+1,$AB$9:$AB$14)+1</f>
        <v>5</v>
      </c>
      <c r="R6815" s="10" t="n">
        <f aca="false">INDEX($Y$9:$Y$14,Q6815)</f>
        <v>132</v>
      </c>
      <c r="S6815" s="13" t="n">
        <f aca="false">R6815</f>
        <v>132</v>
      </c>
      <c r="T6815" s="15"/>
    </row>
    <row r="6816" customFormat="false" ht="15" hidden="false" customHeight="false" outlineLevel="0" collapsed="false">
      <c r="O6816" s="0" t="n">
        <f aca="false">O6815+1</f>
        <v>6790</v>
      </c>
      <c r="P6816" s="15" t="n">
        <v>5367</v>
      </c>
      <c r="Q6816" s="0" t="n">
        <f aca="false">MATCH(P6816+1,$AB$9:$AB$14)+1</f>
        <v>4</v>
      </c>
      <c r="R6816" s="10" t="n">
        <f aca="false">INDEX($Y$9:$Y$14,Q6816)</f>
        <v>35</v>
      </c>
      <c r="S6816" s="13" t="n">
        <f aca="false">R6816</f>
        <v>35</v>
      </c>
      <c r="T6816" s="15"/>
    </row>
    <row r="6817" customFormat="false" ht="15" hidden="false" customHeight="false" outlineLevel="0" collapsed="false">
      <c r="O6817" s="0" t="n">
        <f aca="false">O6816+1</f>
        <v>6791</v>
      </c>
      <c r="P6817" s="15" t="n">
        <v>4956</v>
      </c>
      <c r="Q6817" s="0" t="n">
        <f aca="false">MATCH(P6817+1,$AB$9:$AB$14)+1</f>
        <v>4</v>
      </c>
      <c r="R6817" s="10" t="n">
        <f aca="false">INDEX($Y$9:$Y$14,Q6817)</f>
        <v>35</v>
      </c>
      <c r="S6817" s="13" t="n">
        <f aca="false">R6817</f>
        <v>35</v>
      </c>
      <c r="T6817" s="15"/>
    </row>
    <row r="6818" customFormat="false" ht="15" hidden="false" customHeight="false" outlineLevel="0" collapsed="false">
      <c r="O6818" s="0" t="n">
        <f aca="false">O6817+1</f>
        <v>6792</v>
      </c>
      <c r="P6818" s="15" t="n">
        <v>4648.5</v>
      </c>
      <c r="Q6818" s="0" t="n">
        <f aca="false">MATCH(P6818+1,$AB$9:$AB$14)+1</f>
        <v>4</v>
      </c>
      <c r="R6818" s="10" t="n">
        <f aca="false">INDEX($Y$9:$Y$14,Q6818)</f>
        <v>35</v>
      </c>
      <c r="S6818" s="13" t="n">
        <f aca="false">R6818</f>
        <v>35</v>
      </c>
      <c r="T6818" s="15"/>
    </row>
    <row r="6819" customFormat="false" ht="15" hidden="false" customHeight="false" outlineLevel="0" collapsed="false">
      <c r="O6819" s="0" t="n">
        <f aca="false">O6818+1</f>
        <v>6793</v>
      </c>
      <c r="P6819" s="15" t="n">
        <v>4452</v>
      </c>
      <c r="Q6819" s="0" t="n">
        <f aca="false">MATCH(P6819+1,$AB$9:$AB$14)+1</f>
        <v>3</v>
      </c>
      <c r="R6819" s="10" t="n">
        <f aca="false">INDEX($Y$9:$Y$14,Q6819)</f>
        <v>35</v>
      </c>
      <c r="S6819" s="13" t="n">
        <f aca="false">R6819</f>
        <v>35</v>
      </c>
      <c r="T6819" s="15"/>
    </row>
    <row r="6820" customFormat="false" ht="15" hidden="false" customHeight="false" outlineLevel="0" collapsed="false">
      <c r="O6820" s="0" t="n">
        <f aca="false">O6819+1</f>
        <v>6794</v>
      </c>
      <c r="P6820" s="15" t="n">
        <v>4275</v>
      </c>
      <c r="Q6820" s="0" t="n">
        <f aca="false">MATCH(P6820+1,$AB$9:$AB$14)+1</f>
        <v>3</v>
      </c>
      <c r="R6820" s="10" t="n">
        <f aca="false">INDEX($Y$9:$Y$14,Q6820)</f>
        <v>35</v>
      </c>
      <c r="S6820" s="13" t="n">
        <f aca="false">R6820</f>
        <v>35</v>
      </c>
      <c r="T6820" s="15"/>
    </row>
    <row r="6821" customFormat="false" ht="15" hidden="false" customHeight="false" outlineLevel="0" collapsed="false">
      <c r="O6821" s="0" t="n">
        <f aca="false">O6820+1</f>
        <v>6795</v>
      </c>
      <c r="P6821" s="15" t="n">
        <v>4180.5</v>
      </c>
      <c r="Q6821" s="0" t="n">
        <f aca="false">MATCH(P6821+1,$AB$9:$AB$14)+1</f>
        <v>3</v>
      </c>
      <c r="R6821" s="10" t="n">
        <f aca="false">INDEX($Y$9:$Y$14,Q6821)</f>
        <v>35</v>
      </c>
      <c r="S6821" s="13" t="n">
        <f aca="false">R6821</f>
        <v>35</v>
      </c>
      <c r="T6821" s="15"/>
    </row>
    <row r="6822" customFormat="false" ht="15" hidden="false" customHeight="false" outlineLevel="0" collapsed="false">
      <c r="O6822" s="0" t="n">
        <f aca="false">O6821+1</f>
        <v>6796</v>
      </c>
      <c r="P6822" s="15" t="n">
        <v>4171.5</v>
      </c>
      <c r="Q6822" s="0" t="n">
        <f aca="false">MATCH(P6822+1,$AB$9:$AB$14)+1</f>
        <v>3</v>
      </c>
      <c r="R6822" s="10" t="n">
        <f aca="false">INDEX($Y$9:$Y$14,Q6822)</f>
        <v>35</v>
      </c>
      <c r="S6822" s="13" t="n">
        <f aca="false">R6822</f>
        <v>35</v>
      </c>
      <c r="T6822" s="15"/>
    </row>
    <row r="6823" customFormat="false" ht="15" hidden="false" customHeight="false" outlineLevel="0" collapsed="false">
      <c r="O6823" s="0" t="n">
        <f aca="false">O6822+1</f>
        <v>6797</v>
      </c>
      <c r="P6823" s="15" t="n">
        <v>4291.5</v>
      </c>
      <c r="Q6823" s="0" t="n">
        <f aca="false">MATCH(P6823+1,$AB$9:$AB$14)+1</f>
        <v>3</v>
      </c>
      <c r="R6823" s="10" t="n">
        <f aca="false">INDEX($Y$9:$Y$14,Q6823)</f>
        <v>35</v>
      </c>
      <c r="S6823" s="13" t="n">
        <f aca="false">R6823</f>
        <v>35</v>
      </c>
      <c r="T6823" s="15"/>
    </row>
    <row r="6824" customFormat="false" ht="15" hidden="false" customHeight="false" outlineLevel="0" collapsed="false">
      <c r="O6824" s="0" t="n">
        <f aca="false">O6823+1</f>
        <v>6798</v>
      </c>
      <c r="P6824" s="15" t="n">
        <v>4404</v>
      </c>
      <c r="Q6824" s="0" t="n">
        <f aca="false">MATCH(P6824+1,$AB$9:$AB$14)+1</f>
        <v>3</v>
      </c>
      <c r="R6824" s="10" t="n">
        <f aca="false">INDEX($Y$9:$Y$14,Q6824)</f>
        <v>35</v>
      </c>
      <c r="S6824" s="13" t="n">
        <f aca="false">R6824</f>
        <v>35</v>
      </c>
      <c r="T6824" s="15"/>
    </row>
    <row r="6825" customFormat="false" ht="15" hidden="false" customHeight="false" outlineLevel="0" collapsed="false">
      <c r="O6825" s="0" t="n">
        <f aca="false">O6824+1</f>
        <v>6799</v>
      </c>
      <c r="P6825" s="15" t="n">
        <v>4437</v>
      </c>
      <c r="Q6825" s="0" t="n">
        <f aca="false">MATCH(P6825+1,$AB$9:$AB$14)+1</f>
        <v>3</v>
      </c>
      <c r="R6825" s="10" t="n">
        <f aca="false">INDEX($Y$9:$Y$14,Q6825)</f>
        <v>35</v>
      </c>
      <c r="S6825" s="13" t="n">
        <f aca="false">R6825</f>
        <v>35</v>
      </c>
      <c r="T6825" s="15"/>
    </row>
    <row r="6826" customFormat="false" ht="15" hidden="false" customHeight="false" outlineLevel="0" collapsed="false">
      <c r="O6826" s="0" t="n">
        <f aca="false">O6825+1</f>
        <v>6800</v>
      </c>
      <c r="P6826" s="15" t="n">
        <v>5104.5</v>
      </c>
      <c r="Q6826" s="0" t="n">
        <f aca="false">MATCH(P6826+1,$AB$9:$AB$14)+1</f>
        <v>4</v>
      </c>
      <c r="R6826" s="10" t="n">
        <f aca="false">INDEX($Y$9:$Y$14,Q6826)</f>
        <v>35</v>
      </c>
      <c r="S6826" s="13" t="n">
        <f aca="false">R6826</f>
        <v>35</v>
      </c>
      <c r="T6826" s="15"/>
    </row>
    <row r="6827" customFormat="false" ht="15" hidden="false" customHeight="false" outlineLevel="0" collapsed="false">
      <c r="O6827" s="0" t="n">
        <f aca="false">O6826+1</f>
        <v>6801</v>
      </c>
      <c r="P6827" s="15" t="n">
        <v>5578.5</v>
      </c>
      <c r="Q6827" s="0" t="n">
        <f aca="false">MATCH(P6827+1,$AB$9:$AB$14)+1</f>
        <v>4</v>
      </c>
      <c r="R6827" s="10" t="n">
        <f aca="false">INDEX($Y$9:$Y$14,Q6827)</f>
        <v>35</v>
      </c>
      <c r="S6827" s="13" t="n">
        <f aca="false">R6827</f>
        <v>35</v>
      </c>
      <c r="T6827" s="15"/>
    </row>
    <row r="6828" customFormat="false" ht="15" hidden="false" customHeight="false" outlineLevel="0" collapsed="false">
      <c r="O6828" s="0" t="n">
        <f aca="false">O6827+1</f>
        <v>6802</v>
      </c>
      <c r="P6828" s="15" t="n">
        <v>5931</v>
      </c>
      <c r="Q6828" s="0" t="n">
        <f aca="false">MATCH(P6828+1,$AB$9:$AB$14)+1</f>
        <v>5</v>
      </c>
      <c r="R6828" s="10" t="n">
        <f aca="false">INDEX($Y$9:$Y$14,Q6828)</f>
        <v>132</v>
      </c>
      <c r="S6828" s="13" t="n">
        <f aca="false">R6828</f>
        <v>132</v>
      </c>
      <c r="T6828" s="15"/>
    </row>
    <row r="6829" customFormat="false" ht="15" hidden="false" customHeight="false" outlineLevel="0" collapsed="false">
      <c r="O6829" s="0" t="n">
        <f aca="false">O6828+1</f>
        <v>6803</v>
      </c>
      <c r="P6829" s="15" t="n">
        <v>6130.5</v>
      </c>
      <c r="Q6829" s="0" t="n">
        <f aca="false">MATCH(P6829+1,$AB$9:$AB$14)+1</f>
        <v>5</v>
      </c>
      <c r="R6829" s="10" t="n">
        <f aca="false">INDEX($Y$9:$Y$14,Q6829)</f>
        <v>132</v>
      </c>
      <c r="S6829" s="13" t="n">
        <f aca="false">R6829</f>
        <v>132</v>
      </c>
      <c r="T6829" s="15"/>
    </row>
    <row r="6830" customFormat="false" ht="15" hidden="false" customHeight="false" outlineLevel="0" collapsed="false">
      <c r="O6830" s="0" t="n">
        <f aca="false">O6829+1</f>
        <v>6804</v>
      </c>
      <c r="P6830" s="15" t="n">
        <v>5883</v>
      </c>
      <c r="Q6830" s="0" t="n">
        <f aca="false">MATCH(P6830+1,$AB$9:$AB$14)+1</f>
        <v>5</v>
      </c>
      <c r="R6830" s="10" t="n">
        <f aca="false">INDEX($Y$9:$Y$14,Q6830)</f>
        <v>132</v>
      </c>
      <c r="S6830" s="13" t="n">
        <f aca="false">R6830</f>
        <v>132</v>
      </c>
      <c r="T6830" s="15"/>
    </row>
    <row r="6831" customFormat="false" ht="15" hidden="false" customHeight="false" outlineLevel="0" collapsed="false">
      <c r="O6831" s="0" t="n">
        <f aca="false">O6830+1</f>
        <v>6805</v>
      </c>
      <c r="P6831" s="15" t="n">
        <v>6040.5</v>
      </c>
      <c r="Q6831" s="0" t="n">
        <f aca="false">MATCH(P6831+1,$AB$9:$AB$14)+1</f>
        <v>5</v>
      </c>
      <c r="R6831" s="10" t="n">
        <f aca="false">INDEX($Y$9:$Y$14,Q6831)</f>
        <v>132</v>
      </c>
      <c r="S6831" s="13" t="n">
        <f aca="false">R6831</f>
        <v>132</v>
      </c>
      <c r="T6831" s="15"/>
    </row>
    <row r="6832" customFormat="false" ht="15" hidden="false" customHeight="false" outlineLevel="0" collapsed="false">
      <c r="O6832" s="0" t="n">
        <f aca="false">O6831+1</f>
        <v>6806</v>
      </c>
      <c r="P6832" s="15" t="n">
        <v>6148.5</v>
      </c>
      <c r="Q6832" s="0" t="n">
        <f aca="false">MATCH(P6832+1,$AB$9:$AB$14)+1</f>
        <v>5</v>
      </c>
      <c r="R6832" s="10" t="n">
        <f aca="false">INDEX($Y$9:$Y$14,Q6832)</f>
        <v>132</v>
      </c>
      <c r="S6832" s="13" t="n">
        <f aca="false">R6832</f>
        <v>132</v>
      </c>
      <c r="T6832" s="15"/>
    </row>
    <row r="6833" customFormat="false" ht="15" hidden="false" customHeight="false" outlineLevel="0" collapsed="false">
      <c r="O6833" s="0" t="n">
        <f aca="false">O6832+1</f>
        <v>6807</v>
      </c>
      <c r="P6833" s="15" t="n">
        <v>6019.5</v>
      </c>
      <c r="Q6833" s="0" t="n">
        <f aca="false">MATCH(P6833+1,$AB$9:$AB$14)+1</f>
        <v>5</v>
      </c>
      <c r="R6833" s="10" t="n">
        <f aca="false">INDEX($Y$9:$Y$14,Q6833)</f>
        <v>132</v>
      </c>
      <c r="S6833" s="13" t="n">
        <f aca="false">R6833</f>
        <v>132</v>
      </c>
      <c r="T6833" s="15"/>
    </row>
    <row r="6834" customFormat="false" ht="15" hidden="false" customHeight="false" outlineLevel="0" collapsed="false">
      <c r="O6834" s="0" t="n">
        <f aca="false">O6833+1</f>
        <v>6808</v>
      </c>
      <c r="P6834" s="15" t="n">
        <v>5956.5</v>
      </c>
      <c r="Q6834" s="0" t="n">
        <f aca="false">MATCH(P6834+1,$AB$9:$AB$14)+1</f>
        <v>5</v>
      </c>
      <c r="R6834" s="10" t="n">
        <f aca="false">INDEX($Y$9:$Y$14,Q6834)</f>
        <v>132</v>
      </c>
      <c r="S6834" s="13" t="n">
        <f aca="false">R6834</f>
        <v>132</v>
      </c>
      <c r="T6834" s="15"/>
    </row>
    <row r="6835" customFormat="false" ht="15" hidden="false" customHeight="false" outlineLevel="0" collapsed="false">
      <c r="O6835" s="0" t="n">
        <f aca="false">O6834+1</f>
        <v>6809</v>
      </c>
      <c r="P6835" s="15" t="n">
        <v>5697</v>
      </c>
      <c r="Q6835" s="0" t="n">
        <f aca="false">MATCH(P6835+1,$AB$9:$AB$14)+1</f>
        <v>5</v>
      </c>
      <c r="R6835" s="10" t="n">
        <f aca="false">INDEX($Y$9:$Y$14,Q6835)</f>
        <v>132</v>
      </c>
      <c r="S6835" s="13" t="n">
        <f aca="false">R6835</f>
        <v>132</v>
      </c>
      <c r="T6835" s="15"/>
    </row>
    <row r="6836" customFormat="false" ht="15" hidden="false" customHeight="false" outlineLevel="0" collapsed="false">
      <c r="O6836" s="0" t="n">
        <f aca="false">O6835+1</f>
        <v>6810</v>
      </c>
      <c r="P6836" s="15" t="n">
        <v>6163.5</v>
      </c>
      <c r="Q6836" s="0" t="n">
        <f aca="false">MATCH(P6836+1,$AB$9:$AB$14)+1</f>
        <v>5</v>
      </c>
      <c r="R6836" s="10" t="n">
        <f aca="false">INDEX($Y$9:$Y$14,Q6836)</f>
        <v>132</v>
      </c>
      <c r="S6836" s="13" t="n">
        <f aca="false">R6836</f>
        <v>132</v>
      </c>
      <c r="T6836" s="15"/>
    </row>
    <row r="6837" customFormat="false" ht="15" hidden="false" customHeight="false" outlineLevel="0" collapsed="false">
      <c r="O6837" s="0" t="n">
        <f aca="false">O6836+1</f>
        <v>6811</v>
      </c>
      <c r="P6837" s="15" t="n">
        <v>6175.5</v>
      </c>
      <c r="Q6837" s="0" t="n">
        <f aca="false">MATCH(P6837+1,$AB$9:$AB$14)+1</f>
        <v>5</v>
      </c>
      <c r="R6837" s="10" t="n">
        <f aca="false">INDEX($Y$9:$Y$14,Q6837)</f>
        <v>132</v>
      </c>
      <c r="S6837" s="13" t="n">
        <f aca="false">R6837</f>
        <v>132</v>
      </c>
      <c r="T6837" s="15"/>
    </row>
    <row r="6838" customFormat="false" ht="15" hidden="false" customHeight="false" outlineLevel="0" collapsed="false">
      <c r="O6838" s="0" t="n">
        <f aca="false">O6837+1</f>
        <v>6812</v>
      </c>
      <c r="P6838" s="15" t="n">
        <v>5967</v>
      </c>
      <c r="Q6838" s="0" t="n">
        <f aca="false">MATCH(P6838+1,$AB$9:$AB$14)+1</f>
        <v>5</v>
      </c>
      <c r="R6838" s="10" t="n">
        <f aca="false">INDEX($Y$9:$Y$14,Q6838)</f>
        <v>132</v>
      </c>
      <c r="S6838" s="13" t="n">
        <f aca="false">R6838</f>
        <v>132</v>
      </c>
      <c r="T6838" s="15"/>
    </row>
    <row r="6839" customFormat="false" ht="15" hidden="false" customHeight="false" outlineLevel="0" collapsed="false">
      <c r="O6839" s="0" t="n">
        <f aca="false">O6838+1</f>
        <v>6813</v>
      </c>
      <c r="P6839" s="15" t="n">
        <v>5739</v>
      </c>
      <c r="Q6839" s="0" t="n">
        <f aca="false">MATCH(P6839+1,$AB$9:$AB$14)+1</f>
        <v>5</v>
      </c>
      <c r="R6839" s="10" t="n">
        <f aca="false">INDEX($Y$9:$Y$14,Q6839)</f>
        <v>132</v>
      </c>
      <c r="S6839" s="13" t="n">
        <f aca="false">R6839</f>
        <v>132</v>
      </c>
      <c r="T6839" s="15"/>
    </row>
    <row r="6840" customFormat="false" ht="15" hidden="false" customHeight="false" outlineLevel="0" collapsed="false">
      <c r="O6840" s="0" t="n">
        <f aca="false">O6839+1</f>
        <v>6814</v>
      </c>
      <c r="P6840" s="15" t="n">
        <v>5347.5</v>
      </c>
      <c r="Q6840" s="0" t="n">
        <f aca="false">MATCH(P6840+1,$AB$9:$AB$14)+1</f>
        <v>4</v>
      </c>
      <c r="R6840" s="10" t="n">
        <f aca="false">INDEX($Y$9:$Y$14,Q6840)</f>
        <v>35</v>
      </c>
      <c r="S6840" s="13" t="n">
        <f aca="false">R6840</f>
        <v>35</v>
      </c>
      <c r="T6840" s="15"/>
    </row>
    <row r="6841" customFormat="false" ht="15" hidden="false" customHeight="false" outlineLevel="0" collapsed="false">
      <c r="O6841" s="0" t="n">
        <f aca="false">O6840+1</f>
        <v>6815</v>
      </c>
      <c r="P6841" s="15" t="n">
        <v>4888.5</v>
      </c>
      <c r="Q6841" s="0" t="n">
        <f aca="false">MATCH(P6841+1,$AB$9:$AB$14)+1</f>
        <v>4</v>
      </c>
      <c r="R6841" s="10" t="n">
        <f aca="false">INDEX($Y$9:$Y$14,Q6841)</f>
        <v>35</v>
      </c>
      <c r="S6841" s="13" t="n">
        <f aca="false">R6841</f>
        <v>35</v>
      </c>
      <c r="T6841" s="15"/>
    </row>
    <row r="6842" customFormat="false" ht="15" hidden="false" customHeight="false" outlineLevel="0" collapsed="false">
      <c r="O6842" s="0" t="n">
        <f aca="false">O6841+1</f>
        <v>6816</v>
      </c>
      <c r="P6842" s="15" t="n">
        <v>4672.5</v>
      </c>
      <c r="Q6842" s="0" t="n">
        <f aca="false">MATCH(P6842+1,$AB$9:$AB$14)+1</f>
        <v>4</v>
      </c>
      <c r="R6842" s="10" t="n">
        <f aca="false">INDEX($Y$9:$Y$14,Q6842)</f>
        <v>35</v>
      </c>
      <c r="S6842" s="13" t="n">
        <f aca="false">R6842</f>
        <v>35</v>
      </c>
      <c r="T6842" s="15"/>
    </row>
    <row r="6843" customFormat="false" ht="15" hidden="false" customHeight="false" outlineLevel="0" collapsed="false">
      <c r="O6843" s="0" t="n">
        <f aca="false">O6842+1</f>
        <v>6817</v>
      </c>
      <c r="P6843" s="15" t="n">
        <v>4587</v>
      </c>
      <c r="Q6843" s="0" t="n">
        <f aca="false">MATCH(P6843+1,$AB$9:$AB$14)+1</f>
        <v>3</v>
      </c>
      <c r="R6843" s="10" t="n">
        <f aca="false">INDEX($Y$9:$Y$14,Q6843)</f>
        <v>35</v>
      </c>
      <c r="S6843" s="13" t="n">
        <f aca="false">R6843</f>
        <v>35</v>
      </c>
      <c r="T6843" s="15"/>
    </row>
    <row r="6844" customFormat="false" ht="15" hidden="false" customHeight="false" outlineLevel="0" collapsed="false">
      <c r="O6844" s="0" t="n">
        <f aca="false">O6843+1</f>
        <v>6818</v>
      </c>
      <c r="P6844" s="15" t="n">
        <v>4294.5</v>
      </c>
      <c r="Q6844" s="0" t="n">
        <f aca="false">MATCH(P6844+1,$AB$9:$AB$14)+1</f>
        <v>3</v>
      </c>
      <c r="R6844" s="10" t="n">
        <f aca="false">INDEX($Y$9:$Y$14,Q6844)</f>
        <v>35</v>
      </c>
      <c r="S6844" s="13" t="n">
        <f aca="false">R6844</f>
        <v>35</v>
      </c>
      <c r="T6844" s="15"/>
    </row>
    <row r="6845" customFormat="false" ht="15" hidden="false" customHeight="false" outlineLevel="0" collapsed="false">
      <c r="O6845" s="0" t="n">
        <f aca="false">O6844+1</f>
        <v>6819</v>
      </c>
      <c r="P6845" s="15" t="n">
        <v>4191</v>
      </c>
      <c r="Q6845" s="0" t="n">
        <f aca="false">MATCH(P6845+1,$AB$9:$AB$14)+1</f>
        <v>3</v>
      </c>
      <c r="R6845" s="10" t="n">
        <f aca="false">INDEX($Y$9:$Y$14,Q6845)</f>
        <v>35</v>
      </c>
      <c r="S6845" s="13" t="n">
        <f aca="false">R6845</f>
        <v>35</v>
      </c>
      <c r="T6845" s="15"/>
    </row>
    <row r="6846" customFormat="false" ht="15" hidden="false" customHeight="false" outlineLevel="0" collapsed="false">
      <c r="O6846" s="0" t="n">
        <f aca="false">O6845+1</f>
        <v>6820</v>
      </c>
      <c r="P6846" s="15" t="n">
        <v>4174.5</v>
      </c>
      <c r="Q6846" s="0" t="n">
        <f aca="false">MATCH(P6846+1,$AB$9:$AB$14)+1</f>
        <v>3</v>
      </c>
      <c r="R6846" s="10" t="n">
        <f aca="false">INDEX($Y$9:$Y$14,Q6846)</f>
        <v>35</v>
      </c>
      <c r="S6846" s="13" t="n">
        <f aca="false">R6846</f>
        <v>35</v>
      </c>
      <c r="T6846" s="15"/>
    </row>
    <row r="6847" customFormat="false" ht="15" hidden="false" customHeight="false" outlineLevel="0" collapsed="false">
      <c r="O6847" s="0" t="n">
        <f aca="false">O6846+1</f>
        <v>6821</v>
      </c>
      <c r="P6847" s="15" t="n">
        <v>4285.5</v>
      </c>
      <c r="Q6847" s="0" t="n">
        <f aca="false">MATCH(P6847+1,$AB$9:$AB$14)+1</f>
        <v>3</v>
      </c>
      <c r="R6847" s="10" t="n">
        <f aca="false">INDEX($Y$9:$Y$14,Q6847)</f>
        <v>35</v>
      </c>
      <c r="S6847" s="13" t="n">
        <f aca="false">R6847</f>
        <v>35</v>
      </c>
      <c r="T6847" s="15"/>
    </row>
    <row r="6848" customFormat="false" ht="15" hidden="false" customHeight="false" outlineLevel="0" collapsed="false">
      <c r="O6848" s="0" t="n">
        <f aca="false">O6847+1</f>
        <v>6822</v>
      </c>
      <c r="P6848" s="15" t="n">
        <v>4398</v>
      </c>
      <c r="Q6848" s="0" t="n">
        <f aca="false">MATCH(P6848+1,$AB$9:$AB$14)+1</f>
        <v>3</v>
      </c>
      <c r="R6848" s="10" t="n">
        <f aca="false">INDEX($Y$9:$Y$14,Q6848)</f>
        <v>35</v>
      </c>
      <c r="S6848" s="13" t="n">
        <f aca="false">R6848</f>
        <v>35</v>
      </c>
      <c r="T6848" s="15"/>
    </row>
    <row r="6849" customFormat="false" ht="15" hidden="false" customHeight="false" outlineLevel="0" collapsed="false">
      <c r="O6849" s="0" t="n">
        <f aca="false">O6848+1</f>
        <v>6823</v>
      </c>
      <c r="P6849" s="15" t="n">
        <v>4438.5</v>
      </c>
      <c r="Q6849" s="0" t="n">
        <f aca="false">MATCH(P6849+1,$AB$9:$AB$14)+1</f>
        <v>3</v>
      </c>
      <c r="R6849" s="10" t="n">
        <f aca="false">INDEX($Y$9:$Y$14,Q6849)</f>
        <v>35</v>
      </c>
      <c r="S6849" s="13" t="n">
        <f aca="false">R6849</f>
        <v>35</v>
      </c>
      <c r="T6849" s="15"/>
    </row>
    <row r="6850" customFormat="false" ht="15" hidden="false" customHeight="false" outlineLevel="0" collapsed="false">
      <c r="O6850" s="0" t="n">
        <f aca="false">O6849+1</f>
        <v>6824</v>
      </c>
      <c r="P6850" s="15" t="n">
        <v>5088</v>
      </c>
      <c r="Q6850" s="0" t="n">
        <f aca="false">MATCH(P6850+1,$AB$9:$AB$14)+1</f>
        <v>4</v>
      </c>
      <c r="R6850" s="10" t="n">
        <f aca="false">INDEX($Y$9:$Y$14,Q6850)</f>
        <v>35</v>
      </c>
      <c r="S6850" s="13" t="n">
        <f aca="false">R6850</f>
        <v>35</v>
      </c>
      <c r="T6850" s="15"/>
    </row>
    <row r="6851" customFormat="false" ht="15" hidden="false" customHeight="false" outlineLevel="0" collapsed="false">
      <c r="O6851" s="0" t="n">
        <f aca="false">O6850+1</f>
        <v>6825</v>
      </c>
      <c r="P6851" s="15" t="n">
        <v>5524.5</v>
      </c>
      <c r="Q6851" s="0" t="n">
        <f aca="false">MATCH(P6851+1,$AB$9:$AB$14)+1</f>
        <v>4</v>
      </c>
      <c r="R6851" s="10" t="n">
        <f aca="false">INDEX($Y$9:$Y$14,Q6851)</f>
        <v>35</v>
      </c>
      <c r="S6851" s="13" t="n">
        <f aca="false">R6851</f>
        <v>35</v>
      </c>
      <c r="T6851" s="15"/>
    </row>
    <row r="6852" customFormat="false" ht="15" hidden="false" customHeight="false" outlineLevel="0" collapsed="false">
      <c r="O6852" s="0" t="n">
        <f aca="false">O6851+1</f>
        <v>6826</v>
      </c>
      <c r="P6852" s="15" t="n">
        <v>5752.5</v>
      </c>
      <c r="Q6852" s="0" t="n">
        <f aca="false">MATCH(P6852+1,$AB$9:$AB$14)+1</f>
        <v>5</v>
      </c>
      <c r="R6852" s="10" t="n">
        <f aca="false">INDEX($Y$9:$Y$14,Q6852)</f>
        <v>132</v>
      </c>
      <c r="S6852" s="13" t="n">
        <f aca="false">R6852</f>
        <v>132</v>
      </c>
      <c r="T6852" s="15"/>
    </row>
    <row r="6853" customFormat="false" ht="15" hidden="false" customHeight="false" outlineLevel="0" collapsed="false">
      <c r="O6853" s="0" t="n">
        <f aca="false">O6852+1</f>
        <v>6827</v>
      </c>
      <c r="P6853" s="15" t="n">
        <v>6036</v>
      </c>
      <c r="Q6853" s="0" t="n">
        <f aca="false">MATCH(P6853+1,$AB$9:$AB$14)+1</f>
        <v>5</v>
      </c>
      <c r="R6853" s="10" t="n">
        <f aca="false">INDEX($Y$9:$Y$14,Q6853)</f>
        <v>132</v>
      </c>
      <c r="S6853" s="13" t="n">
        <f aca="false">R6853</f>
        <v>132</v>
      </c>
      <c r="T6853" s="15"/>
    </row>
    <row r="6854" customFormat="false" ht="15" hidden="false" customHeight="false" outlineLevel="0" collapsed="false">
      <c r="O6854" s="0" t="n">
        <f aca="false">O6853+1</f>
        <v>6828</v>
      </c>
      <c r="P6854" s="15" t="n">
        <v>5865</v>
      </c>
      <c r="Q6854" s="0" t="n">
        <f aca="false">MATCH(P6854+1,$AB$9:$AB$14)+1</f>
        <v>5</v>
      </c>
      <c r="R6854" s="10" t="n">
        <f aca="false">INDEX($Y$9:$Y$14,Q6854)</f>
        <v>132</v>
      </c>
      <c r="S6854" s="13" t="n">
        <f aca="false">R6854</f>
        <v>132</v>
      </c>
      <c r="T6854" s="15"/>
    </row>
    <row r="6855" customFormat="false" ht="15" hidden="false" customHeight="false" outlineLevel="0" collapsed="false">
      <c r="O6855" s="0" t="n">
        <f aca="false">O6854+1</f>
        <v>6829</v>
      </c>
      <c r="P6855" s="15" t="n">
        <v>5959.5</v>
      </c>
      <c r="Q6855" s="0" t="n">
        <f aca="false">MATCH(P6855+1,$AB$9:$AB$14)+1</f>
        <v>5</v>
      </c>
      <c r="R6855" s="10" t="n">
        <f aca="false">INDEX($Y$9:$Y$14,Q6855)</f>
        <v>132</v>
      </c>
      <c r="S6855" s="13" t="n">
        <f aca="false">R6855</f>
        <v>132</v>
      </c>
      <c r="T6855" s="15"/>
    </row>
    <row r="6856" customFormat="false" ht="15" hidden="false" customHeight="false" outlineLevel="0" collapsed="false">
      <c r="O6856" s="0" t="n">
        <f aca="false">O6855+1</f>
        <v>6830</v>
      </c>
      <c r="P6856" s="15" t="n">
        <v>6012</v>
      </c>
      <c r="Q6856" s="0" t="n">
        <f aca="false">MATCH(P6856+1,$AB$9:$AB$14)+1</f>
        <v>5</v>
      </c>
      <c r="R6856" s="10" t="n">
        <f aca="false">INDEX($Y$9:$Y$14,Q6856)</f>
        <v>132</v>
      </c>
      <c r="S6856" s="13" t="n">
        <f aca="false">R6856</f>
        <v>132</v>
      </c>
      <c r="T6856" s="15"/>
    </row>
    <row r="6857" customFormat="false" ht="15" hidden="false" customHeight="false" outlineLevel="0" collapsed="false">
      <c r="O6857" s="0" t="n">
        <f aca="false">O6856+1</f>
        <v>6831</v>
      </c>
      <c r="P6857" s="15" t="n">
        <v>5925</v>
      </c>
      <c r="Q6857" s="0" t="n">
        <f aca="false">MATCH(P6857+1,$AB$9:$AB$14)+1</f>
        <v>5</v>
      </c>
      <c r="R6857" s="10" t="n">
        <f aca="false">INDEX($Y$9:$Y$14,Q6857)</f>
        <v>132</v>
      </c>
      <c r="S6857" s="13" t="n">
        <f aca="false">R6857</f>
        <v>132</v>
      </c>
      <c r="T6857" s="15"/>
    </row>
    <row r="6858" customFormat="false" ht="15" hidden="false" customHeight="false" outlineLevel="0" collapsed="false">
      <c r="O6858" s="0" t="n">
        <f aca="false">O6857+1</f>
        <v>6832</v>
      </c>
      <c r="P6858" s="15" t="n">
        <v>5893.5</v>
      </c>
      <c r="Q6858" s="0" t="n">
        <f aca="false">MATCH(P6858+1,$AB$9:$AB$14)+1</f>
        <v>5</v>
      </c>
      <c r="R6858" s="10" t="n">
        <f aca="false">INDEX($Y$9:$Y$14,Q6858)</f>
        <v>132</v>
      </c>
      <c r="S6858" s="13" t="n">
        <f aca="false">R6858</f>
        <v>132</v>
      </c>
      <c r="T6858" s="15"/>
    </row>
    <row r="6859" customFormat="false" ht="15" hidden="false" customHeight="false" outlineLevel="0" collapsed="false">
      <c r="O6859" s="0" t="n">
        <f aca="false">O6858+1</f>
        <v>6833</v>
      </c>
      <c r="P6859" s="15" t="n">
        <v>5904</v>
      </c>
      <c r="Q6859" s="0" t="n">
        <f aca="false">MATCH(P6859+1,$AB$9:$AB$14)+1</f>
        <v>5</v>
      </c>
      <c r="R6859" s="10" t="n">
        <f aca="false">INDEX($Y$9:$Y$14,Q6859)</f>
        <v>132</v>
      </c>
      <c r="S6859" s="13" t="n">
        <f aca="false">R6859</f>
        <v>132</v>
      </c>
      <c r="T6859" s="15"/>
    </row>
    <row r="6860" customFormat="false" ht="15" hidden="false" customHeight="false" outlineLevel="0" collapsed="false">
      <c r="O6860" s="0" t="n">
        <f aca="false">O6859+1</f>
        <v>6834</v>
      </c>
      <c r="P6860" s="15" t="n">
        <v>6169.5</v>
      </c>
      <c r="Q6860" s="0" t="n">
        <f aca="false">MATCH(P6860+1,$AB$9:$AB$14)+1</f>
        <v>5</v>
      </c>
      <c r="R6860" s="10" t="n">
        <f aca="false">INDEX($Y$9:$Y$14,Q6860)</f>
        <v>132</v>
      </c>
      <c r="S6860" s="13" t="n">
        <f aca="false">R6860</f>
        <v>132</v>
      </c>
      <c r="T6860" s="15"/>
    </row>
    <row r="6861" customFormat="false" ht="15" hidden="false" customHeight="false" outlineLevel="0" collapsed="false">
      <c r="O6861" s="0" t="n">
        <f aca="false">O6860+1</f>
        <v>6835</v>
      </c>
      <c r="P6861" s="15" t="n">
        <v>6160.5</v>
      </c>
      <c r="Q6861" s="0" t="n">
        <f aca="false">MATCH(P6861+1,$AB$9:$AB$14)+1</f>
        <v>5</v>
      </c>
      <c r="R6861" s="10" t="n">
        <f aca="false">INDEX($Y$9:$Y$14,Q6861)</f>
        <v>132</v>
      </c>
      <c r="S6861" s="13" t="n">
        <f aca="false">R6861</f>
        <v>132</v>
      </c>
      <c r="T6861" s="15"/>
    </row>
    <row r="6862" customFormat="false" ht="15" hidden="false" customHeight="false" outlineLevel="0" collapsed="false">
      <c r="O6862" s="0" t="n">
        <f aca="false">O6861+1</f>
        <v>6836</v>
      </c>
      <c r="P6862" s="15" t="n">
        <v>5886</v>
      </c>
      <c r="Q6862" s="0" t="n">
        <f aca="false">MATCH(P6862+1,$AB$9:$AB$14)+1</f>
        <v>5</v>
      </c>
      <c r="R6862" s="10" t="n">
        <f aca="false">INDEX($Y$9:$Y$14,Q6862)</f>
        <v>132</v>
      </c>
      <c r="S6862" s="13" t="n">
        <f aca="false">R6862</f>
        <v>132</v>
      </c>
      <c r="T6862" s="15"/>
    </row>
    <row r="6863" customFormat="false" ht="15" hidden="false" customHeight="false" outlineLevel="0" collapsed="false">
      <c r="O6863" s="0" t="n">
        <f aca="false">O6862+1</f>
        <v>6837</v>
      </c>
      <c r="P6863" s="15" t="n">
        <v>5682</v>
      </c>
      <c r="Q6863" s="0" t="n">
        <f aca="false">MATCH(P6863+1,$AB$9:$AB$14)+1</f>
        <v>5</v>
      </c>
      <c r="R6863" s="10" t="n">
        <f aca="false">INDEX($Y$9:$Y$14,Q6863)</f>
        <v>132</v>
      </c>
      <c r="S6863" s="13" t="n">
        <f aca="false">R6863</f>
        <v>132</v>
      </c>
      <c r="T6863" s="15"/>
    </row>
    <row r="6864" customFormat="false" ht="15" hidden="false" customHeight="false" outlineLevel="0" collapsed="false">
      <c r="O6864" s="0" t="n">
        <f aca="false">O6863+1</f>
        <v>6838</v>
      </c>
      <c r="P6864" s="15" t="n">
        <v>5278.5</v>
      </c>
      <c r="Q6864" s="0" t="n">
        <f aca="false">MATCH(P6864+1,$AB$9:$AB$14)+1</f>
        <v>4</v>
      </c>
      <c r="R6864" s="10" t="n">
        <f aca="false">INDEX($Y$9:$Y$14,Q6864)</f>
        <v>35</v>
      </c>
      <c r="S6864" s="13" t="n">
        <f aca="false">R6864</f>
        <v>35</v>
      </c>
      <c r="T6864" s="15"/>
    </row>
    <row r="6865" customFormat="false" ht="15" hidden="false" customHeight="false" outlineLevel="0" collapsed="false">
      <c r="O6865" s="0" t="n">
        <f aca="false">O6864+1</f>
        <v>6839</v>
      </c>
      <c r="P6865" s="15" t="n">
        <v>4917</v>
      </c>
      <c r="Q6865" s="0" t="n">
        <f aca="false">MATCH(P6865+1,$AB$9:$AB$14)+1</f>
        <v>4</v>
      </c>
      <c r="R6865" s="10" t="n">
        <f aca="false">INDEX($Y$9:$Y$14,Q6865)</f>
        <v>35</v>
      </c>
      <c r="S6865" s="13" t="n">
        <f aca="false">R6865</f>
        <v>35</v>
      </c>
      <c r="T6865" s="15"/>
    </row>
    <row r="6866" customFormat="false" ht="15" hidden="false" customHeight="false" outlineLevel="0" collapsed="false">
      <c r="O6866" s="0" t="n">
        <f aca="false">O6865+1</f>
        <v>6840</v>
      </c>
      <c r="P6866" s="15" t="n">
        <v>4488</v>
      </c>
      <c r="Q6866" s="0" t="n">
        <f aca="false">MATCH(P6866+1,$AB$9:$AB$14)+1</f>
        <v>3</v>
      </c>
      <c r="R6866" s="10" t="n">
        <f aca="false">INDEX($Y$9:$Y$14,Q6866)</f>
        <v>35</v>
      </c>
      <c r="S6866" s="13" t="n">
        <f aca="false">R6866</f>
        <v>35</v>
      </c>
      <c r="T6866" s="15"/>
    </row>
    <row r="6867" customFormat="false" ht="15" hidden="false" customHeight="false" outlineLevel="0" collapsed="false">
      <c r="O6867" s="0" t="n">
        <f aca="false">O6866+1</f>
        <v>6841</v>
      </c>
      <c r="P6867" s="15" t="n">
        <v>4588.5</v>
      </c>
      <c r="Q6867" s="0" t="n">
        <f aca="false">MATCH(P6867+1,$AB$9:$AB$14)+1</f>
        <v>3</v>
      </c>
      <c r="R6867" s="10" t="n">
        <f aca="false">INDEX($Y$9:$Y$14,Q6867)</f>
        <v>35</v>
      </c>
      <c r="S6867" s="13" t="n">
        <f aca="false">R6867</f>
        <v>35</v>
      </c>
      <c r="T6867" s="15"/>
    </row>
    <row r="6868" customFormat="false" ht="15" hidden="false" customHeight="false" outlineLevel="0" collapsed="false">
      <c r="O6868" s="0" t="n">
        <f aca="false">O6867+1</f>
        <v>6842</v>
      </c>
      <c r="P6868" s="15" t="n">
        <v>4216.5</v>
      </c>
      <c r="Q6868" s="0" t="n">
        <f aca="false">MATCH(P6868+1,$AB$9:$AB$14)+1</f>
        <v>3</v>
      </c>
      <c r="R6868" s="10" t="n">
        <f aca="false">INDEX($Y$9:$Y$14,Q6868)</f>
        <v>35</v>
      </c>
      <c r="S6868" s="13" t="n">
        <f aca="false">R6868</f>
        <v>35</v>
      </c>
      <c r="T6868" s="15"/>
    </row>
    <row r="6869" customFormat="false" ht="15" hidden="false" customHeight="false" outlineLevel="0" collapsed="false">
      <c r="O6869" s="0" t="n">
        <f aca="false">O6868+1</f>
        <v>6843</v>
      </c>
      <c r="P6869" s="15" t="n">
        <v>4117.5</v>
      </c>
      <c r="Q6869" s="0" t="n">
        <f aca="false">MATCH(P6869+1,$AB$9:$AB$14)+1</f>
        <v>3</v>
      </c>
      <c r="R6869" s="10" t="n">
        <f aca="false">INDEX($Y$9:$Y$14,Q6869)</f>
        <v>35</v>
      </c>
      <c r="S6869" s="13" t="n">
        <f aca="false">R6869</f>
        <v>35</v>
      </c>
      <c r="T6869" s="15"/>
    </row>
    <row r="6870" customFormat="false" ht="15" hidden="false" customHeight="false" outlineLevel="0" collapsed="false">
      <c r="O6870" s="0" t="n">
        <f aca="false">O6869+1</f>
        <v>6844</v>
      </c>
      <c r="P6870" s="15" t="n">
        <v>4086</v>
      </c>
      <c r="Q6870" s="0" t="n">
        <f aca="false">MATCH(P6870+1,$AB$9:$AB$14)+1</f>
        <v>3</v>
      </c>
      <c r="R6870" s="10" t="n">
        <f aca="false">INDEX($Y$9:$Y$14,Q6870)</f>
        <v>35</v>
      </c>
      <c r="S6870" s="13" t="n">
        <f aca="false">R6870</f>
        <v>35</v>
      </c>
      <c r="T6870" s="15"/>
    </row>
    <row r="6871" customFormat="false" ht="15" hidden="false" customHeight="false" outlineLevel="0" collapsed="false">
      <c r="O6871" s="0" t="n">
        <f aca="false">O6870+1</f>
        <v>6845</v>
      </c>
      <c r="P6871" s="15" t="n">
        <v>4117.5</v>
      </c>
      <c r="Q6871" s="0" t="n">
        <f aca="false">MATCH(P6871+1,$AB$9:$AB$14)+1</f>
        <v>3</v>
      </c>
      <c r="R6871" s="10" t="n">
        <f aca="false">INDEX($Y$9:$Y$14,Q6871)</f>
        <v>35</v>
      </c>
      <c r="S6871" s="13" t="n">
        <f aca="false">R6871</f>
        <v>35</v>
      </c>
      <c r="T6871" s="15"/>
    </row>
    <row r="6872" customFormat="false" ht="15" hidden="false" customHeight="false" outlineLevel="0" collapsed="false">
      <c r="O6872" s="0" t="n">
        <f aca="false">O6871+1</f>
        <v>6846</v>
      </c>
      <c r="P6872" s="15" t="n">
        <v>4174.5</v>
      </c>
      <c r="Q6872" s="0" t="n">
        <f aca="false">MATCH(P6872+1,$AB$9:$AB$14)+1</f>
        <v>3</v>
      </c>
      <c r="R6872" s="10" t="n">
        <f aca="false">INDEX($Y$9:$Y$14,Q6872)</f>
        <v>35</v>
      </c>
      <c r="S6872" s="13" t="n">
        <f aca="false">R6872</f>
        <v>35</v>
      </c>
      <c r="T6872" s="15"/>
    </row>
    <row r="6873" customFormat="false" ht="15" hidden="false" customHeight="false" outlineLevel="0" collapsed="false">
      <c r="O6873" s="0" t="n">
        <f aca="false">O6872+1</f>
        <v>6847</v>
      </c>
      <c r="P6873" s="15" t="n">
        <v>4140</v>
      </c>
      <c r="Q6873" s="0" t="n">
        <f aca="false">MATCH(P6873+1,$AB$9:$AB$14)+1</f>
        <v>3</v>
      </c>
      <c r="R6873" s="10" t="n">
        <f aca="false">INDEX($Y$9:$Y$14,Q6873)</f>
        <v>35</v>
      </c>
      <c r="S6873" s="13" t="n">
        <f aca="false">R6873</f>
        <v>35</v>
      </c>
      <c r="T6873" s="15"/>
    </row>
    <row r="6874" customFormat="false" ht="15" hidden="false" customHeight="false" outlineLevel="0" collapsed="false">
      <c r="O6874" s="0" t="n">
        <f aca="false">O6873+1</f>
        <v>6848</v>
      </c>
      <c r="P6874" s="15" t="n">
        <v>4654.5</v>
      </c>
      <c r="Q6874" s="0" t="n">
        <f aca="false">MATCH(P6874+1,$AB$9:$AB$14)+1</f>
        <v>4</v>
      </c>
      <c r="R6874" s="10" t="n">
        <f aca="false">INDEX($Y$9:$Y$14,Q6874)</f>
        <v>35</v>
      </c>
      <c r="S6874" s="13" t="n">
        <f aca="false">R6874</f>
        <v>35</v>
      </c>
      <c r="T6874" s="15"/>
    </row>
    <row r="6875" customFormat="false" ht="15" hidden="false" customHeight="false" outlineLevel="0" collapsed="false">
      <c r="O6875" s="0" t="n">
        <f aca="false">O6874+1</f>
        <v>6849</v>
      </c>
      <c r="P6875" s="15" t="n">
        <v>5076</v>
      </c>
      <c r="Q6875" s="0" t="n">
        <f aca="false">MATCH(P6875+1,$AB$9:$AB$14)+1</f>
        <v>4</v>
      </c>
      <c r="R6875" s="10" t="n">
        <f aca="false">INDEX($Y$9:$Y$14,Q6875)</f>
        <v>35</v>
      </c>
      <c r="S6875" s="13" t="n">
        <f aca="false">R6875</f>
        <v>35</v>
      </c>
      <c r="T6875" s="15"/>
    </row>
    <row r="6876" customFormat="false" ht="15" hidden="false" customHeight="false" outlineLevel="0" collapsed="false">
      <c r="O6876" s="0" t="n">
        <f aca="false">O6875+1</f>
        <v>6850</v>
      </c>
      <c r="P6876" s="15" t="n">
        <v>5403</v>
      </c>
      <c r="Q6876" s="0" t="n">
        <f aca="false">MATCH(P6876+1,$AB$9:$AB$14)+1</f>
        <v>4</v>
      </c>
      <c r="R6876" s="10" t="n">
        <f aca="false">INDEX($Y$9:$Y$14,Q6876)</f>
        <v>35</v>
      </c>
      <c r="S6876" s="13" t="n">
        <f aca="false">R6876</f>
        <v>35</v>
      </c>
      <c r="T6876" s="15"/>
    </row>
    <row r="6877" customFormat="false" ht="15" hidden="false" customHeight="false" outlineLevel="0" collapsed="false">
      <c r="O6877" s="0" t="n">
        <f aca="false">O6876+1</f>
        <v>6851</v>
      </c>
      <c r="P6877" s="15" t="n">
        <v>5787</v>
      </c>
      <c r="Q6877" s="0" t="n">
        <f aca="false">MATCH(P6877+1,$AB$9:$AB$14)+1</f>
        <v>5</v>
      </c>
      <c r="R6877" s="10" t="n">
        <f aca="false">INDEX($Y$9:$Y$14,Q6877)</f>
        <v>132</v>
      </c>
      <c r="S6877" s="13" t="n">
        <f aca="false">R6877</f>
        <v>132</v>
      </c>
      <c r="T6877" s="15"/>
    </row>
    <row r="6878" customFormat="false" ht="15" hidden="false" customHeight="false" outlineLevel="0" collapsed="false">
      <c r="O6878" s="0" t="n">
        <f aca="false">O6877+1</f>
        <v>6852</v>
      </c>
      <c r="P6878" s="15" t="n">
        <v>5457</v>
      </c>
      <c r="Q6878" s="0" t="n">
        <f aca="false">MATCH(P6878+1,$AB$9:$AB$14)+1</f>
        <v>4</v>
      </c>
      <c r="R6878" s="10" t="n">
        <f aca="false">INDEX($Y$9:$Y$14,Q6878)</f>
        <v>35</v>
      </c>
      <c r="S6878" s="13" t="n">
        <f aca="false">R6878</f>
        <v>35</v>
      </c>
      <c r="T6878" s="15"/>
    </row>
    <row r="6879" customFormat="false" ht="15" hidden="false" customHeight="false" outlineLevel="0" collapsed="false">
      <c r="O6879" s="0" t="n">
        <f aca="false">O6878+1</f>
        <v>6853</v>
      </c>
      <c r="P6879" s="15" t="n">
        <v>5508</v>
      </c>
      <c r="Q6879" s="0" t="n">
        <f aca="false">MATCH(P6879+1,$AB$9:$AB$14)+1</f>
        <v>4</v>
      </c>
      <c r="R6879" s="10" t="n">
        <f aca="false">INDEX($Y$9:$Y$14,Q6879)</f>
        <v>35</v>
      </c>
      <c r="S6879" s="13" t="n">
        <f aca="false">R6879</f>
        <v>35</v>
      </c>
      <c r="T6879" s="15"/>
    </row>
    <row r="6880" customFormat="false" ht="15" hidden="false" customHeight="false" outlineLevel="0" collapsed="false">
      <c r="O6880" s="0" t="n">
        <f aca="false">O6879+1</f>
        <v>6854</v>
      </c>
      <c r="P6880" s="15" t="n">
        <v>5619</v>
      </c>
      <c r="Q6880" s="0" t="n">
        <f aca="false">MATCH(P6880+1,$AB$9:$AB$14)+1</f>
        <v>5</v>
      </c>
      <c r="R6880" s="10" t="n">
        <f aca="false">INDEX($Y$9:$Y$14,Q6880)</f>
        <v>132</v>
      </c>
      <c r="S6880" s="13" t="n">
        <f aca="false">R6880</f>
        <v>132</v>
      </c>
      <c r="T6880" s="15"/>
    </row>
    <row r="6881" customFormat="false" ht="15" hidden="false" customHeight="false" outlineLevel="0" collapsed="false">
      <c r="O6881" s="0" t="n">
        <f aca="false">O6880+1</f>
        <v>6855</v>
      </c>
      <c r="P6881" s="15" t="n">
        <v>5415</v>
      </c>
      <c r="Q6881" s="0" t="n">
        <f aca="false">MATCH(P6881+1,$AB$9:$AB$14)+1</f>
        <v>4</v>
      </c>
      <c r="R6881" s="10" t="n">
        <f aca="false">INDEX($Y$9:$Y$14,Q6881)</f>
        <v>35</v>
      </c>
      <c r="S6881" s="13" t="n">
        <f aca="false">R6881</f>
        <v>35</v>
      </c>
      <c r="T6881" s="15"/>
    </row>
    <row r="6882" customFormat="false" ht="15" hidden="false" customHeight="false" outlineLevel="0" collapsed="false">
      <c r="O6882" s="0" t="n">
        <f aca="false">O6881+1</f>
        <v>6856</v>
      </c>
      <c r="P6882" s="15" t="n">
        <v>5301</v>
      </c>
      <c r="Q6882" s="0" t="n">
        <f aca="false">MATCH(P6882+1,$AB$9:$AB$14)+1</f>
        <v>4</v>
      </c>
      <c r="R6882" s="10" t="n">
        <f aca="false">INDEX($Y$9:$Y$14,Q6882)</f>
        <v>35</v>
      </c>
      <c r="S6882" s="13" t="n">
        <f aca="false">R6882</f>
        <v>35</v>
      </c>
      <c r="T6882" s="15"/>
    </row>
    <row r="6883" customFormat="false" ht="15" hidden="false" customHeight="false" outlineLevel="0" collapsed="false">
      <c r="O6883" s="0" t="n">
        <f aca="false">O6882+1</f>
        <v>6857</v>
      </c>
      <c r="P6883" s="15" t="n">
        <v>5163</v>
      </c>
      <c r="Q6883" s="0" t="n">
        <f aca="false">MATCH(P6883+1,$AB$9:$AB$14)+1</f>
        <v>4</v>
      </c>
      <c r="R6883" s="10" t="n">
        <f aca="false">INDEX($Y$9:$Y$14,Q6883)</f>
        <v>35</v>
      </c>
      <c r="S6883" s="13" t="n">
        <f aca="false">R6883</f>
        <v>35</v>
      </c>
      <c r="T6883" s="15"/>
    </row>
    <row r="6884" customFormat="false" ht="15" hidden="false" customHeight="false" outlineLevel="0" collapsed="false">
      <c r="O6884" s="0" t="n">
        <f aca="false">O6883+1</f>
        <v>6858</v>
      </c>
      <c r="P6884" s="15" t="n">
        <v>5754</v>
      </c>
      <c r="Q6884" s="0" t="n">
        <f aca="false">MATCH(P6884+1,$AB$9:$AB$14)+1</f>
        <v>5</v>
      </c>
      <c r="R6884" s="10" t="n">
        <f aca="false">INDEX($Y$9:$Y$14,Q6884)</f>
        <v>132</v>
      </c>
      <c r="S6884" s="13" t="n">
        <f aca="false">R6884</f>
        <v>132</v>
      </c>
      <c r="T6884" s="15"/>
    </row>
    <row r="6885" customFormat="false" ht="15" hidden="false" customHeight="false" outlineLevel="0" collapsed="false">
      <c r="O6885" s="0" t="n">
        <f aca="false">O6884+1</f>
        <v>6859</v>
      </c>
      <c r="P6885" s="15" t="n">
        <v>5791.5</v>
      </c>
      <c r="Q6885" s="0" t="n">
        <f aca="false">MATCH(P6885+1,$AB$9:$AB$14)+1</f>
        <v>5</v>
      </c>
      <c r="R6885" s="10" t="n">
        <f aca="false">INDEX($Y$9:$Y$14,Q6885)</f>
        <v>132</v>
      </c>
      <c r="S6885" s="13" t="n">
        <f aca="false">R6885</f>
        <v>132</v>
      </c>
      <c r="T6885" s="15"/>
    </row>
    <row r="6886" customFormat="false" ht="15" hidden="false" customHeight="false" outlineLevel="0" collapsed="false">
      <c r="O6886" s="0" t="n">
        <f aca="false">O6885+1</f>
        <v>6860</v>
      </c>
      <c r="P6886" s="15" t="n">
        <v>5619</v>
      </c>
      <c r="Q6886" s="0" t="n">
        <f aca="false">MATCH(P6886+1,$AB$9:$AB$14)+1</f>
        <v>5</v>
      </c>
      <c r="R6886" s="10" t="n">
        <f aca="false">INDEX($Y$9:$Y$14,Q6886)</f>
        <v>132</v>
      </c>
      <c r="S6886" s="13" t="n">
        <f aca="false">R6886</f>
        <v>132</v>
      </c>
      <c r="T6886" s="15"/>
    </row>
    <row r="6887" customFormat="false" ht="15" hidden="false" customHeight="false" outlineLevel="0" collapsed="false">
      <c r="O6887" s="0" t="n">
        <f aca="false">O6886+1</f>
        <v>6861</v>
      </c>
      <c r="P6887" s="15" t="n">
        <v>5460</v>
      </c>
      <c r="Q6887" s="0" t="n">
        <f aca="false">MATCH(P6887+1,$AB$9:$AB$14)+1</f>
        <v>4</v>
      </c>
      <c r="R6887" s="10" t="n">
        <f aca="false">INDEX($Y$9:$Y$14,Q6887)</f>
        <v>35</v>
      </c>
      <c r="S6887" s="13" t="n">
        <f aca="false">R6887</f>
        <v>35</v>
      </c>
      <c r="T6887" s="15"/>
    </row>
    <row r="6888" customFormat="false" ht="15" hidden="false" customHeight="false" outlineLevel="0" collapsed="false">
      <c r="O6888" s="0" t="n">
        <f aca="false">O6887+1</f>
        <v>6862</v>
      </c>
      <c r="P6888" s="15" t="n">
        <v>5172</v>
      </c>
      <c r="Q6888" s="0" t="n">
        <f aca="false">MATCH(P6888+1,$AB$9:$AB$14)+1</f>
        <v>4</v>
      </c>
      <c r="R6888" s="10" t="n">
        <f aca="false">INDEX($Y$9:$Y$14,Q6888)</f>
        <v>35</v>
      </c>
      <c r="S6888" s="13" t="n">
        <f aca="false">R6888</f>
        <v>35</v>
      </c>
      <c r="T6888" s="15"/>
    </row>
    <row r="6889" customFormat="false" ht="15" hidden="false" customHeight="false" outlineLevel="0" collapsed="false">
      <c r="O6889" s="0" t="n">
        <f aca="false">O6888+1</f>
        <v>6863</v>
      </c>
      <c r="P6889" s="15" t="n">
        <v>4809</v>
      </c>
      <c r="Q6889" s="0" t="n">
        <f aca="false">MATCH(P6889+1,$AB$9:$AB$14)+1</f>
        <v>4</v>
      </c>
      <c r="R6889" s="10" t="n">
        <f aca="false">INDEX($Y$9:$Y$14,Q6889)</f>
        <v>35</v>
      </c>
      <c r="S6889" s="13" t="n">
        <f aca="false">R6889</f>
        <v>35</v>
      </c>
      <c r="T6889" s="15"/>
    </row>
    <row r="6890" customFormat="false" ht="15" hidden="false" customHeight="false" outlineLevel="0" collapsed="false">
      <c r="O6890" s="0" t="n">
        <f aca="false">O6889+1</f>
        <v>6864</v>
      </c>
      <c r="P6890" s="15" t="n">
        <v>4531.5</v>
      </c>
      <c r="Q6890" s="0" t="n">
        <f aca="false">MATCH(P6890+1,$AB$9:$AB$14)+1</f>
        <v>3</v>
      </c>
      <c r="R6890" s="10" t="n">
        <f aca="false">INDEX($Y$9:$Y$14,Q6890)</f>
        <v>35</v>
      </c>
      <c r="S6890" s="13" t="n">
        <f aca="false">R6890</f>
        <v>35</v>
      </c>
      <c r="T6890" s="15"/>
    </row>
    <row r="6891" customFormat="false" ht="15" hidden="false" customHeight="false" outlineLevel="0" collapsed="false">
      <c r="O6891" s="0" t="n">
        <f aca="false">O6890+1</f>
        <v>6865</v>
      </c>
      <c r="P6891" s="15" t="n">
        <v>4329</v>
      </c>
      <c r="Q6891" s="0" t="n">
        <f aca="false">MATCH(P6891+1,$AB$9:$AB$14)+1</f>
        <v>3</v>
      </c>
      <c r="R6891" s="10" t="n">
        <f aca="false">INDEX($Y$9:$Y$14,Q6891)</f>
        <v>35</v>
      </c>
      <c r="S6891" s="13" t="n">
        <f aca="false">R6891</f>
        <v>35</v>
      </c>
      <c r="T6891" s="15"/>
    </row>
    <row r="6892" customFormat="false" ht="15" hidden="false" customHeight="false" outlineLevel="0" collapsed="false">
      <c r="O6892" s="0" t="n">
        <f aca="false">O6891+1</f>
        <v>6866</v>
      </c>
      <c r="P6892" s="15" t="n">
        <v>4252.5</v>
      </c>
      <c r="Q6892" s="0" t="n">
        <f aca="false">MATCH(P6892+1,$AB$9:$AB$14)+1</f>
        <v>3</v>
      </c>
      <c r="R6892" s="10" t="n">
        <f aca="false">INDEX($Y$9:$Y$14,Q6892)</f>
        <v>35</v>
      </c>
      <c r="S6892" s="13" t="n">
        <f aca="false">R6892</f>
        <v>35</v>
      </c>
      <c r="T6892" s="15"/>
    </row>
    <row r="6893" customFormat="false" ht="15" hidden="false" customHeight="false" outlineLevel="0" collapsed="false">
      <c r="O6893" s="0" t="n">
        <f aca="false">O6892+1</f>
        <v>6867</v>
      </c>
      <c r="P6893" s="15" t="n">
        <v>4150.5</v>
      </c>
      <c r="Q6893" s="0" t="n">
        <f aca="false">MATCH(P6893+1,$AB$9:$AB$14)+1</f>
        <v>3</v>
      </c>
      <c r="R6893" s="10" t="n">
        <f aca="false">INDEX($Y$9:$Y$14,Q6893)</f>
        <v>35</v>
      </c>
      <c r="S6893" s="13" t="n">
        <f aca="false">R6893</f>
        <v>35</v>
      </c>
      <c r="T6893" s="15"/>
    </row>
    <row r="6894" customFormat="false" ht="15" hidden="false" customHeight="false" outlineLevel="0" collapsed="false">
      <c r="O6894" s="0" t="n">
        <f aca="false">O6893+1</f>
        <v>6868</v>
      </c>
      <c r="P6894" s="15" t="n">
        <v>4047</v>
      </c>
      <c r="Q6894" s="0" t="n">
        <f aca="false">MATCH(P6894+1,$AB$9:$AB$14)+1</f>
        <v>3</v>
      </c>
      <c r="R6894" s="10" t="n">
        <f aca="false">INDEX($Y$9:$Y$14,Q6894)</f>
        <v>35</v>
      </c>
      <c r="S6894" s="13" t="n">
        <f aca="false">R6894</f>
        <v>35</v>
      </c>
      <c r="T6894" s="15"/>
    </row>
    <row r="6895" customFormat="false" ht="15" hidden="false" customHeight="false" outlineLevel="0" collapsed="false">
      <c r="O6895" s="0" t="n">
        <f aca="false">O6894+1</f>
        <v>6869</v>
      </c>
      <c r="P6895" s="15" t="n">
        <v>4102.5</v>
      </c>
      <c r="Q6895" s="0" t="n">
        <f aca="false">MATCH(P6895+1,$AB$9:$AB$14)+1</f>
        <v>3</v>
      </c>
      <c r="R6895" s="10" t="n">
        <f aca="false">INDEX($Y$9:$Y$14,Q6895)</f>
        <v>35</v>
      </c>
      <c r="S6895" s="13" t="n">
        <f aca="false">R6895</f>
        <v>35</v>
      </c>
      <c r="T6895" s="15"/>
    </row>
    <row r="6896" customFormat="false" ht="15" hidden="false" customHeight="false" outlineLevel="0" collapsed="false">
      <c r="O6896" s="0" t="n">
        <f aca="false">O6895+1</f>
        <v>6870</v>
      </c>
      <c r="P6896" s="15" t="n">
        <v>3867</v>
      </c>
      <c r="Q6896" s="0" t="n">
        <f aca="false">MATCH(P6896+1,$AB$9:$AB$14)+1</f>
        <v>3</v>
      </c>
      <c r="R6896" s="10" t="n">
        <f aca="false">INDEX($Y$9:$Y$14,Q6896)</f>
        <v>35</v>
      </c>
      <c r="S6896" s="13" t="n">
        <f aca="false">R6896</f>
        <v>35</v>
      </c>
      <c r="T6896" s="15"/>
    </row>
    <row r="6897" customFormat="false" ht="15" hidden="false" customHeight="false" outlineLevel="0" collapsed="false">
      <c r="O6897" s="0" t="n">
        <f aca="false">O6896+1</f>
        <v>6871</v>
      </c>
      <c r="P6897" s="15" t="n">
        <v>3702</v>
      </c>
      <c r="Q6897" s="0" t="n">
        <f aca="false">MATCH(P6897+1,$AB$9:$AB$14)+1</f>
        <v>3</v>
      </c>
      <c r="R6897" s="10" t="n">
        <f aca="false">INDEX($Y$9:$Y$14,Q6897)</f>
        <v>35</v>
      </c>
      <c r="S6897" s="13" t="n">
        <f aca="false">R6897</f>
        <v>35</v>
      </c>
      <c r="T6897" s="15"/>
    </row>
    <row r="6898" customFormat="false" ht="15" hidden="false" customHeight="false" outlineLevel="0" collapsed="false">
      <c r="O6898" s="0" t="n">
        <f aca="false">O6897+1</f>
        <v>6872</v>
      </c>
      <c r="P6898" s="15" t="n">
        <v>3748.5</v>
      </c>
      <c r="Q6898" s="0" t="n">
        <f aca="false">MATCH(P6898+1,$AB$9:$AB$14)+1</f>
        <v>3</v>
      </c>
      <c r="R6898" s="10" t="n">
        <f aca="false">INDEX($Y$9:$Y$14,Q6898)</f>
        <v>35</v>
      </c>
      <c r="S6898" s="13" t="n">
        <f aca="false">R6898</f>
        <v>35</v>
      </c>
      <c r="T6898" s="15"/>
    </row>
    <row r="6899" customFormat="false" ht="15" hidden="false" customHeight="false" outlineLevel="0" collapsed="false">
      <c r="O6899" s="0" t="n">
        <f aca="false">O6898+1</f>
        <v>6873</v>
      </c>
      <c r="P6899" s="15" t="n">
        <v>3958.5</v>
      </c>
      <c r="Q6899" s="0" t="n">
        <f aca="false">MATCH(P6899+1,$AB$9:$AB$14)+1</f>
        <v>3</v>
      </c>
      <c r="R6899" s="10" t="n">
        <f aca="false">INDEX($Y$9:$Y$14,Q6899)</f>
        <v>35</v>
      </c>
      <c r="S6899" s="13" t="n">
        <f aca="false">R6899</f>
        <v>35</v>
      </c>
      <c r="T6899" s="15"/>
    </row>
    <row r="6900" customFormat="false" ht="15" hidden="false" customHeight="false" outlineLevel="0" collapsed="false">
      <c r="O6900" s="0" t="n">
        <f aca="false">O6899+1</f>
        <v>6874</v>
      </c>
      <c r="P6900" s="15" t="n">
        <v>4029</v>
      </c>
      <c r="Q6900" s="0" t="n">
        <f aca="false">MATCH(P6900+1,$AB$9:$AB$14)+1</f>
        <v>3</v>
      </c>
      <c r="R6900" s="10" t="n">
        <f aca="false">INDEX($Y$9:$Y$14,Q6900)</f>
        <v>35</v>
      </c>
      <c r="S6900" s="13" t="n">
        <f aca="false">R6900</f>
        <v>35</v>
      </c>
      <c r="T6900" s="15"/>
    </row>
    <row r="6901" customFormat="false" ht="15" hidden="false" customHeight="false" outlineLevel="0" collapsed="false">
      <c r="O6901" s="0" t="n">
        <f aca="false">O6900+1</f>
        <v>6875</v>
      </c>
      <c r="P6901" s="15" t="n">
        <v>4392</v>
      </c>
      <c r="Q6901" s="0" t="n">
        <f aca="false">MATCH(P6901+1,$AB$9:$AB$14)+1</f>
        <v>3</v>
      </c>
      <c r="R6901" s="10" t="n">
        <f aca="false">INDEX($Y$9:$Y$14,Q6901)</f>
        <v>35</v>
      </c>
      <c r="S6901" s="13" t="n">
        <f aca="false">R6901</f>
        <v>35</v>
      </c>
      <c r="T6901" s="15"/>
    </row>
    <row r="6902" customFormat="false" ht="15" hidden="false" customHeight="false" outlineLevel="0" collapsed="false">
      <c r="O6902" s="0" t="n">
        <f aca="false">O6901+1</f>
        <v>6876</v>
      </c>
      <c r="P6902" s="15" t="n">
        <v>4320</v>
      </c>
      <c r="Q6902" s="0" t="n">
        <f aca="false">MATCH(P6902+1,$AB$9:$AB$14)+1</f>
        <v>3</v>
      </c>
      <c r="R6902" s="10" t="n">
        <f aca="false">INDEX($Y$9:$Y$14,Q6902)</f>
        <v>35</v>
      </c>
      <c r="S6902" s="13" t="n">
        <f aca="false">R6902</f>
        <v>35</v>
      </c>
      <c r="T6902" s="15"/>
    </row>
    <row r="6903" customFormat="false" ht="15" hidden="false" customHeight="false" outlineLevel="0" collapsed="false">
      <c r="O6903" s="0" t="n">
        <f aca="false">O6902+1</f>
        <v>6877</v>
      </c>
      <c r="P6903" s="15" t="n">
        <v>4366.5</v>
      </c>
      <c r="Q6903" s="0" t="n">
        <f aca="false">MATCH(P6903+1,$AB$9:$AB$14)+1</f>
        <v>3</v>
      </c>
      <c r="R6903" s="10" t="n">
        <f aca="false">INDEX($Y$9:$Y$14,Q6903)</f>
        <v>35</v>
      </c>
      <c r="S6903" s="13" t="n">
        <f aca="false">R6903</f>
        <v>35</v>
      </c>
      <c r="T6903" s="15"/>
    </row>
    <row r="6904" customFormat="false" ht="15" hidden="false" customHeight="false" outlineLevel="0" collapsed="false">
      <c r="O6904" s="0" t="n">
        <f aca="false">O6903+1</f>
        <v>6878</v>
      </c>
      <c r="P6904" s="15" t="n">
        <v>4341</v>
      </c>
      <c r="Q6904" s="0" t="n">
        <f aca="false">MATCH(P6904+1,$AB$9:$AB$14)+1</f>
        <v>3</v>
      </c>
      <c r="R6904" s="10" t="n">
        <f aca="false">INDEX($Y$9:$Y$14,Q6904)</f>
        <v>35</v>
      </c>
      <c r="S6904" s="13" t="n">
        <f aca="false">R6904</f>
        <v>35</v>
      </c>
      <c r="T6904" s="15"/>
    </row>
    <row r="6905" customFormat="false" ht="15" hidden="false" customHeight="false" outlineLevel="0" collapsed="false">
      <c r="O6905" s="0" t="n">
        <f aca="false">O6904+1</f>
        <v>6879</v>
      </c>
      <c r="P6905" s="15" t="n">
        <v>4263</v>
      </c>
      <c r="Q6905" s="0" t="n">
        <f aca="false">MATCH(P6905+1,$AB$9:$AB$14)+1</f>
        <v>3</v>
      </c>
      <c r="R6905" s="10" t="n">
        <f aca="false">INDEX($Y$9:$Y$14,Q6905)</f>
        <v>35</v>
      </c>
      <c r="S6905" s="13" t="n">
        <f aca="false">R6905</f>
        <v>35</v>
      </c>
      <c r="T6905" s="15"/>
    </row>
    <row r="6906" customFormat="false" ht="15" hidden="false" customHeight="false" outlineLevel="0" collapsed="false">
      <c r="O6906" s="0" t="n">
        <f aca="false">O6905+1</f>
        <v>6880</v>
      </c>
      <c r="P6906" s="15" t="n">
        <v>4173</v>
      </c>
      <c r="Q6906" s="0" t="n">
        <f aca="false">MATCH(P6906+1,$AB$9:$AB$14)+1</f>
        <v>3</v>
      </c>
      <c r="R6906" s="10" t="n">
        <f aca="false">INDEX($Y$9:$Y$14,Q6906)</f>
        <v>35</v>
      </c>
      <c r="S6906" s="13" t="n">
        <f aca="false">R6906</f>
        <v>35</v>
      </c>
      <c r="T6906" s="15"/>
    </row>
    <row r="6907" customFormat="false" ht="15" hidden="false" customHeight="false" outlineLevel="0" collapsed="false">
      <c r="O6907" s="0" t="n">
        <f aca="false">O6906+1</f>
        <v>6881</v>
      </c>
      <c r="P6907" s="15" t="n">
        <v>4263</v>
      </c>
      <c r="Q6907" s="0" t="n">
        <f aca="false">MATCH(P6907+1,$AB$9:$AB$14)+1</f>
        <v>3</v>
      </c>
      <c r="R6907" s="10" t="n">
        <f aca="false">INDEX($Y$9:$Y$14,Q6907)</f>
        <v>35</v>
      </c>
      <c r="S6907" s="13" t="n">
        <f aca="false">R6907</f>
        <v>35</v>
      </c>
      <c r="T6907" s="15"/>
    </row>
    <row r="6908" customFormat="false" ht="15" hidden="false" customHeight="false" outlineLevel="0" collapsed="false">
      <c r="O6908" s="0" t="n">
        <f aca="false">O6907+1</f>
        <v>6882</v>
      </c>
      <c r="P6908" s="15" t="n">
        <v>5221.5</v>
      </c>
      <c r="Q6908" s="0" t="n">
        <f aca="false">MATCH(P6908+1,$AB$9:$AB$14)+1</f>
        <v>4</v>
      </c>
      <c r="R6908" s="10" t="n">
        <f aca="false">INDEX($Y$9:$Y$14,Q6908)</f>
        <v>35</v>
      </c>
      <c r="S6908" s="13" t="n">
        <f aca="false">R6908</f>
        <v>35</v>
      </c>
      <c r="T6908" s="15"/>
    </row>
    <row r="6909" customFormat="false" ht="15" hidden="false" customHeight="false" outlineLevel="0" collapsed="false">
      <c r="O6909" s="0" t="n">
        <f aca="false">O6908+1</f>
        <v>6883</v>
      </c>
      <c r="P6909" s="15" t="n">
        <v>5239.5</v>
      </c>
      <c r="Q6909" s="0" t="n">
        <f aca="false">MATCH(P6909+1,$AB$9:$AB$14)+1</f>
        <v>4</v>
      </c>
      <c r="R6909" s="10" t="n">
        <f aca="false">INDEX($Y$9:$Y$14,Q6909)</f>
        <v>35</v>
      </c>
      <c r="S6909" s="13" t="n">
        <f aca="false">R6909</f>
        <v>35</v>
      </c>
      <c r="T6909" s="15"/>
    </row>
    <row r="6910" customFormat="false" ht="15" hidden="false" customHeight="false" outlineLevel="0" collapsed="false">
      <c r="O6910" s="0" t="n">
        <f aca="false">O6909+1</f>
        <v>6884</v>
      </c>
      <c r="P6910" s="15" t="n">
        <v>5236.5</v>
      </c>
      <c r="Q6910" s="0" t="n">
        <f aca="false">MATCH(P6910+1,$AB$9:$AB$14)+1</f>
        <v>4</v>
      </c>
      <c r="R6910" s="10" t="n">
        <f aca="false">INDEX($Y$9:$Y$14,Q6910)</f>
        <v>35</v>
      </c>
      <c r="S6910" s="13" t="n">
        <f aca="false">R6910</f>
        <v>35</v>
      </c>
      <c r="T6910" s="15"/>
    </row>
    <row r="6911" customFormat="false" ht="15" hidden="false" customHeight="false" outlineLevel="0" collapsed="false">
      <c r="O6911" s="0" t="n">
        <f aca="false">O6910+1</f>
        <v>6885</v>
      </c>
      <c r="P6911" s="15" t="n">
        <v>5062.5</v>
      </c>
      <c r="Q6911" s="0" t="n">
        <f aca="false">MATCH(P6911+1,$AB$9:$AB$14)+1</f>
        <v>4</v>
      </c>
      <c r="R6911" s="10" t="n">
        <f aca="false">INDEX($Y$9:$Y$14,Q6911)</f>
        <v>35</v>
      </c>
      <c r="S6911" s="13" t="n">
        <f aca="false">R6911</f>
        <v>35</v>
      </c>
      <c r="T6911" s="15"/>
    </row>
    <row r="6912" customFormat="false" ht="15" hidden="false" customHeight="false" outlineLevel="0" collapsed="false">
      <c r="O6912" s="0" t="n">
        <f aca="false">O6911+1</f>
        <v>6886</v>
      </c>
      <c r="P6912" s="15" t="n">
        <v>4695</v>
      </c>
      <c r="Q6912" s="0" t="n">
        <f aca="false">MATCH(P6912+1,$AB$9:$AB$14)+1</f>
        <v>4</v>
      </c>
      <c r="R6912" s="10" t="n">
        <f aca="false">INDEX($Y$9:$Y$14,Q6912)</f>
        <v>35</v>
      </c>
      <c r="S6912" s="13" t="n">
        <f aca="false">R6912</f>
        <v>35</v>
      </c>
      <c r="T6912" s="15"/>
    </row>
    <row r="6913" customFormat="false" ht="15" hidden="false" customHeight="false" outlineLevel="0" collapsed="false">
      <c r="O6913" s="0" t="n">
        <f aca="false">O6912+1</f>
        <v>6887</v>
      </c>
      <c r="P6913" s="15" t="n">
        <v>4371</v>
      </c>
      <c r="Q6913" s="0" t="n">
        <f aca="false">MATCH(P6913+1,$AB$9:$AB$14)+1</f>
        <v>3</v>
      </c>
      <c r="R6913" s="10" t="n">
        <f aca="false">INDEX($Y$9:$Y$14,Q6913)</f>
        <v>35</v>
      </c>
      <c r="S6913" s="13" t="n">
        <f aca="false">R6913</f>
        <v>35</v>
      </c>
      <c r="T6913" s="15"/>
    </row>
    <row r="6914" customFormat="false" ht="15" hidden="false" customHeight="false" outlineLevel="0" collapsed="false">
      <c r="O6914" s="0" t="n">
        <f aca="false">O6913+1</f>
        <v>6888</v>
      </c>
      <c r="P6914" s="15" t="n">
        <v>4140</v>
      </c>
      <c r="Q6914" s="0" t="n">
        <f aca="false">MATCH(P6914+1,$AB$9:$AB$14)+1</f>
        <v>3</v>
      </c>
      <c r="R6914" s="10" t="n">
        <f aca="false">INDEX($Y$9:$Y$14,Q6914)</f>
        <v>35</v>
      </c>
      <c r="S6914" s="13" t="n">
        <f aca="false">R6914</f>
        <v>35</v>
      </c>
      <c r="T6914" s="15"/>
    </row>
    <row r="6915" customFormat="false" ht="15" hidden="false" customHeight="false" outlineLevel="0" collapsed="false">
      <c r="O6915" s="0" t="n">
        <f aca="false">O6914+1</f>
        <v>6889</v>
      </c>
      <c r="P6915" s="15" t="n">
        <v>4033.5</v>
      </c>
      <c r="Q6915" s="0" t="n">
        <f aca="false">MATCH(P6915+1,$AB$9:$AB$14)+1</f>
        <v>3</v>
      </c>
      <c r="R6915" s="10" t="n">
        <f aca="false">INDEX($Y$9:$Y$14,Q6915)</f>
        <v>35</v>
      </c>
      <c r="S6915" s="13" t="n">
        <f aca="false">R6915</f>
        <v>35</v>
      </c>
      <c r="T6915" s="15"/>
    </row>
    <row r="6916" customFormat="false" ht="15" hidden="false" customHeight="false" outlineLevel="0" collapsed="false">
      <c r="O6916" s="0" t="n">
        <f aca="false">O6915+1</f>
        <v>6890</v>
      </c>
      <c r="P6916" s="15" t="n">
        <v>3871.5</v>
      </c>
      <c r="Q6916" s="0" t="n">
        <f aca="false">MATCH(P6916+1,$AB$9:$AB$14)+1</f>
        <v>3</v>
      </c>
      <c r="R6916" s="10" t="n">
        <f aca="false">INDEX($Y$9:$Y$14,Q6916)</f>
        <v>35</v>
      </c>
      <c r="S6916" s="13" t="n">
        <f aca="false">R6916</f>
        <v>35</v>
      </c>
      <c r="T6916" s="15"/>
    </row>
    <row r="6917" customFormat="false" ht="15" hidden="false" customHeight="false" outlineLevel="0" collapsed="false">
      <c r="O6917" s="0" t="n">
        <f aca="false">O6916+1</f>
        <v>6891</v>
      </c>
      <c r="P6917" s="15" t="n">
        <v>3817.5</v>
      </c>
      <c r="Q6917" s="0" t="n">
        <f aca="false">MATCH(P6917+1,$AB$9:$AB$14)+1</f>
        <v>3</v>
      </c>
      <c r="R6917" s="10" t="n">
        <f aca="false">INDEX($Y$9:$Y$14,Q6917)</f>
        <v>35</v>
      </c>
      <c r="S6917" s="13" t="n">
        <f aca="false">R6917</f>
        <v>35</v>
      </c>
      <c r="T6917" s="15"/>
    </row>
    <row r="6918" customFormat="false" ht="15" hidden="false" customHeight="false" outlineLevel="0" collapsed="false">
      <c r="O6918" s="0" t="n">
        <f aca="false">O6917+1</f>
        <v>6892</v>
      </c>
      <c r="P6918" s="15" t="n">
        <v>3844.5</v>
      </c>
      <c r="Q6918" s="0" t="n">
        <f aca="false">MATCH(P6918+1,$AB$9:$AB$14)+1</f>
        <v>3</v>
      </c>
      <c r="R6918" s="10" t="n">
        <f aca="false">INDEX($Y$9:$Y$14,Q6918)</f>
        <v>35</v>
      </c>
      <c r="S6918" s="13" t="n">
        <f aca="false">R6918</f>
        <v>35</v>
      </c>
      <c r="T6918" s="15"/>
    </row>
    <row r="6919" customFormat="false" ht="15" hidden="false" customHeight="false" outlineLevel="0" collapsed="false">
      <c r="O6919" s="0" t="n">
        <f aca="false">O6918+1</f>
        <v>6893</v>
      </c>
      <c r="P6919" s="15" t="n">
        <v>4011</v>
      </c>
      <c r="Q6919" s="0" t="n">
        <f aca="false">MATCH(P6919+1,$AB$9:$AB$14)+1</f>
        <v>3</v>
      </c>
      <c r="R6919" s="10" t="n">
        <f aca="false">INDEX($Y$9:$Y$14,Q6919)</f>
        <v>35</v>
      </c>
      <c r="S6919" s="13" t="n">
        <f aca="false">R6919</f>
        <v>35</v>
      </c>
      <c r="T6919" s="15"/>
    </row>
    <row r="6920" customFormat="false" ht="15" hidden="false" customHeight="false" outlineLevel="0" collapsed="false">
      <c r="O6920" s="0" t="n">
        <f aca="false">O6919+1</f>
        <v>6894</v>
      </c>
      <c r="P6920" s="15" t="n">
        <v>4125</v>
      </c>
      <c r="Q6920" s="0" t="n">
        <f aca="false">MATCH(P6920+1,$AB$9:$AB$14)+1</f>
        <v>3</v>
      </c>
      <c r="R6920" s="10" t="n">
        <f aca="false">INDEX($Y$9:$Y$14,Q6920)</f>
        <v>35</v>
      </c>
      <c r="S6920" s="13" t="n">
        <f aca="false">R6920</f>
        <v>35</v>
      </c>
      <c r="T6920" s="15"/>
    </row>
    <row r="6921" customFormat="false" ht="15" hidden="false" customHeight="false" outlineLevel="0" collapsed="false">
      <c r="O6921" s="0" t="n">
        <f aca="false">O6920+1</f>
        <v>6895</v>
      </c>
      <c r="P6921" s="15" t="n">
        <v>4273.5</v>
      </c>
      <c r="Q6921" s="0" t="n">
        <f aca="false">MATCH(P6921+1,$AB$9:$AB$14)+1</f>
        <v>3</v>
      </c>
      <c r="R6921" s="10" t="n">
        <f aca="false">INDEX($Y$9:$Y$14,Q6921)</f>
        <v>35</v>
      </c>
      <c r="S6921" s="13" t="n">
        <f aca="false">R6921</f>
        <v>35</v>
      </c>
      <c r="T6921" s="15"/>
    </row>
    <row r="6922" customFormat="false" ht="15" hidden="false" customHeight="false" outlineLevel="0" collapsed="false">
      <c r="O6922" s="0" t="n">
        <f aca="false">O6921+1</f>
        <v>6896</v>
      </c>
      <c r="P6922" s="15" t="n">
        <v>5059.5</v>
      </c>
      <c r="Q6922" s="0" t="n">
        <f aca="false">MATCH(P6922+1,$AB$9:$AB$14)+1</f>
        <v>4</v>
      </c>
      <c r="R6922" s="10" t="n">
        <f aca="false">INDEX($Y$9:$Y$14,Q6922)</f>
        <v>35</v>
      </c>
      <c r="S6922" s="13" t="n">
        <f aca="false">R6922</f>
        <v>35</v>
      </c>
      <c r="T6922" s="15"/>
    </row>
    <row r="6923" customFormat="false" ht="15" hidden="false" customHeight="false" outlineLevel="0" collapsed="false">
      <c r="O6923" s="0" t="n">
        <f aca="false">O6922+1</f>
        <v>6897</v>
      </c>
      <c r="P6923" s="15" t="n">
        <v>5631</v>
      </c>
      <c r="Q6923" s="0" t="n">
        <f aca="false">MATCH(P6923+1,$AB$9:$AB$14)+1</f>
        <v>5</v>
      </c>
      <c r="R6923" s="10" t="n">
        <f aca="false">INDEX($Y$9:$Y$14,Q6923)</f>
        <v>132</v>
      </c>
      <c r="S6923" s="13" t="n">
        <f aca="false">R6923</f>
        <v>132</v>
      </c>
      <c r="T6923" s="15"/>
    </row>
    <row r="6924" customFormat="false" ht="15" hidden="false" customHeight="false" outlineLevel="0" collapsed="false">
      <c r="O6924" s="0" t="n">
        <f aca="false">O6923+1</f>
        <v>6898</v>
      </c>
      <c r="P6924" s="15" t="n">
        <v>5940</v>
      </c>
      <c r="Q6924" s="0" t="n">
        <f aca="false">MATCH(P6924+1,$AB$9:$AB$14)+1</f>
        <v>5</v>
      </c>
      <c r="R6924" s="10" t="n">
        <f aca="false">INDEX($Y$9:$Y$14,Q6924)</f>
        <v>132</v>
      </c>
      <c r="S6924" s="13" t="n">
        <f aca="false">R6924</f>
        <v>132</v>
      </c>
      <c r="T6924" s="15"/>
    </row>
    <row r="6925" customFormat="false" ht="15" hidden="false" customHeight="false" outlineLevel="0" collapsed="false">
      <c r="O6925" s="0" t="n">
        <f aca="false">O6924+1</f>
        <v>6899</v>
      </c>
      <c r="P6925" s="15" t="n">
        <v>6165</v>
      </c>
      <c r="Q6925" s="0" t="n">
        <f aca="false">MATCH(P6925+1,$AB$9:$AB$14)+1</f>
        <v>5</v>
      </c>
      <c r="R6925" s="10" t="n">
        <f aca="false">INDEX($Y$9:$Y$14,Q6925)</f>
        <v>132</v>
      </c>
      <c r="S6925" s="13" t="n">
        <f aca="false">R6925</f>
        <v>132</v>
      </c>
      <c r="T6925" s="15"/>
    </row>
    <row r="6926" customFormat="false" ht="15" hidden="false" customHeight="false" outlineLevel="0" collapsed="false">
      <c r="O6926" s="0" t="n">
        <f aca="false">O6925+1</f>
        <v>6900</v>
      </c>
      <c r="P6926" s="15" t="n">
        <v>5953.5</v>
      </c>
      <c r="Q6926" s="0" t="n">
        <f aca="false">MATCH(P6926+1,$AB$9:$AB$14)+1</f>
        <v>5</v>
      </c>
      <c r="R6926" s="10" t="n">
        <f aca="false">INDEX($Y$9:$Y$14,Q6926)</f>
        <v>132</v>
      </c>
      <c r="S6926" s="13" t="n">
        <f aca="false">R6926</f>
        <v>132</v>
      </c>
      <c r="T6926" s="15"/>
    </row>
    <row r="6927" customFormat="false" ht="15" hidden="false" customHeight="false" outlineLevel="0" collapsed="false">
      <c r="O6927" s="0" t="n">
        <f aca="false">O6926+1</f>
        <v>6901</v>
      </c>
      <c r="P6927" s="15" t="n">
        <v>6079.5</v>
      </c>
      <c r="Q6927" s="0" t="n">
        <f aca="false">MATCH(P6927+1,$AB$9:$AB$14)+1</f>
        <v>5</v>
      </c>
      <c r="R6927" s="10" t="n">
        <f aca="false">INDEX($Y$9:$Y$14,Q6927)</f>
        <v>132</v>
      </c>
      <c r="S6927" s="13" t="n">
        <f aca="false">R6927</f>
        <v>132</v>
      </c>
      <c r="T6927" s="15"/>
    </row>
    <row r="6928" customFormat="false" ht="15" hidden="false" customHeight="false" outlineLevel="0" collapsed="false">
      <c r="O6928" s="0" t="n">
        <f aca="false">O6927+1</f>
        <v>6902</v>
      </c>
      <c r="P6928" s="15" t="n">
        <v>6234</v>
      </c>
      <c r="Q6928" s="0" t="n">
        <f aca="false">MATCH(P6928+1,$AB$9:$AB$14)+1</f>
        <v>5</v>
      </c>
      <c r="R6928" s="10" t="n">
        <f aca="false">INDEX($Y$9:$Y$14,Q6928)</f>
        <v>132</v>
      </c>
      <c r="S6928" s="13" t="n">
        <f aca="false">R6928</f>
        <v>132</v>
      </c>
      <c r="T6928" s="15"/>
    </row>
    <row r="6929" customFormat="false" ht="15" hidden="false" customHeight="false" outlineLevel="0" collapsed="false">
      <c r="O6929" s="0" t="n">
        <f aca="false">O6928+1</f>
        <v>6903</v>
      </c>
      <c r="P6929" s="15" t="n">
        <v>6103.5</v>
      </c>
      <c r="Q6929" s="0" t="n">
        <f aca="false">MATCH(P6929+1,$AB$9:$AB$14)+1</f>
        <v>5</v>
      </c>
      <c r="R6929" s="10" t="n">
        <f aca="false">INDEX($Y$9:$Y$14,Q6929)</f>
        <v>132</v>
      </c>
      <c r="S6929" s="13" t="n">
        <f aca="false">R6929</f>
        <v>132</v>
      </c>
      <c r="T6929" s="15"/>
    </row>
    <row r="6930" customFormat="false" ht="15" hidden="false" customHeight="false" outlineLevel="0" collapsed="false">
      <c r="O6930" s="0" t="n">
        <f aca="false">O6929+1</f>
        <v>6904</v>
      </c>
      <c r="P6930" s="15" t="n">
        <v>6009</v>
      </c>
      <c r="Q6930" s="0" t="n">
        <f aca="false">MATCH(P6930+1,$AB$9:$AB$14)+1</f>
        <v>5</v>
      </c>
      <c r="R6930" s="10" t="n">
        <f aca="false">INDEX($Y$9:$Y$14,Q6930)</f>
        <v>132</v>
      </c>
      <c r="S6930" s="13" t="n">
        <f aca="false">R6930</f>
        <v>132</v>
      </c>
      <c r="T6930" s="15"/>
    </row>
    <row r="6931" customFormat="false" ht="15" hidden="false" customHeight="false" outlineLevel="0" collapsed="false">
      <c r="O6931" s="0" t="n">
        <f aca="false">O6930+1</f>
        <v>6905</v>
      </c>
      <c r="P6931" s="15" t="n">
        <v>5833.5</v>
      </c>
      <c r="Q6931" s="0" t="n">
        <f aca="false">MATCH(P6931+1,$AB$9:$AB$14)+1</f>
        <v>5</v>
      </c>
      <c r="R6931" s="10" t="n">
        <f aca="false">INDEX($Y$9:$Y$14,Q6931)</f>
        <v>132</v>
      </c>
      <c r="S6931" s="13" t="n">
        <f aca="false">R6931</f>
        <v>132</v>
      </c>
      <c r="T6931" s="15"/>
    </row>
    <row r="6932" customFormat="false" ht="15" hidden="false" customHeight="false" outlineLevel="0" collapsed="false">
      <c r="O6932" s="0" t="n">
        <f aca="false">O6931+1</f>
        <v>6906</v>
      </c>
      <c r="P6932" s="15" t="n">
        <v>6369</v>
      </c>
      <c r="Q6932" s="0" t="n">
        <f aca="false">MATCH(P6932+1,$AB$9:$AB$14)+1</f>
        <v>5</v>
      </c>
      <c r="R6932" s="10" t="n">
        <f aca="false">INDEX($Y$9:$Y$14,Q6932)</f>
        <v>132</v>
      </c>
      <c r="S6932" s="13" t="n">
        <f aca="false">R6932</f>
        <v>132</v>
      </c>
      <c r="T6932" s="15"/>
    </row>
    <row r="6933" customFormat="false" ht="15" hidden="false" customHeight="false" outlineLevel="0" collapsed="false">
      <c r="O6933" s="0" t="n">
        <f aca="false">O6932+1</f>
        <v>6907</v>
      </c>
      <c r="P6933" s="15" t="n">
        <v>6214.5</v>
      </c>
      <c r="Q6933" s="0" t="n">
        <f aca="false">MATCH(P6933+1,$AB$9:$AB$14)+1</f>
        <v>5</v>
      </c>
      <c r="R6933" s="10" t="n">
        <f aca="false">INDEX($Y$9:$Y$14,Q6933)</f>
        <v>132</v>
      </c>
      <c r="S6933" s="13" t="n">
        <f aca="false">R6933</f>
        <v>132</v>
      </c>
      <c r="T6933" s="15"/>
    </row>
    <row r="6934" customFormat="false" ht="15" hidden="false" customHeight="false" outlineLevel="0" collapsed="false">
      <c r="O6934" s="0" t="n">
        <f aca="false">O6933+1</f>
        <v>6908</v>
      </c>
      <c r="P6934" s="15" t="n">
        <v>6012</v>
      </c>
      <c r="Q6934" s="0" t="n">
        <f aca="false">MATCH(P6934+1,$AB$9:$AB$14)+1</f>
        <v>5</v>
      </c>
      <c r="R6934" s="10" t="n">
        <f aca="false">INDEX($Y$9:$Y$14,Q6934)</f>
        <v>132</v>
      </c>
      <c r="S6934" s="13" t="n">
        <f aca="false">R6934</f>
        <v>132</v>
      </c>
      <c r="T6934" s="15"/>
    </row>
    <row r="6935" customFormat="false" ht="15" hidden="false" customHeight="false" outlineLevel="0" collapsed="false">
      <c r="O6935" s="0" t="n">
        <f aca="false">O6934+1</f>
        <v>6909</v>
      </c>
      <c r="P6935" s="15" t="n">
        <v>5568</v>
      </c>
      <c r="Q6935" s="0" t="n">
        <f aca="false">MATCH(P6935+1,$AB$9:$AB$14)+1</f>
        <v>4</v>
      </c>
      <c r="R6935" s="10" t="n">
        <f aca="false">INDEX($Y$9:$Y$14,Q6935)</f>
        <v>35</v>
      </c>
      <c r="S6935" s="13" t="n">
        <f aca="false">R6935</f>
        <v>35</v>
      </c>
      <c r="T6935" s="15"/>
    </row>
    <row r="6936" customFormat="false" ht="15" hidden="false" customHeight="false" outlineLevel="0" collapsed="false">
      <c r="O6936" s="0" t="n">
        <f aca="false">O6935+1</f>
        <v>6910</v>
      </c>
      <c r="P6936" s="15" t="n">
        <v>5217</v>
      </c>
      <c r="Q6936" s="0" t="n">
        <f aca="false">MATCH(P6936+1,$AB$9:$AB$14)+1</f>
        <v>4</v>
      </c>
      <c r="R6936" s="10" t="n">
        <f aca="false">INDEX($Y$9:$Y$14,Q6936)</f>
        <v>35</v>
      </c>
      <c r="S6936" s="13" t="n">
        <f aca="false">R6936</f>
        <v>35</v>
      </c>
      <c r="T6936" s="15"/>
    </row>
    <row r="6937" customFormat="false" ht="15" hidden="false" customHeight="false" outlineLevel="0" collapsed="false">
      <c r="O6937" s="0" t="n">
        <f aca="false">O6936+1</f>
        <v>6911</v>
      </c>
      <c r="P6937" s="15" t="n">
        <v>4771.5</v>
      </c>
      <c r="Q6937" s="0" t="n">
        <f aca="false">MATCH(P6937+1,$AB$9:$AB$14)+1</f>
        <v>4</v>
      </c>
      <c r="R6937" s="10" t="n">
        <f aca="false">INDEX($Y$9:$Y$14,Q6937)</f>
        <v>35</v>
      </c>
      <c r="S6937" s="13" t="n">
        <f aca="false">R6937</f>
        <v>35</v>
      </c>
      <c r="T6937" s="15"/>
    </row>
    <row r="6938" customFormat="false" ht="15" hidden="false" customHeight="false" outlineLevel="0" collapsed="false">
      <c r="O6938" s="0" t="n">
        <f aca="false">O6937+1</f>
        <v>6912</v>
      </c>
      <c r="P6938" s="15" t="n">
        <v>4509</v>
      </c>
      <c r="Q6938" s="0" t="n">
        <f aca="false">MATCH(P6938+1,$AB$9:$AB$14)+1</f>
        <v>3</v>
      </c>
      <c r="R6938" s="10" t="n">
        <f aca="false">INDEX($Y$9:$Y$14,Q6938)</f>
        <v>35</v>
      </c>
      <c r="S6938" s="13" t="n">
        <f aca="false">R6938</f>
        <v>35</v>
      </c>
      <c r="T6938" s="15"/>
    </row>
    <row r="6939" customFormat="false" ht="15" hidden="false" customHeight="false" outlineLevel="0" collapsed="false">
      <c r="O6939" s="0" t="n">
        <f aca="false">O6938+1</f>
        <v>6913</v>
      </c>
      <c r="P6939" s="15" t="n">
        <v>4351.5</v>
      </c>
      <c r="Q6939" s="0" t="n">
        <f aca="false">MATCH(P6939+1,$AB$9:$AB$14)+1</f>
        <v>3</v>
      </c>
      <c r="R6939" s="10" t="n">
        <f aca="false">INDEX($Y$9:$Y$14,Q6939)</f>
        <v>35</v>
      </c>
      <c r="S6939" s="13" t="n">
        <f aca="false">R6939</f>
        <v>35</v>
      </c>
      <c r="T6939" s="15"/>
    </row>
    <row r="6940" customFormat="false" ht="15" hidden="false" customHeight="false" outlineLevel="0" collapsed="false">
      <c r="O6940" s="0" t="n">
        <f aca="false">O6939+1</f>
        <v>6914</v>
      </c>
      <c r="P6940" s="15" t="n">
        <v>4260</v>
      </c>
      <c r="Q6940" s="0" t="n">
        <f aca="false">MATCH(P6940+1,$AB$9:$AB$14)+1</f>
        <v>3</v>
      </c>
      <c r="R6940" s="10" t="n">
        <f aca="false">INDEX($Y$9:$Y$14,Q6940)</f>
        <v>35</v>
      </c>
      <c r="S6940" s="13" t="n">
        <f aca="false">R6940</f>
        <v>35</v>
      </c>
      <c r="T6940" s="15"/>
    </row>
    <row r="6941" customFormat="false" ht="15" hidden="false" customHeight="false" outlineLevel="0" collapsed="false">
      <c r="O6941" s="0" t="n">
        <f aca="false">O6940+1</f>
        <v>6915</v>
      </c>
      <c r="P6941" s="15" t="n">
        <v>4131</v>
      </c>
      <c r="Q6941" s="0" t="n">
        <f aca="false">MATCH(P6941+1,$AB$9:$AB$14)+1</f>
        <v>3</v>
      </c>
      <c r="R6941" s="10" t="n">
        <f aca="false">INDEX($Y$9:$Y$14,Q6941)</f>
        <v>35</v>
      </c>
      <c r="S6941" s="13" t="n">
        <f aca="false">R6941</f>
        <v>35</v>
      </c>
      <c r="T6941" s="15"/>
    </row>
    <row r="6942" customFormat="false" ht="15" hidden="false" customHeight="false" outlineLevel="0" collapsed="false">
      <c r="O6942" s="0" t="n">
        <f aca="false">O6941+1</f>
        <v>6916</v>
      </c>
      <c r="P6942" s="15" t="n">
        <v>4048.5</v>
      </c>
      <c r="Q6942" s="0" t="n">
        <f aca="false">MATCH(P6942+1,$AB$9:$AB$14)+1</f>
        <v>3</v>
      </c>
      <c r="R6942" s="10" t="n">
        <f aca="false">INDEX($Y$9:$Y$14,Q6942)</f>
        <v>35</v>
      </c>
      <c r="S6942" s="13" t="n">
        <f aca="false">R6942</f>
        <v>35</v>
      </c>
      <c r="T6942" s="15"/>
    </row>
    <row r="6943" customFormat="false" ht="15" hidden="false" customHeight="false" outlineLevel="0" collapsed="false">
      <c r="O6943" s="0" t="n">
        <f aca="false">O6942+1</f>
        <v>6917</v>
      </c>
      <c r="P6943" s="15" t="n">
        <v>4209</v>
      </c>
      <c r="Q6943" s="0" t="n">
        <f aca="false">MATCH(P6943+1,$AB$9:$AB$14)+1</f>
        <v>3</v>
      </c>
      <c r="R6943" s="10" t="n">
        <f aca="false">INDEX($Y$9:$Y$14,Q6943)</f>
        <v>35</v>
      </c>
      <c r="S6943" s="13" t="n">
        <f aca="false">R6943</f>
        <v>35</v>
      </c>
      <c r="T6943" s="15"/>
    </row>
    <row r="6944" customFormat="false" ht="15" hidden="false" customHeight="false" outlineLevel="0" collapsed="false">
      <c r="O6944" s="0" t="n">
        <f aca="false">O6943+1</f>
        <v>6918</v>
      </c>
      <c r="P6944" s="15" t="n">
        <v>4339.5</v>
      </c>
      <c r="Q6944" s="0" t="n">
        <f aca="false">MATCH(P6944+1,$AB$9:$AB$14)+1</f>
        <v>3</v>
      </c>
      <c r="R6944" s="10" t="n">
        <f aca="false">INDEX($Y$9:$Y$14,Q6944)</f>
        <v>35</v>
      </c>
      <c r="S6944" s="13" t="n">
        <f aca="false">R6944</f>
        <v>35</v>
      </c>
      <c r="T6944" s="15"/>
    </row>
    <row r="6945" customFormat="false" ht="15" hidden="false" customHeight="false" outlineLevel="0" collapsed="false">
      <c r="O6945" s="0" t="n">
        <f aca="false">O6944+1</f>
        <v>6919</v>
      </c>
      <c r="P6945" s="15" t="n">
        <v>4395</v>
      </c>
      <c r="Q6945" s="0" t="n">
        <f aca="false">MATCH(P6945+1,$AB$9:$AB$14)+1</f>
        <v>3</v>
      </c>
      <c r="R6945" s="10" t="n">
        <f aca="false">INDEX($Y$9:$Y$14,Q6945)</f>
        <v>35</v>
      </c>
      <c r="S6945" s="13" t="n">
        <f aca="false">R6945</f>
        <v>35</v>
      </c>
      <c r="T6945" s="15"/>
    </row>
    <row r="6946" customFormat="false" ht="15" hidden="false" customHeight="false" outlineLevel="0" collapsed="false">
      <c r="O6946" s="0" t="n">
        <f aca="false">O6945+1</f>
        <v>6920</v>
      </c>
      <c r="P6946" s="15" t="n">
        <v>5163</v>
      </c>
      <c r="Q6946" s="0" t="n">
        <f aca="false">MATCH(P6946+1,$AB$9:$AB$14)+1</f>
        <v>4</v>
      </c>
      <c r="R6946" s="10" t="n">
        <f aca="false">INDEX($Y$9:$Y$14,Q6946)</f>
        <v>35</v>
      </c>
      <c r="S6946" s="13" t="n">
        <f aca="false">R6946</f>
        <v>35</v>
      </c>
      <c r="T6946" s="15"/>
    </row>
    <row r="6947" customFormat="false" ht="15" hidden="false" customHeight="false" outlineLevel="0" collapsed="false">
      <c r="O6947" s="0" t="n">
        <f aca="false">O6946+1</f>
        <v>6921</v>
      </c>
      <c r="P6947" s="15" t="n">
        <v>5623.5</v>
      </c>
      <c r="Q6947" s="0" t="n">
        <f aca="false">MATCH(P6947+1,$AB$9:$AB$14)+1</f>
        <v>5</v>
      </c>
      <c r="R6947" s="10" t="n">
        <f aca="false">INDEX($Y$9:$Y$14,Q6947)</f>
        <v>132</v>
      </c>
      <c r="S6947" s="13" t="n">
        <f aca="false">R6947</f>
        <v>132</v>
      </c>
      <c r="T6947" s="15"/>
    </row>
    <row r="6948" customFormat="false" ht="15" hidden="false" customHeight="false" outlineLevel="0" collapsed="false">
      <c r="O6948" s="0" t="n">
        <f aca="false">O6947+1</f>
        <v>6922</v>
      </c>
      <c r="P6948" s="15" t="n">
        <v>5929.5</v>
      </c>
      <c r="Q6948" s="0" t="n">
        <f aca="false">MATCH(P6948+1,$AB$9:$AB$14)+1</f>
        <v>5</v>
      </c>
      <c r="R6948" s="10" t="n">
        <f aca="false">INDEX($Y$9:$Y$14,Q6948)</f>
        <v>132</v>
      </c>
      <c r="S6948" s="13" t="n">
        <f aca="false">R6948</f>
        <v>132</v>
      </c>
      <c r="T6948" s="15"/>
    </row>
    <row r="6949" customFormat="false" ht="15" hidden="false" customHeight="false" outlineLevel="0" collapsed="false">
      <c r="O6949" s="0" t="n">
        <f aca="false">O6948+1</f>
        <v>6923</v>
      </c>
      <c r="P6949" s="15" t="n">
        <v>6093</v>
      </c>
      <c r="Q6949" s="0" t="n">
        <f aca="false">MATCH(P6949+1,$AB$9:$AB$14)+1</f>
        <v>5</v>
      </c>
      <c r="R6949" s="10" t="n">
        <f aca="false">INDEX($Y$9:$Y$14,Q6949)</f>
        <v>132</v>
      </c>
      <c r="S6949" s="13" t="n">
        <f aca="false">R6949</f>
        <v>132</v>
      </c>
      <c r="T6949" s="15"/>
    </row>
    <row r="6950" customFormat="false" ht="15" hidden="false" customHeight="false" outlineLevel="0" collapsed="false">
      <c r="O6950" s="0" t="n">
        <f aca="false">O6949+1</f>
        <v>6924</v>
      </c>
      <c r="P6950" s="15" t="n">
        <v>5911.5</v>
      </c>
      <c r="Q6950" s="0" t="n">
        <f aca="false">MATCH(P6950+1,$AB$9:$AB$14)+1</f>
        <v>5</v>
      </c>
      <c r="R6950" s="10" t="n">
        <f aca="false">INDEX($Y$9:$Y$14,Q6950)</f>
        <v>132</v>
      </c>
      <c r="S6950" s="13" t="n">
        <f aca="false">R6950</f>
        <v>132</v>
      </c>
      <c r="T6950" s="15"/>
    </row>
    <row r="6951" customFormat="false" ht="15" hidden="false" customHeight="false" outlineLevel="0" collapsed="false">
      <c r="O6951" s="0" t="n">
        <f aca="false">O6950+1</f>
        <v>6925</v>
      </c>
      <c r="P6951" s="15" t="n">
        <v>6028.5</v>
      </c>
      <c r="Q6951" s="0" t="n">
        <f aca="false">MATCH(P6951+1,$AB$9:$AB$14)+1</f>
        <v>5</v>
      </c>
      <c r="R6951" s="10" t="n">
        <f aca="false">INDEX($Y$9:$Y$14,Q6951)</f>
        <v>132</v>
      </c>
      <c r="S6951" s="13" t="n">
        <f aca="false">R6951</f>
        <v>132</v>
      </c>
      <c r="T6951" s="15"/>
    </row>
    <row r="6952" customFormat="false" ht="15" hidden="false" customHeight="false" outlineLevel="0" collapsed="false">
      <c r="O6952" s="0" t="n">
        <f aca="false">O6951+1</f>
        <v>6926</v>
      </c>
      <c r="P6952" s="15" t="n">
        <v>6096</v>
      </c>
      <c r="Q6952" s="0" t="n">
        <f aca="false">MATCH(P6952+1,$AB$9:$AB$14)+1</f>
        <v>5</v>
      </c>
      <c r="R6952" s="10" t="n">
        <f aca="false">INDEX($Y$9:$Y$14,Q6952)</f>
        <v>132</v>
      </c>
      <c r="S6952" s="13" t="n">
        <f aca="false">R6952</f>
        <v>132</v>
      </c>
      <c r="T6952" s="15"/>
    </row>
    <row r="6953" customFormat="false" ht="15" hidden="false" customHeight="false" outlineLevel="0" collapsed="false">
      <c r="O6953" s="0" t="n">
        <f aca="false">O6952+1</f>
        <v>6927</v>
      </c>
      <c r="P6953" s="15" t="n">
        <v>6009</v>
      </c>
      <c r="Q6953" s="0" t="n">
        <f aca="false">MATCH(P6953+1,$AB$9:$AB$14)+1</f>
        <v>5</v>
      </c>
      <c r="R6953" s="10" t="n">
        <f aca="false">INDEX($Y$9:$Y$14,Q6953)</f>
        <v>132</v>
      </c>
      <c r="S6953" s="13" t="n">
        <f aca="false">R6953</f>
        <v>132</v>
      </c>
      <c r="T6953" s="15"/>
    </row>
    <row r="6954" customFormat="false" ht="15" hidden="false" customHeight="false" outlineLevel="0" collapsed="false">
      <c r="O6954" s="0" t="n">
        <f aca="false">O6953+1</f>
        <v>6928</v>
      </c>
      <c r="P6954" s="15" t="n">
        <v>5908.5</v>
      </c>
      <c r="Q6954" s="0" t="n">
        <f aca="false">MATCH(P6954+1,$AB$9:$AB$14)+1</f>
        <v>5</v>
      </c>
      <c r="R6954" s="10" t="n">
        <f aca="false">INDEX($Y$9:$Y$14,Q6954)</f>
        <v>132</v>
      </c>
      <c r="S6954" s="13" t="n">
        <f aca="false">R6954</f>
        <v>132</v>
      </c>
      <c r="T6954" s="15"/>
    </row>
    <row r="6955" customFormat="false" ht="15" hidden="false" customHeight="false" outlineLevel="0" collapsed="false">
      <c r="O6955" s="0" t="n">
        <f aca="false">O6954+1</f>
        <v>6929</v>
      </c>
      <c r="P6955" s="15" t="n">
        <v>5802</v>
      </c>
      <c r="Q6955" s="0" t="n">
        <f aca="false">MATCH(P6955+1,$AB$9:$AB$14)+1</f>
        <v>5</v>
      </c>
      <c r="R6955" s="10" t="n">
        <f aca="false">INDEX($Y$9:$Y$14,Q6955)</f>
        <v>132</v>
      </c>
      <c r="S6955" s="13" t="n">
        <f aca="false">R6955</f>
        <v>132</v>
      </c>
      <c r="T6955" s="15"/>
    </row>
    <row r="6956" customFormat="false" ht="15" hidden="false" customHeight="false" outlineLevel="0" collapsed="false">
      <c r="O6956" s="0" t="n">
        <f aca="false">O6955+1</f>
        <v>6930</v>
      </c>
      <c r="P6956" s="15" t="n">
        <v>6313.5</v>
      </c>
      <c r="Q6956" s="0" t="n">
        <f aca="false">MATCH(P6956+1,$AB$9:$AB$14)+1</f>
        <v>5</v>
      </c>
      <c r="R6956" s="10" t="n">
        <f aca="false">INDEX($Y$9:$Y$14,Q6956)</f>
        <v>132</v>
      </c>
      <c r="S6956" s="13" t="n">
        <f aca="false">R6956</f>
        <v>132</v>
      </c>
      <c r="T6956" s="15"/>
    </row>
    <row r="6957" customFormat="false" ht="15" hidden="false" customHeight="false" outlineLevel="0" collapsed="false">
      <c r="O6957" s="0" t="n">
        <f aca="false">O6956+1</f>
        <v>6931</v>
      </c>
      <c r="P6957" s="15" t="n">
        <v>6219</v>
      </c>
      <c r="Q6957" s="0" t="n">
        <f aca="false">MATCH(P6957+1,$AB$9:$AB$14)+1</f>
        <v>5</v>
      </c>
      <c r="R6957" s="10" t="n">
        <f aca="false">INDEX($Y$9:$Y$14,Q6957)</f>
        <v>132</v>
      </c>
      <c r="S6957" s="13" t="n">
        <f aca="false">R6957</f>
        <v>132</v>
      </c>
      <c r="T6957" s="15"/>
    </row>
    <row r="6958" customFormat="false" ht="15" hidden="false" customHeight="false" outlineLevel="0" collapsed="false">
      <c r="O6958" s="0" t="n">
        <f aca="false">O6957+1</f>
        <v>6932</v>
      </c>
      <c r="P6958" s="15" t="n">
        <v>6010.5</v>
      </c>
      <c r="Q6958" s="0" t="n">
        <f aca="false">MATCH(P6958+1,$AB$9:$AB$14)+1</f>
        <v>5</v>
      </c>
      <c r="R6958" s="10" t="n">
        <f aca="false">INDEX($Y$9:$Y$14,Q6958)</f>
        <v>132</v>
      </c>
      <c r="S6958" s="13" t="n">
        <f aca="false">R6958</f>
        <v>132</v>
      </c>
      <c r="T6958" s="15"/>
    </row>
    <row r="6959" customFormat="false" ht="15" hidden="false" customHeight="false" outlineLevel="0" collapsed="false">
      <c r="O6959" s="0" t="n">
        <f aca="false">O6958+1</f>
        <v>6933</v>
      </c>
      <c r="P6959" s="15" t="n">
        <v>5856</v>
      </c>
      <c r="Q6959" s="0" t="n">
        <f aca="false">MATCH(P6959+1,$AB$9:$AB$14)+1</f>
        <v>5</v>
      </c>
      <c r="R6959" s="10" t="n">
        <f aca="false">INDEX($Y$9:$Y$14,Q6959)</f>
        <v>132</v>
      </c>
      <c r="S6959" s="13" t="n">
        <f aca="false">R6959</f>
        <v>132</v>
      </c>
      <c r="T6959" s="15"/>
    </row>
    <row r="6960" customFormat="false" ht="15" hidden="false" customHeight="false" outlineLevel="0" collapsed="false">
      <c r="O6960" s="0" t="n">
        <f aca="false">O6959+1</f>
        <v>6934</v>
      </c>
      <c r="P6960" s="15" t="n">
        <v>5161.5</v>
      </c>
      <c r="Q6960" s="0" t="n">
        <f aca="false">MATCH(P6960+1,$AB$9:$AB$14)+1</f>
        <v>4</v>
      </c>
      <c r="R6960" s="10" t="n">
        <f aca="false">INDEX($Y$9:$Y$14,Q6960)</f>
        <v>35</v>
      </c>
      <c r="S6960" s="13" t="n">
        <f aca="false">R6960</f>
        <v>35</v>
      </c>
      <c r="T6960" s="15"/>
    </row>
    <row r="6961" customFormat="false" ht="15" hidden="false" customHeight="false" outlineLevel="0" collapsed="false">
      <c r="O6961" s="0" t="n">
        <f aca="false">O6960+1</f>
        <v>6935</v>
      </c>
      <c r="P6961" s="15" t="n">
        <v>4797</v>
      </c>
      <c r="Q6961" s="0" t="n">
        <f aca="false">MATCH(P6961+1,$AB$9:$AB$14)+1</f>
        <v>4</v>
      </c>
      <c r="R6961" s="10" t="n">
        <f aca="false">INDEX($Y$9:$Y$14,Q6961)</f>
        <v>35</v>
      </c>
      <c r="S6961" s="13" t="n">
        <f aca="false">R6961</f>
        <v>35</v>
      </c>
      <c r="T6961" s="15"/>
    </row>
    <row r="6962" customFormat="false" ht="15" hidden="false" customHeight="false" outlineLevel="0" collapsed="false">
      <c r="O6962" s="0" t="n">
        <f aca="false">O6961+1</f>
        <v>6936</v>
      </c>
      <c r="P6962" s="15" t="n">
        <v>4509</v>
      </c>
      <c r="Q6962" s="0" t="n">
        <f aca="false">MATCH(P6962+1,$AB$9:$AB$14)+1</f>
        <v>3</v>
      </c>
      <c r="R6962" s="10" t="n">
        <f aca="false">INDEX($Y$9:$Y$14,Q6962)</f>
        <v>35</v>
      </c>
      <c r="S6962" s="13" t="n">
        <f aca="false">R6962</f>
        <v>35</v>
      </c>
      <c r="T6962" s="15"/>
    </row>
    <row r="6963" customFormat="false" ht="15" hidden="false" customHeight="false" outlineLevel="0" collapsed="false">
      <c r="O6963" s="0" t="n">
        <f aca="false">O6962+1</f>
        <v>6937</v>
      </c>
      <c r="P6963" s="15" t="n">
        <v>4369.5</v>
      </c>
      <c r="Q6963" s="0" t="n">
        <f aca="false">MATCH(P6963+1,$AB$9:$AB$14)+1</f>
        <v>3</v>
      </c>
      <c r="R6963" s="10" t="n">
        <f aca="false">INDEX($Y$9:$Y$14,Q6963)</f>
        <v>35</v>
      </c>
      <c r="S6963" s="13" t="n">
        <f aca="false">R6963</f>
        <v>35</v>
      </c>
      <c r="T6963" s="15"/>
    </row>
    <row r="6964" customFormat="false" ht="15" hidden="false" customHeight="false" outlineLevel="0" collapsed="false">
      <c r="O6964" s="0" t="n">
        <f aca="false">O6963+1</f>
        <v>6938</v>
      </c>
      <c r="P6964" s="15" t="n">
        <v>4143</v>
      </c>
      <c r="Q6964" s="0" t="n">
        <f aca="false">MATCH(P6964+1,$AB$9:$AB$14)+1</f>
        <v>3</v>
      </c>
      <c r="R6964" s="10" t="n">
        <f aca="false">INDEX($Y$9:$Y$14,Q6964)</f>
        <v>35</v>
      </c>
      <c r="S6964" s="13" t="n">
        <f aca="false">R6964</f>
        <v>35</v>
      </c>
      <c r="T6964" s="15"/>
    </row>
    <row r="6965" customFormat="false" ht="15" hidden="false" customHeight="false" outlineLevel="0" collapsed="false">
      <c r="O6965" s="0" t="n">
        <f aca="false">O6964+1</f>
        <v>6939</v>
      </c>
      <c r="P6965" s="15" t="n">
        <v>4123.5</v>
      </c>
      <c r="Q6965" s="0" t="n">
        <f aca="false">MATCH(P6965+1,$AB$9:$AB$14)+1</f>
        <v>3</v>
      </c>
      <c r="R6965" s="10" t="n">
        <f aca="false">INDEX($Y$9:$Y$14,Q6965)</f>
        <v>35</v>
      </c>
      <c r="S6965" s="13" t="n">
        <f aca="false">R6965</f>
        <v>35</v>
      </c>
      <c r="T6965" s="15"/>
    </row>
    <row r="6966" customFormat="false" ht="15" hidden="false" customHeight="false" outlineLevel="0" collapsed="false">
      <c r="O6966" s="0" t="n">
        <f aca="false">O6965+1</f>
        <v>6940</v>
      </c>
      <c r="P6966" s="15" t="n">
        <v>4045.5</v>
      </c>
      <c r="Q6966" s="0" t="n">
        <f aca="false">MATCH(P6966+1,$AB$9:$AB$14)+1</f>
        <v>3</v>
      </c>
      <c r="R6966" s="10" t="n">
        <f aca="false">INDEX($Y$9:$Y$14,Q6966)</f>
        <v>35</v>
      </c>
      <c r="S6966" s="13" t="n">
        <f aca="false">R6966</f>
        <v>35</v>
      </c>
      <c r="T6966" s="15"/>
    </row>
    <row r="6967" customFormat="false" ht="15" hidden="false" customHeight="false" outlineLevel="0" collapsed="false">
      <c r="O6967" s="0" t="n">
        <f aca="false">O6966+1</f>
        <v>6941</v>
      </c>
      <c r="P6967" s="15" t="n">
        <v>4261.5</v>
      </c>
      <c r="Q6967" s="0" t="n">
        <f aca="false">MATCH(P6967+1,$AB$9:$AB$14)+1</f>
        <v>3</v>
      </c>
      <c r="R6967" s="10" t="n">
        <f aca="false">INDEX($Y$9:$Y$14,Q6967)</f>
        <v>35</v>
      </c>
      <c r="S6967" s="13" t="n">
        <f aca="false">R6967</f>
        <v>35</v>
      </c>
      <c r="T6967" s="15"/>
    </row>
    <row r="6968" customFormat="false" ht="15" hidden="false" customHeight="false" outlineLevel="0" collapsed="false">
      <c r="O6968" s="0" t="n">
        <f aca="false">O6967+1</f>
        <v>6942</v>
      </c>
      <c r="P6968" s="15" t="n">
        <v>3403.5</v>
      </c>
      <c r="Q6968" s="0" t="n">
        <f aca="false">MATCH(P6968+1,$AB$9:$AB$14)+1</f>
        <v>2</v>
      </c>
      <c r="R6968" s="10" t="n">
        <f aca="false">INDEX($Y$9:$Y$14,Q6968)</f>
        <v>7</v>
      </c>
      <c r="S6968" s="13" t="n">
        <f aca="false">R6968</f>
        <v>7</v>
      </c>
      <c r="T6968" s="15"/>
    </row>
    <row r="6969" customFormat="false" ht="15" hidden="false" customHeight="false" outlineLevel="0" collapsed="false">
      <c r="O6969" s="0" t="n">
        <f aca="false">O6968+1</f>
        <v>6943</v>
      </c>
      <c r="P6969" s="15" t="n">
        <v>4326</v>
      </c>
      <c r="Q6969" s="0" t="n">
        <f aca="false">MATCH(P6969+1,$AB$9:$AB$14)+1</f>
        <v>3</v>
      </c>
      <c r="R6969" s="10" t="n">
        <f aca="false">INDEX($Y$9:$Y$14,Q6969)</f>
        <v>35</v>
      </c>
      <c r="S6969" s="13" t="n">
        <f aca="false">R6969</f>
        <v>35</v>
      </c>
      <c r="T6969" s="15"/>
    </row>
    <row r="6970" customFormat="false" ht="15" hidden="false" customHeight="false" outlineLevel="0" collapsed="false">
      <c r="O6970" s="0" t="n">
        <f aca="false">O6969+1</f>
        <v>6944</v>
      </c>
      <c r="P6970" s="15" t="n">
        <v>5058</v>
      </c>
      <c r="Q6970" s="0" t="n">
        <f aca="false">MATCH(P6970+1,$AB$9:$AB$14)+1</f>
        <v>4</v>
      </c>
      <c r="R6970" s="10" t="n">
        <f aca="false">INDEX($Y$9:$Y$14,Q6970)</f>
        <v>35</v>
      </c>
      <c r="S6970" s="13" t="n">
        <f aca="false">R6970</f>
        <v>35</v>
      </c>
      <c r="T6970" s="15"/>
    </row>
    <row r="6971" customFormat="false" ht="15" hidden="false" customHeight="false" outlineLevel="0" collapsed="false">
      <c r="O6971" s="0" t="n">
        <f aca="false">O6970+1</f>
        <v>6945</v>
      </c>
      <c r="P6971" s="15" t="n">
        <v>5596.5</v>
      </c>
      <c r="Q6971" s="0" t="n">
        <f aca="false">MATCH(P6971+1,$AB$9:$AB$14)+1</f>
        <v>4</v>
      </c>
      <c r="R6971" s="10" t="n">
        <f aca="false">INDEX($Y$9:$Y$14,Q6971)</f>
        <v>35</v>
      </c>
      <c r="S6971" s="13" t="n">
        <f aca="false">R6971</f>
        <v>35</v>
      </c>
      <c r="T6971" s="15"/>
    </row>
    <row r="6972" customFormat="false" ht="15" hidden="false" customHeight="false" outlineLevel="0" collapsed="false">
      <c r="O6972" s="0" t="n">
        <f aca="false">O6971+1</f>
        <v>6946</v>
      </c>
      <c r="P6972" s="15" t="n">
        <v>5815.5</v>
      </c>
      <c r="Q6972" s="0" t="n">
        <f aca="false">MATCH(P6972+1,$AB$9:$AB$14)+1</f>
        <v>5</v>
      </c>
      <c r="R6972" s="10" t="n">
        <f aca="false">INDEX($Y$9:$Y$14,Q6972)</f>
        <v>132</v>
      </c>
      <c r="S6972" s="13" t="n">
        <f aca="false">R6972</f>
        <v>132</v>
      </c>
      <c r="T6972" s="15"/>
    </row>
    <row r="6973" customFormat="false" ht="15" hidden="false" customHeight="false" outlineLevel="0" collapsed="false">
      <c r="O6973" s="0" t="n">
        <f aca="false">O6972+1</f>
        <v>6947</v>
      </c>
      <c r="P6973" s="15" t="n">
        <v>6105</v>
      </c>
      <c r="Q6973" s="0" t="n">
        <f aca="false">MATCH(P6973+1,$AB$9:$AB$14)+1</f>
        <v>5</v>
      </c>
      <c r="R6973" s="10" t="n">
        <f aca="false">INDEX($Y$9:$Y$14,Q6973)</f>
        <v>132</v>
      </c>
      <c r="S6973" s="13" t="n">
        <f aca="false">R6973</f>
        <v>132</v>
      </c>
      <c r="T6973" s="15"/>
    </row>
    <row r="6974" customFormat="false" ht="15" hidden="false" customHeight="false" outlineLevel="0" collapsed="false">
      <c r="O6974" s="0" t="n">
        <f aca="false">O6973+1</f>
        <v>6948</v>
      </c>
      <c r="P6974" s="15" t="n">
        <v>5701.5</v>
      </c>
      <c r="Q6974" s="0" t="n">
        <f aca="false">MATCH(P6974+1,$AB$9:$AB$14)+1</f>
        <v>5</v>
      </c>
      <c r="R6974" s="10" t="n">
        <f aca="false">INDEX($Y$9:$Y$14,Q6974)</f>
        <v>132</v>
      </c>
      <c r="S6974" s="13" t="n">
        <f aca="false">R6974</f>
        <v>132</v>
      </c>
      <c r="T6974" s="15"/>
    </row>
    <row r="6975" customFormat="false" ht="15" hidden="false" customHeight="false" outlineLevel="0" collapsed="false">
      <c r="O6975" s="0" t="n">
        <f aca="false">O6974+1</f>
        <v>6949</v>
      </c>
      <c r="P6975" s="15" t="n">
        <v>5883</v>
      </c>
      <c r="Q6975" s="0" t="n">
        <f aca="false">MATCH(P6975+1,$AB$9:$AB$14)+1</f>
        <v>5</v>
      </c>
      <c r="R6975" s="10" t="n">
        <f aca="false">INDEX($Y$9:$Y$14,Q6975)</f>
        <v>132</v>
      </c>
      <c r="S6975" s="13" t="n">
        <f aca="false">R6975</f>
        <v>132</v>
      </c>
      <c r="T6975" s="15"/>
    </row>
    <row r="6976" customFormat="false" ht="15" hidden="false" customHeight="false" outlineLevel="0" collapsed="false">
      <c r="O6976" s="0" t="n">
        <f aca="false">O6975+1</f>
        <v>6950</v>
      </c>
      <c r="P6976" s="15" t="n">
        <v>6069</v>
      </c>
      <c r="Q6976" s="0" t="n">
        <f aca="false">MATCH(P6976+1,$AB$9:$AB$14)+1</f>
        <v>5</v>
      </c>
      <c r="R6976" s="10" t="n">
        <f aca="false">INDEX($Y$9:$Y$14,Q6976)</f>
        <v>132</v>
      </c>
      <c r="S6976" s="13" t="n">
        <f aca="false">R6976</f>
        <v>132</v>
      </c>
      <c r="T6976" s="15"/>
    </row>
    <row r="6977" customFormat="false" ht="15" hidden="false" customHeight="false" outlineLevel="0" collapsed="false">
      <c r="O6977" s="0" t="n">
        <f aca="false">O6976+1</f>
        <v>6951</v>
      </c>
      <c r="P6977" s="15" t="n">
        <v>5922</v>
      </c>
      <c r="Q6977" s="0" t="n">
        <f aca="false">MATCH(P6977+1,$AB$9:$AB$14)+1</f>
        <v>5</v>
      </c>
      <c r="R6977" s="10" t="n">
        <f aca="false">INDEX($Y$9:$Y$14,Q6977)</f>
        <v>132</v>
      </c>
      <c r="S6977" s="13" t="n">
        <f aca="false">R6977</f>
        <v>132</v>
      </c>
      <c r="T6977" s="15"/>
    </row>
    <row r="6978" customFormat="false" ht="15" hidden="false" customHeight="false" outlineLevel="0" collapsed="false">
      <c r="O6978" s="0" t="n">
        <f aca="false">O6977+1</f>
        <v>6952</v>
      </c>
      <c r="P6978" s="15" t="n">
        <v>5932.5</v>
      </c>
      <c r="Q6978" s="0" t="n">
        <f aca="false">MATCH(P6978+1,$AB$9:$AB$14)+1</f>
        <v>5</v>
      </c>
      <c r="R6978" s="10" t="n">
        <f aca="false">INDEX($Y$9:$Y$14,Q6978)</f>
        <v>132</v>
      </c>
      <c r="S6978" s="13" t="n">
        <f aca="false">R6978</f>
        <v>132</v>
      </c>
      <c r="T6978" s="15"/>
    </row>
    <row r="6979" customFormat="false" ht="15" hidden="false" customHeight="false" outlineLevel="0" collapsed="false">
      <c r="O6979" s="0" t="n">
        <f aca="false">O6978+1</f>
        <v>6953</v>
      </c>
      <c r="P6979" s="15" t="n">
        <v>5649</v>
      </c>
      <c r="Q6979" s="0" t="n">
        <f aca="false">MATCH(P6979+1,$AB$9:$AB$14)+1</f>
        <v>5</v>
      </c>
      <c r="R6979" s="10" t="n">
        <f aca="false">INDEX($Y$9:$Y$14,Q6979)</f>
        <v>132</v>
      </c>
      <c r="S6979" s="13" t="n">
        <f aca="false">R6979</f>
        <v>132</v>
      </c>
      <c r="T6979" s="15"/>
    </row>
    <row r="6980" customFormat="false" ht="15" hidden="false" customHeight="false" outlineLevel="0" collapsed="false">
      <c r="O6980" s="0" t="n">
        <f aca="false">O6979+1</f>
        <v>6954</v>
      </c>
      <c r="P6980" s="15" t="n">
        <v>6216</v>
      </c>
      <c r="Q6980" s="0" t="n">
        <f aca="false">MATCH(P6980+1,$AB$9:$AB$14)+1</f>
        <v>5</v>
      </c>
      <c r="R6980" s="10" t="n">
        <f aca="false">INDEX($Y$9:$Y$14,Q6980)</f>
        <v>132</v>
      </c>
      <c r="S6980" s="13" t="n">
        <f aca="false">R6980</f>
        <v>132</v>
      </c>
      <c r="T6980" s="15"/>
    </row>
    <row r="6981" customFormat="false" ht="15" hidden="false" customHeight="false" outlineLevel="0" collapsed="false">
      <c r="O6981" s="0" t="n">
        <f aca="false">O6980+1</f>
        <v>6955</v>
      </c>
      <c r="P6981" s="15" t="n">
        <v>6070.5</v>
      </c>
      <c r="Q6981" s="0" t="n">
        <f aca="false">MATCH(P6981+1,$AB$9:$AB$14)+1</f>
        <v>5</v>
      </c>
      <c r="R6981" s="10" t="n">
        <f aca="false">INDEX($Y$9:$Y$14,Q6981)</f>
        <v>132</v>
      </c>
      <c r="S6981" s="13" t="n">
        <f aca="false">R6981</f>
        <v>132</v>
      </c>
      <c r="T6981" s="15"/>
    </row>
    <row r="6982" customFormat="false" ht="15" hidden="false" customHeight="false" outlineLevel="0" collapsed="false">
      <c r="O6982" s="0" t="n">
        <f aca="false">O6981+1</f>
        <v>6956</v>
      </c>
      <c r="P6982" s="15" t="n">
        <v>5973</v>
      </c>
      <c r="Q6982" s="0" t="n">
        <f aca="false">MATCH(P6982+1,$AB$9:$AB$14)+1</f>
        <v>5</v>
      </c>
      <c r="R6982" s="10" t="n">
        <f aca="false">INDEX($Y$9:$Y$14,Q6982)</f>
        <v>132</v>
      </c>
      <c r="S6982" s="13" t="n">
        <f aca="false">R6982</f>
        <v>132</v>
      </c>
      <c r="T6982" s="15"/>
    </row>
    <row r="6983" customFormat="false" ht="15" hidden="false" customHeight="false" outlineLevel="0" collapsed="false">
      <c r="O6983" s="0" t="n">
        <f aca="false">O6982+1</f>
        <v>6957</v>
      </c>
      <c r="P6983" s="15" t="n">
        <v>5742</v>
      </c>
      <c r="Q6983" s="0" t="n">
        <f aca="false">MATCH(P6983+1,$AB$9:$AB$14)+1</f>
        <v>5</v>
      </c>
      <c r="R6983" s="10" t="n">
        <f aca="false">INDEX($Y$9:$Y$14,Q6983)</f>
        <v>132</v>
      </c>
      <c r="S6983" s="13" t="n">
        <f aca="false">R6983</f>
        <v>132</v>
      </c>
      <c r="T6983" s="15"/>
    </row>
    <row r="6984" customFormat="false" ht="15" hidden="false" customHeight="false" outlineLevel="0" collapsed="false">
      <c r="O6984" s="0" t="n">
        <f aca="false">O6983+1</f>
        <v>6958</v>
      </c>
      <c r="P6984" s="15" t="n">
        <v>5197.5</v>
      </c>
      <c r="Q6984" s="0" t="n">
        <f aca="false">MATCH(P6984+1,$AB$9:$AB$14)+1</f>
        <v>4</v>
      </c>
      <c r="R6984" s="10" t="n">
        <f aca="false">INDEX($Y$9:$Y$14,Q6984)</f>
        <v>35</v>
      </c>
      <c r="S6984" s="13" t="n">
        <f aca="false">R6984</f>
        <v>35</v>
      </c>
      <c r="T6984" s="15"/>
    </row>
    <row r="6985" customFormat="false" ht="15" hidden="false" customHeight="false" outlineLevel="0" collapsed="false">
      <c r="O6985" s="0" t="n">
        <f aca="false">O6984+1</f>
        <v>6959</v>
      </c>
      <c r="P6985" s="15" t="n">
        <v>4840.5</v>
      </c>
      <c r="Q6985" s="0" t="n">
        <f aca="false">MATCH(P6985+1,$AB$9:$AB$14)+1</f>
        <v>4</v>
      </c>
      <c r="R6985" s="10" t="n">
        <f aca="false">INDEX($Y$9:$Y$14,Q6985)</f>
        <v>35</v>
      </c>
      <c r="S6985" s="13" t="n">
        <f aca="false">R6985</f>
        <v>35</v>
      </c>
      <c r="T6985" s="15"/>
    </row>
    <row r="6986" customFormat="false" ht="15" hidden="false" customHeight="false" outlineLevel="0" collapsed="false">
      <c r="O6986" s="0" t="n">
        <f aca="false">O6985+1</f>
        <v>6960</v>
      </c>
      <c r="P6986" s="15" t="n">
        <v>4594.5</v>
      </c>
      <c r="Q6986" s="0" t="n">
        <f aca="false">MATCH(P6986+1,$AB$9:$AB$14)+1</f>
        <v>3</v>
      </c>
      <c r="R6986" s="10" t="n">
        <f aca="false">INDEX($Y$9:$Y$14,Q6986)</f>
        <v>35</v>
      </c>
      <c r="S6986" s="13" t="n">
        <f aca="false">R6986</f>
        <v>35</v>
      </c>
      <c r="T6986" s="15"/>
    </row>
    <row r="6987" customFormat="false" ht="15" hidden="false" customHeight="false" outlineLevel="0" collapsed="false">
      <c r="O6987" s="0" t="n">
        <f aca="false">O6986+1</f>
        <v>6961</v>
      </c>
      <c r="P6987" s="15" t="n">
        <v>4369.5</v>
      </c>
      <c r="Q6987" s="0" t="n">
        <f aca="false">MATCH(P6987+1,$AB$9:$AB$14)+1</f>
        <v>3</v>
      </c>
      <c r="R6987" s="10" t="n">
        <f aca="false">INDEX($Y$9:$Y$14,Q6987)</f>
        <v>35</v>
      </c>
      <c r="S6987" s="13" t="n">
        <f aca="false">R6987</f>
        <v>35</v>
      </c>
      <c r="T6987" s="15"/>
    </row>
    <row r="6988" customFormat="false" ht="15" hidden="false" customHeight="false" outlineLevel="0" collapsed="false">
      <c r="O6988" s="0" t="n">
        <f aca="false">O6987+1</f>
        <v>6962</v>
      </c>
      <c r="P6988" s="15" t="n">
        <v>4356</v>
      </c>
      <c r="Q6988" s="0" t="n">
        <f aca="false">MATCH(P6988+1,$AB$9:$AB$14)+1</f>
        <v>3</v>
      </c>
      <c r="R6988" s="10" t="n">
        <f aca="false">INDEX($Y$9:$Y$14,Q6988)</f>
        <v>35</v>
      </c>
      <c r="S6988" s="13" t="n">
        <f aca="false">R6988</f>
        <v>35</v>
      </c>
      <c r="T6988" s="15"/>
    </row>
    <row r="6989" customFormat="false" ht="15" hidden="false" customHeight="false" outlineLevel="0" collapsed="false">
      <c r="O6989" s="0" t="n">
        <f aca="false">O6988+1</f>
        <v>6963</v>
      </c>
      <c r="P6989" s="15" t="n">
        <v>4117.5</v>
      </c>
      <c r="Q6989" s="0" t="n">
        <f aca="false">MATCH(P6989+1,$AB$9:$AB$14)+1</f>
        <v>3</v>
      </c>
      <c r="R6989" s="10" t="n">
        <f aca="false">INDEX($Y$9:$Y$14,Q6989)</f>
        <v>35</v>
      </c>
      <c r="S6989" s="13" t="n">
        <f aca="false">R6989</f>
        <v>35</v>
      </c>
      <c r="T6989" s="15"/>
    </row>
    <row r="6990" customFormat="false" ht="15" hidden="false" customHeight="false" outlineLevel="0" collapsed="false">
      <c r="O6990" s="0" t="n">
        <f aca="false">O6989+1</f>
        <v>6964</v>
      </c>
      <c r="P6990" s="15" t="n">
        <v>4234.5</v>
      </c>
      <c r="Q6990" s="0" t="n">
        <f aca="false">MATCH(P6990+1,$AB$9:$AB$14)+1</f>
        <v>3</v>
      </c>
      <c r="R6990" s="10" t="n">
        <f aca="false">INDEX($Y$9:$Y$14,Q6990)</f>
        <v>35</v>
      </c>
      <c r="S6990" s="13" t="n">
        <f aca="false">R6990</f>
        <v>35</v>
      </c>
      <c r="T6990" s="15"/>
    </row>
    <row r="6991" customFormat="false" ht="15" hidden="false" customHeight="false" outlineLevel="0" collapsed="false">
      <c r="O6991" s="0" t="n">
        <f aca="false">O6990+1</f>
        <v>6965</v>
      </c>
      <c r="P6991" s="15" t="n">
        <v>4273.5</v>
      </c>
      <c r="Q6991" s="0" t="n">
        <f aca="false">MATCH(P6991+1,$AB$9:$AB$14)+1</f>
        <v>3</v>
      </c>
      <c r="R6991" s="10" t="n">
        <f aca="false">INDEX($Y$9:$Y$14,Q6991)</f>
        <v>35</v>
      </c>
      <c r="S6991" s="13" t="n">
        <f aca="false">R6991</f>
        <v>35</v>
      </c>
      <c r="T6991" s="15"/>
    </row>
    <row r="6992" customFormat="false" ht="15" hidden="false" customHeight="false" outlineLevel="0" collapsed="false">
      <c r="O6992" s="0" t="n">
        <f aca="false">O6991+1</f>
        <v>6966</v>
      </c>
      <c r="P6992" s="15" t="n">
        <v>4353</v>
      </c>
      <c r="Q6992" s="0" t="n">
        <f aca="false">MATCH(P6992+1,$AB$9:$AB$14)+1</f>
        <v>3</v>
      </c>
      <c r="R6992" s="10" t="n">
        <f aca="false">INDEX($Y$9:$Y$14,Q6992)</f>
        <v>35</v>
      </c>
      <c r="S6992" s="13" t="n">
        <f aca="false">R6992</f>
        <v>35</v>
      </c>
      <c r="T6992" s="15"/>
    </row>
    <row r="6993" customFormat="false" ht="15" hidden="false" customHeight="false" outlineLevel="0" collapsed="false">
      <c r="O6993" s="0" t="n">
        <f aca="false">O6992+1</f>
        <v>6967</v>
      </c>
      <c r="P6993" s="15" t="n">
        <v>5046</v>
      </c>
      <c r="Q6993" s="0" t="n">
        <f aca="false">MATCH(P6993+1,$AB$9:$AB$14)+1</f>
        <v>4</v>
      </c>
      <c r="R6993" s="10" t="n">
        <f aca="false">INDEX($Y$9:$Y$14,Q6993)</f>
        <v>35</v>
      </c>
      <c r="S6993" s="13" t="n">
        <f aca="false">R6993</f>
        <v>35</v>
      </c>
      <c r="T6993" s="15"/>
    </row>
    <row r="6994" customFormat="false" ht="15" hidden="false" customHeight="false" outlineLevel="0" collapsed="false">
      <c r="O6994" s="0" t="n">
        <f aca="false">O6993+1</f>
        <v>6968</v>
      </c>
      <c r="P6994" s="15" t="n">
        <v>5724</v>
      </c>
      <c r="Q6994" s="0" t="n">
        <f aca="false">MATCH(P6994+1,$AB$9:$AB$14)+1</f>
        <v>5</v>
      </c>
      <c r="R6994" s="10" t="n">
        <f aca="false">INDEX($Y$9:$Y$14,Q6994)</f>
        <v>132</v>
      </c>
      <c r="S6994" s="13" t="n">
        <f aca="false">R6994</f>
        <v>132</v>
      </c>
      <c r="T6994" s="15"/>
    </row>
    <row r="6995" customFormat="false" ht="15" hidden="false" customHeight="false" outlineLevel="0" collapsed="false">
      <c r="O6995" s="0" t="n">
        <f aca="false">O6994+1</f>
        <v>6969</v>
      </c>
      <c r="P6995" s="15" t="n">
        <v>5890.5</v>
      </c>
      <c r="Q6995" s="0" t="n">
        <f aca="false">MATCH(P6995+1,$AB$9:$AB$14)+1</f>
        <v>5</v>
      </c>
      <c r="R6995" s="10" t="n">
        <f aca="false">INDEX($Y$9:$Y$14,Q6995)</f>
        <v>132</v>
      </c>
      <c r="S6995" s="13" t="n">
        <f aca="false">R6995</f>
        <v>132</v>
      </c>
      <c r="T6995" s="15"/>
    </row>
    <row r="6996" customFormat="false" ht="15" hidden="false" customHeight="false" outlineLevel="0" collapsed="false">
      <c r="O6996" s="0" t="n">
        <f aca="false">O6995+1</f>
        <v>6970</v>
      </c>
      <c r="P6996" s="15" t="n">
        <v>6133.5</v>
      </c>
      <c r="Q6996" s="0" t="n">
        <f aca="false">MATCH(P6996+1,$AB$9:$AB$14)+1</f>
        <v>5</v>
      </c>
      <c r="R6996" s="10" t="n">
        <f aca="false">INDEX($Y$9:$Y$14,Q6996)</f>
        <v>132</v>
      </c>
      <c r="S6996" s="13" t="n">
        <f aca="false">R6996</f>
        <v>132</v>
      </c>
      <c r="T6996" s="15"/>
    </row>
    <row r="6997" customFormat="false" ht="15" hidden="false" customHeight="false" outlineLevel="0" collapsed="false">
      <c r="O6997" s="0" t="n">
        <f aca="false">O6996+1</f>
        <v>6971</v>
      </c>
      <c r="P6997" s="15" t="n">
        <v>5799</v>
      </c>
      <c r="Q6997" s="0" t="n">
        <f aca="false">MATCH(P6997+1,$AB$9:$AB$14)+1</f>
        <v>5</v>
      </c>
      <c r="R6997" s="10" t="n">
        <f aca="false">INDEX($Y$9:$Y$14,Q6997)</f>
        <v>132</v>
      </c>
      <c r="S6997" s="13" t="n">
        <f aca="false">R6997</f>
        <v>132</v>
      </c>
      <c r="T6997" s="15"/>
    </row>
    <row r="6998" customFormat="false" ht="15" hidden="false" customHeight="false" outlineLevel="0" collapsed="false">
      <c r="O6998" s="0" t="n">
        <f aca="false">O6997+1</f>
        <v>6972</v>
      </c>
      <c r="P6998" s="15" t="n">
        <v>5871</v>
      </c>
      <c r="Q6998" s="0" t="n">
        <f aca="false">MATCH(P6998+1,$AB$9:$AB$14)+1</f>
        <v>5</v>
      </c>
      <c r="R6998" s="10" t="n">
        <f aca="false">INDEX($Y$9:$Y$14,Q6998)</f>
        <v>132</v>
      </c>
      <c r="S6998" s="13" t="n">
        <f aca="false">R6998</f>
        <v>132</v>
      </c>
      <c r="T6998" s="15"/>
    </row>
    <row r="6999" customFormat="false" ht="15" hidden="false" customHeight="false" outlineLevel="0" collapsed="false">
      <c r="O6999" s="0" t="n">
        <f aca="false">O6998+1</f>
        <v>6973</v>
      </c>
      <c r="P6999" s="15" t="n">
        <v>6031.5</v>
      </c>
      <c r="Q6999" s="0" t="n">
        <f aca="false">MATCH(P6999+1,$AB$9:$AB$14)+1</f>
        <v>5</v>
      </c>
      <c r="R6999" s="10" t="n">
        <f aca="false">INDEX($Y$9:$Y$14,Q6999)</f>
        <v>132</v>
      </c>
      <c r="S6999" s="13" t="n">
        <f aca="false">R6999</f>
        <v>132</v>
      </c>
      <c r="T6999" s="15"/>
    </row>
    <row r="7000" customFormat="false" ht="15" hidden="false" customHeight="false" outlineLevel="0" collapsed="false">
      <c r="O7000" s="0" t="n">
        <f aca="false">O6999+1</f>
        <v>6974</v>
      </c>
      <c r="P7000" s="15" t="n">
        <v>5878.5</v>
      </c>
      <c r="Q7000" s="0" t="n">
        <f aca="false">MATCH(P7000+1,$AB$9:$AB$14)+1</f>
        <v>5</v>
      </c>
      <c r="R7000" s="10" t="n">
        <f aca="false">INDEX($Y$9:$Y$14,Q7000)</f>
        <v>132</v>
      </c>
      <c r="S7000" s="13" t="n">
        <f aca="false">R7000</f>
        <v>132</v>
      </c>
      <c r="T7000" s="15"/>
    </row>
    <row r="7001" customFormat="false" ht="15" hidden="false" customHeight="false" outlineLevel="0" collapsed="false">
      <c r="O7001" s="0" t="n">
        <f aca="false">O7000+1</f>
        <v>6975</v>
      </c>
      <c r="P7001" s="15" t="n">
        <v>5838</v>
      </c>
      <c r="Q7001" s="0" t="n">
        <f aca="false">MATCH(P7001+1,$AB$9:$AB$14)+1</f>
        <v>5</v>
      </c>
      <c r="R7001" s="10" t="n">
        <f aca="false">INDEX($Y$9:$Y$14,Q7001)</f>
        <v>132</v>
      </c>
      <c r="S7001" s="13" t="n">
        <f aca="false">R7001</f>
        <v>132</v>
      </c>
      <c r="T7001" s="15"/>
    </row>
    <row r="7002" customFormat="false" ht="15" hidden="false" customHeight="false" outlineLevel="0" collapsed="false">
      <c r="O7002" s="0" t="n">
        <f aca="false">O7001+1</f>
        <v>6976</v>
      </c>
      <c r="P7002" s="15" t="n">
        <v>5727</v>
      </c>
      <c r="Q7002" s="0" t="n">
        <f aca="false">MATCH(P7002+1,$AB$9:$AB$14)+1</f>
        <v>5</v>
      </c>
      <c r="R7002" s="10" t="n">
        <f aca="false">INDEX($Y$9:$Y$14,Q7002)</f>
        <v>132</v>
      </c>
      <c r="S7002" s="13" t="n">
        <f aca="false">R7002</f>
        <v>132</v>
      </c>
      <c r="T7002" s="15"/>
    </row>
    <row r="7003" customFormat="false" ht="15" hidden="false" customHeight="false" outlineLevel="0" collapsed="false">
      <c r="O7003" s="0" t="n">
        <f aca="false">O7002+1</f>
        <v>6977</v>
      </c>
      <c r="P7003" s="15" t="n">
        <v>6289.5</v>
      </c>
      <c r="Q7003" s="0" t="n">
        <f aca="false">MATCH(P7003+1,$AB$9:$AB$14)+1</f>
        <v>5</v>
      </c>
      <c r="R7003" s="10" t="n">
        <f aca="false">INDEX($Y$9:$Y$14,Q7003)</f>
        <v>132</v>
      </c>
      <c r="S7003" s="13" t="n">
        <f aca="false">R7003</f>
        <v>132</v>
      </c>
      <c r="T7003" s="15"/>
    </row>
    <row r="7004" customFormat="false" ht="15" hidden="false" customHeight="false" outlineLevel="0" collapsed="false">
      <c r="O7004" s="0" t="n">
        <f aca="false">O7003+1</f>
        <v>6978</v>
      </c>
      <c r="P7004" s="15" t="n">
        <v>6130.5</v>
      </c>
      <c r="Q7004" s="0" t="n">
        <f aca="false">MATCH(P7004+1,$AB$9:$AB$14)+1</f>
        <v>5</v>
      </c>
      <c r="R7004" s="10" t="n">
        <f aca="false">INDEX($Y$9:$Y$14,Q7004)</f>
        <v>132</v>
      </c>
      <c r="S7004" s="13" t="n">
        <f aca="false">R7004</f>
        <v>132</v>
      </c>
      <c r="T7004" s="15"/>
    </row>
    <row r="7005" customFormat="false" ht="15" hidden="false" customHeight="false" outlineLevel="0" collapsed="false">
      <c r="O7005" s="0" t="n">
        <f aca="false">O7004+1</f>
        <v>6979</v>
      </c>
      <c r="P7005" s="15" t="n">
        <v>5932.5</v>
      </c>
      <c r="Q7005" s="0" t="n">
        <f aca="false">MATCH(P7005+1,$AB$9:$AB$14)+1</f>
        <v>5</v>
      </c>
      <c r="R7005" s="10" t="n">
        <f aca="false">INDEX($Y$9:$Y$14,Q7005)</f>
        <v>132</v>
      </c>
      <c r="S7005" s="13" t="n">
        <f aca="false">R7005</f>
        <v>132</v>
      </c>
      <c r="T7005" s="15"/>
    </row>
    <row r="7006" customFormat="false" ht="15" hidden="false" customHeight="false" outlineLevel="0" collapsed="false">
      <c r="O7006" s="0" t="n">
        <f aca="false">O7005+1</f>
        <v>6980</v>
      </c>
      <c r="P7006" s="15" t="n">
        <v>5716.5</v>
      </c>
      <c r="Q7006" s="0" t="n">
        <f aca="false">MATCH(P7006+1,$AB$9:$AB$14)+1</f>
        <v>5</v>
      </c>
      <c r="R7006" s="10" t="n">
        <f aca="false">INDEX($Y$9:$Y$14,Q7006)</f>
        <v>132</v>
      </c>
      <c r="S7006" s="13" t="n">
        <f aca="false">R7006</f>
        <v>132</v>
      </c>
      <c r="T7006" s="15"/>
    </row>
    <row r="7007" customFormat="false" ht="15" hidden="false" customHeight="false" outlineLevel="0" collapsed="false">
      <c r="O7007" s="0" t="n">
        <f aca="false">O7006+1</f>
        <v>6981</v>
      </c>
      <c r="P7007" s="15" t="n">
        <v>5295</v>
      </c>
      <c r="Q7007" s="0" t="n">
        <f aca="false">MATCH(P7007+1,$AB$9:$AB$14)+1</f>
        <v>4</v>
      </c>
      <c r="R7007" s="10" t="n">
        <f aca="false">INDEX($Y$9:$Y$14,Q7007)</f>
        <v>35</v>
      </c>
      <c r="S7007" s="13" t="n">
        <f aca="false">R7007</f>
        <v>35</v>
      </c>
      <c r="T7007" s="15"/>
    </row>
    <row r="7008" customFormat="false" ht="15" hidden="false" customHeight="false" outlineLevel="0" collapsed="false">
      <c r="O7008" s="0" t="n">
        <f aca="false">O7007+1</f>
        <v>6982</v>
      </c>
      <c r="P7008" s="15" t="n">
        <v>5295</v>
      </c>
      <c r="Q7008" s="0" t="n">
        <f aca="false">MATCH(P7008+1,$AB$9:$AB$14)+1</f>
        <v>4</v>
      </c>
      <c r="R7008" s="10" t="n">
        <f aca="false">INDEX($Y$9:$Y$14,Q7008)</f>
        <v>35</v>
      </c>
      <c r="S7008" s="13" t="n">
        <f aca="false">R7008</f>
        <v>35</v>
      </c>
      <c r="T7008" s="15"/>
    </row>
    <row r="7009" customFormat="false" ht="15" hidden="false" customHeight="false" outlineLevel="0" collapsed="false">
      <c r="O7009" s="0" t="n">
        <f aca="false">O7008+1</f>
        <v>6983</v>
      </c>
      <c r="P7009" s="15" t="n">
        <v>4792.5</v>
      </c>
      <c r="Q7009" s="0" t="n">
        <f aca="false">MATCH(P7009+1,$AB$9:$AB$14)+1</f>
        <v>4</v>
      </c>
      <c r="R7009" s="10" t="n">
        <f aca="false">INDEX($Y$9:$Y$14,Q7009)</f>
        <v>35</v>
      </c>
      <c r="S7009" s="13" t="n">
        <f aca="false">R7009</f>
        <v>35</v>
      </c>
      <c r="T7009" s="15"/>
    </row>
    <row r="7010" customFormat="false" ht="15" hidden="false" customHeight="false" outlineLevel="0" collapsed="false">
      <c r="O7010" s="0" t="n">
        <f aca="false">O7009+1</f>
        <v>6984</v>
      </c>
      <c r="P7010" s="15" t="n">
        <v>4557</v>
      </c>
      <c r="Q7010" s="0" t="n">
        <f aca="false">MATCH(P7010+1,$AB$9:$AB$14)+1</f>
        <v>3</v>
      </c>
      <c r="R7010" s="10" t="n">
        <f aca="false">INDEX($Y$9:$Y$14,Q7010)</f>
        <v>35</v>
      </c>
      <c r="S7010" s="13" t="n">
        <f aca="false">R7010</f>
        <v>35</v>
      </c>
      <c r="T7010" s="15"/>
    </row>
    <row r="7011" customFormat="false" ht="15" hidden="false" customHeight="false" outlineLevel="0" collapsed="false">
      <c r="O7011" s="0" t="n">
        <f aca="false">O7010+1</f>
        <v>6985</v>
      </c>
      <c r="P7011" s="15" t="n">
        <v>4357.5</v>
      </c>
      <c r="Q7011" s="0" t="n">
        <f aca="false">MATCH(P7011+1,$AB$9:$AB$14)+1</f>
        <v>3</v>
      </c>
      <c r="R7011" s="10" t="n">
        <f aca="false">INDEX($Y$9:$Y$14,Q7011)</f>
        <v>35</v>
      </c>
      <c r="S7011" s="13" t="n">
        <f aca="false">R7011</f>
        <v>35</v>
      </c>
      <c r="T7011" s="15"/>
    </row>
    <row r="7012" customFormat="false" ht="15" hidden="false" customHeight="false" outlineLevel="0" collapsed="false">
      <c r="O7012" s="0" t="n">
        <f aca="false">O7011+1</f>
        <v>6986</v>
      </c>
      <c r="P7012" s="15" t="n">
        <v>4215</v>
      </c>
      <c r="Q7012" s="0" t="n">
        <f aca="false">MATCH(P7012+1,$AB$9:$AB$14)+1</f>
        <v>3</v>
      </c>
      <c r="R7012" s="10" t="n">
        <f aca="false">INDEX($Y$9:$Y$14,Q7012)</f>
        <v>35</v>
      </c>
      <c r="S7012" s="13" t="n">
        <f aca="false">R7012</f>
        <v>35</v>
      </c>
      <c r="T7012" s="15"/>
    </row>
    <row r="7013" customFormat="false" ht="15" hidden="false" customHeight="false" outlineLevel="0" collapsed="false">
      <c r="O7013" s="0" t="n">
        <f aca="false">O7012+1</f>
        <v>6987</v>
      </c>
      <c r="P7013" s="15" t="n">
        <v>4143</v>
      </c>
      <c r="Q7013" s="0" t="n">
        <f aca="false">MATCH(P7013+1,$AB$9:$AB$14)+1</f>
        <v>3</v>
      </c>
      <c r="R7013" s="10" t="n">
        <f aca="false">INDEX($Y$9:$Y$14,Q7013)</f>
        <v>35</v>
      </c>
      <c r="S7013" s="13" t="n">
        <f aca="false">R7013</f>
        <v>35</v>
      </c>
      <c r="T7013" s="15"/>
    </row>
    <row r="7014" customFormat="false" ht="15" hidden="false" customHeight="false" outlineLevel="0" collapsed="false">
      <c r="O7014" s="0" t="n">
        <f aca="false">O7013+1</f>
        <v>6988</v>
      </c>
      <c r="P7014" s="15" t="n">
        <v>4143</v>
      </c>
      <c r="Q7014" s="0" t="n">
        <f aca="false">MATCH(P7014+1,$AB$9:$AB$14)+1</f>
        <v>3</v>
      </c>
      <c r="R7014" s="10" t="n">
        <f aca="false">INDEX($Y$9:$Y$14,Q7014)</f>
        <v>35</v>
      </c>
      <c r="S7014" s="13" t="n">
        <f aca="false">R7014</f>
        <v>35</v>
      </c>
      <c r="T7014" s="15"/>
    </row>
    <row r="7015" customFormat="false" ht="15" hidden="false" customHeight="false" outlineLevel="0" collapsed="false">
      <c r="O7015" s="0" t="n">
        <f aca="false">O7014+1</f>
        <v>6989</v>
      </c>
      <c r="P7015" s="15" t="n">
        <v>4303.5</v>
      </c>
      <c r="Q7015" s="0" t="n">
        <f aca="false">MATCH(P7015+1,$AB$9:$AB$14)+1</f>
        <v>3</v>
      </c>
      <c r="R7015" s="10" t="n">
        <f aca="false">INDEX($Y$9:$Y$14,Q7015)</f>
        <v>35</v>
      </c>
      <c r="S7015" s="13" t="n">
        <f aca="false">R7015</f>
        <v>35</v>
      </c>
      <c r="T7015" s="15"/>
    </row>
    <row r="7016" customFormat="false" ht="15" hidden="false" customHeight="false" outlineLevel="0" collapsed="false">
      <c r="O7016" s="0" t="n">
        <f aca="false">O7015+1</f>
        <v>6990</v>
      </c>
      <c r="P7016" s="15" t="n">
        <v>4300.5</v>
      </c>
      <c r="Q7016" s="0" t="n">
        <f aca="false">MATCH(P7016+1,$AB$9:$AB$14)+1</f>
        <v>3</v>
      </c>
      <c r="R7016" s="10" t="n">
        <f aca="false">INDEX($Y$9:$Y$14,Q7016)</f>
        <v>35</v>
      </c>
      <c r="S7016" s="13" t="n">
        <f aca="false">R7016</f>
        <v>35</v>
      </c>
      <c r="T7016" s="15"/>
    </row>
    <row r="7017" customFormat="false" ht="15" hidden="false" customHeight="false" outlineLevel="0" collapsed="false">
      <c r="O7017" s="0" t="n">
        <f aca="false">O7016+1</f>
        <v>6991</v>
      </c>
      <c r="P7017" s="15" t="n">
        <v>4384.5</v>
      </c>
      <c r="Q7017" s="0" t="n">
        <f aca="false">MATCH(P7017+1,$AB$9:$AB$14)+1</f>
        <v>3</v>
      </c>
      <c r="R7017" s="10" t="n">
        <f aca="false">INDEX($Y$9:$Y$14,Q7017)</f>
        <v>35</v>
      </c>
      <c r="S7017" s="13" t="n">
        <f aca="false">R7017</f>
        <v>35</v>
      </c>
      <c r="T7017" s="15"/>
    </row>
    <row r="7018" customFormat="false" ht="15" hidden="false" customHeight="false" outlineLevel="0" collapsed="false">
      <c r="O7018" s="0" t="n">
        <f aca="false">O7017+1</f>
        <v>6992</v>
      </c>
      <c r="P7018" s="15" t="n">
        <v>5062.5</v>
      </c>
      <c r="Q7018" s="0" t="n">
        <f aca="false">MATCH(P7018+1,$AB$9:$AB$14)+1</f>
        <v>4</v>
      </c>
      <c r="R7018" s="10" t="n">
        <f aca="false">INDEX($Y$9:$Y$14,Q7018)</f>
        <v>35</v>
      </c>
      <c r="S7018" s="13" t="n">
        <f aca="false">R7018</f>
        <v>35</v>
      </c>
      <c r="T7018" s="15"/>
    </row>
    <row r="7019" customFormat="false" ht="15" hidden="false" customHeight="false" outlineLevel="0" collapsed="false">
      <c r="O7019" s="0" t="n">
        <f aca="false">O7018+1</f>
        <v>6993</v>
      </c>
      <c r="P7019" s="15" t="n">
        <v>5601</v>
      </c>
      <c r="Q7019" s="0" t="n">
        <f aca="false">MATCH(P7019+1,$AB$9:$AB$14)+1</f>
        <v>5</v>
      </c>
      <c r="R7019" s="10" t="n">
        <f aca="false">INDEX($Y$9:$Y$14,Q7019)</f>
        <v>132</v>
      </c>
      <c r="S7019" s="13" t="n">
        <f aca="false">R7019</f>
        <v>132</v>
      </c>
      <c r="T7019" s="15"/>
    </row>
    <row r="7020" customFormat="false" ht="15" hidden="false" customHeight="false" outlineLevel="0" collapsed="false">
      <c r="O7020" s="0" t="n">
        <f aca="false">O7019+1</f>
        <v>6994</v>
      </c>
      <c r="P7020" s="15" t="n">
        <v>5856</v>
      </c>
      <c r="Q7020" s="0" t="n">
        <f aca="false">MATCH(P7020+1,$AB$9:$AB$14)+1</f>
        <v>5</v>
      </c>
      <c r="R7020" s="10" t="n">
        <f aca="false">INDEX($Y$9:$Y$14,Q7020)</f>
        <v>132</v>
      </c>
      <c r="S7020" s="13" t="n">
        <f aca="false">R7020</f>
        <v>132</v>
      </c>
      <c r="T7020" s="15"/>
    </row>
    <row r="7021" customFormat="false" ht="15" hidden="false" customHeight="false" outlineLevel="0" collapsed="false">
      <c r="O7021" s="0" t="n">
        <f aca="false">O7020+1</f>
        <v>6995</v>
      </c>
      <c r="P7021" s="15" t="n">
        <v>5995.5</v>
      </c>
      <c r="Q7021" s="0" t="n">
        <f aca="false">MATCH(P7021+1,$AB$9:$AB$14)+1</f>
        <v>5</v>
      </c>
      <c r="R7021" s="10" t="n">
        <f aca="false">INDEX($Y$9:$Y$14,Q7021)</f>
        <v>132</v>
      </c>
      <c r="S7021" s="13" t="n">
        <f aca="false">R7021</f>
        <v>132</v>
      </c>
      <c r="T7021" s="15"/>
    </row>
    <row r="7022" customFormat="false" ht="15" hidden="false" customHeight="false" outlineLevel="0" collapsed="false">
      <c r="O7022" s="0" t="n">
        <f aca="false">O7021+1</f>
        <v>6996</v>
      </c>
      <c r="P7022" s="15" t="n">
        <v>5739</v>
      </c>
      <c r="Q7022" s="0" t="n">
        <f aca="false">MATCH(P7022+1,$AB$9:$AB$14)+1</f>
        <v>5</v>
      </c>
      <c r="R7022" s="10" t="n">
        <f aca="false">INDEX($Y$9:$Y$14,Q7022)</f>
        <v>132</v>
      </c>
      <c r="S7022" s="13" t="n">
        <f aca="false">R7022</f>
        <v>132</v>
      </c>
      <c r="T7022" s="15"/>
    </row>
    <row r="7023" customFormat="false" ht="15" hidden="false" customHeight="false" outlineLevel="0" collapsed="false">
      <c r="O7023" s="0" t="n">
        <f aca="false">O7022+1</f>
        <v>6997</v>
      </c>
      <c r="P7023" s="15" t="n">
        <v>5817</v>
      </c>
      <c r="Q7023" s="0" t="n">
        <f aca="false">MATCH(P7023+1,$AB$9:$AB$14)+1</f>
        <v>5</v>
      </c>
      <c r="R7023" s="10" t="n">
        <f aca="false">INDEX($Y$9:$Y$14,Q7023)</f>
        <v>132</v>
      </c>
      <c r="S7023" s="13" t="n">
        <f aca="false">R7023</f>
        <v>132</v>
      </c>
      <c r="T7023" s="15"/>
    </row>
    <row r="7024" customFormat="false" ht="15" hidden="false" customHeight="false" outlineLevel="0" collapsed="false">
      <c r="O7024" s="0" t="n">
        <f aca="false">O7023+1</f>
        <v>6998</v>
      </c>
      <c r="P7024" s="15" t="n">
        <v>5907</v>
      </c>
      <c r="Q7024" s="0" t="n">
        <f aca="false">MATCH(P7024+1,$AB$9:$AB$14)+1</f>
        <v>5</v>
      </c>
      <c r="R7024" s="10" t="n">
        <f aca="false">INDEX($Y$9:$Y$14,Q7024)</f>
        <v>132</v>
      </c>
      <c r="S7024" s="13" t="n">
        <f aca="false">R7024</f>
        <v>132</v>
      </c>
      <c r="T7024" s="15"/>
    </row>
    <row r="7025" customFormat="false" ht="15" hidden="false" customHeight="false" outlineLevel="0" collapsed="false">
      <c r="O7025" s="0" t="n">
        <f aca="false">O7024+1</f>
        <v>6999</v>
      </c>
      <c r="P7025" s="15" t="n">
        <v>5793</v>
      </c>
      <c r="Q7025" s="0" t="n">
        <f aca="false">MATCH(P7025+1,$AB$9:$AB$14)+1</f>
        <v>5</v>
      </c>
      <c r="R7025" s="10" t="n">
        <f aca="false">INDEX($Y$9:$Y$14,Q7025)</f>
        <v>132</v>
      </c>
      <c r="S7025" s="13" t="n">
        <f aca="false">R7025</f>
        <v>132</v>
      </c>
      <c r="T7025" s="15"/>
    </row>
    <row r="7026" customFormat="false" ht="15" hidden="false" customHeight="false" outlineLevel="0" collapsed="false">
      <c r="O7026" s="0" t="n">
        <f aca="false">O7025+1</f>
        <v>7000</v>
      </c>
      <c r="P7026" s="15" t="n">
        <v>5761.5</v>
      </c>
      <c r="Q7026" s="0" t="n">
        <f aca="false">MATCH(P7026+1,$AB$9:$AB$14)+1</f>
        <v>5</v>
      </c>
      <c r="R7026" s="10" t="n">
        <f aca="false">INDEX($Y$9:$Y$14,Q7026)</f>
        <v>132</v>
      </c>
      <c r="S7026" s="13" t="n">
        <f aca="false">R7026</f>
        <v>132</v>
      </c>
      <c r="T7026" s="15"/>
    </row>
    <row r="7027" customFormat="false" ht="15" hidden="false" customHeight="false" outlineLevel="0" collapsed="false">
      <c r="O7027" s="0" t="n">
        <f aca="false">O7026+1</f>
        <v>7001</v>
      </c>
      <c r="P7027" s="15" t="n">
        <v>5659.5</v>
      </c>
      <c r="Q7027" s="0" t="n">
        <f aca="false">MATCH(P7027+1,$AB$9:$AB$14)+1</f>
        <v>5</v>
      </c>
      <c r="R7027" s="10" t="n">
        <f aca="false">INDEX($Y$9:$Y$14,Q7027)</f>
        <v>132</v>
      </c>
      <c r="S7027" s="13" t="n">
        <f aca="false">R7027</f>
        <v>132</v>
      </c>
      <c r="T7027" s="15"/>
    </row>
    <row r="7028" customFormat="false" ht="15" hidden="false" customHeight="false" outlineLevel="0" collapsed="false">
      <c r="O7028" s="0" t="n">
        <f aca="false">O7027+1</f>
        <v>7002</v>
      </c>
      <c r="P7028" s="15" t="n">
        <v>6192</v>
      </c>
      <c r="Q7028" s="0" t="n">
        <f aca="false">MATCH(P7028+1,$AB$9:$AB$14)+1</f>
        <v>5</v>
      </c>
      <c r="R7028" s="10" t="n">
        <f aca="false">INDEX($Y$9:$Y$14,Q7028)</f>
        <v>132</v>
      </c>
      <c r="S7028" s="13" t="n">
        <f aca="false">R7028</f>
        <v>132</v>
      </c>
      <c r="T7028" s="15"/>
    </row>
    <row r="7029" customFormat="false" ht="15" hidden="false" customHeight="false" outlineLevel="0" collapsed="false">
      <c r="O7029" s="0" t="n">
        <f aca="false">O7028+1</f>
        <v>7003</v>
      </c>
      <c r="P7029" s="15" t="n">
        <v>6165</v>
      </c>
      <c r="Q7029" s="0" t="n">
        <f aca="false">MATCH(P7029+1,$AB$9:$AB$14)+1</f>
        <v>5</v>
      </c>
      <c r="R7029" s="10" t="n">
        <f aca="false">INDEX($Y$9:$Y$14,Q7029)</f>
        <v>132</v>
      </c>
      <c r="S7029" s="13" t="n">
        <f aca="false">R7029</f>
        <v>132</v>
      </c>
      <c r="T7029" s="15"/>
    </row>
    <row r="7030" customFormat="false" ht="15" hidden="false" customHeight="false" outlineLevel="0" collapsed="false">
      <c r="O7030" s="0" t="n">
        <f aca="false">O7029+1</f>
        <v>7004</v>
      </c>
      <c r="P7030" s="15" t="n">
        <v>5988</v>
      </c>
      <c r="Q7030" s="0" t="n">
        <f aca="false">MATCH(P7030+1,$AB$9:$AB$14)+1</f>
        <v>5</v>
      </c>
      <c r="R7030" s="10" t="n">
        <f aca="false">INDEX($Y$9:$Y$14,Q7030)</f>
        <v>132</v>
      </c>
      <c r="S7030" s="13" t="n">
        <f aca="false">R7030</f>
        <v>132</v>
      </c>
      <c r="T7030" s="15"/>
    </row>
    <row r="7031" customFormat="false" ht="15" hidden="false" customHeight="false" outlineLevel="0" collapsed="false">
      <c r="O7031" s="0" t="n">
        <f aca="false">O7030+1</f>
        <v>7005</v>
      </c>
      <c r="P7031" s="15" t="n">
        <v>5713.5</v>
      </c>
      <c r="Q7031" s="0" t="n">
        <f aca="false">MATCH(P7031+1,$AB$9:$AB$14)+1</f>
        <v>5</v>
      </c>
      <c r="R7031" s="10" t="n">
        <f aca="false">INDEX($Y$9:$Y$14,Q7031)</f>
        <v>132</v>
      </c>
      <c r="S7031" s="13" t="n">
        <f aca="false">R7031</f>
        <v>132</v>
      </c>
      <c r="T7031" s="15"/>
    </row>
    <row r="7032" customFormat="false" ht="15" hidden="false" customHeight="false" outlineLevel="0" collapsed="false">
      <c r="O7032" s="0" t="n">
        <f aca="false">O7031+1</f>
        <v>7006</v>
      </c>
      <c r="P7032" s="15" t="n">
        <v>5296.5</v>
      </c>
      <c r="Q7032" s="0" t="n">
        <f aca="false">MATCH(P7032+1,$AB$9:$AB$14)+1</f>
        <v>4</v>
      </c>
      <c r="R7032" s="10" t="n">
        <f aca="false">INDEX($Y$9:$Y$14,Q7032)</f>
        <v>35</v>
      </c>
      <c r="S7032" s="13" t="n">
        <f aca="false">R7032</f>
        <v>35</v>
      </c>
      <c r="T7032" s="15"/>
    </row>
    <row r="7033" customFormat="false" ht="15" hidden="false" customHeight="false" outlineLevel="0" collapsed="false">
      <c r="O7033" s="0" t="n">
        <f aca="false">O7032+1</f>
        <v>7007</v>
      </c>
      <c r="P7033" s="15" t="n">
        <v>4972.5</v>
      </c>
      <c r="Q7033" s="0" t="n">
        <f aca="false">MATCH(P7033+1,$AB$9:$AB$14)+1</f>
        <v>4</v>
      </c>
      <c r="R7033" s="10" t="n">
        <f aca="false">INDEX($Y$9:$Y$14,Q7033)</f>
        <v>35</v>
      </c>
      <c r="S7033" s="13" t="n">
        <f aca="false">R7033</f>
        <v>35</v>
      </c>
      <c r="T7033" s="15"/>
    </row>
    <row r="7034" customFormat="false" ht="15" hidden="false" customHeight="false" outlineLevel="0" collapsed="false">
      <c r="O7034" s="0" t="n">
        <f aca="false">O7033+1</f>
        <v>7008</v>
      </c>
      <c r="P7034" s="15" t="n">
        <v>4563</v>
      </c>
      <c r="Q7034" s="0" t="n">
        <f aca="false">MATCH(P7034+1,$AB$9:$AB$14)+1</f>
        <v>3</v>
      </c>
      <c r="R7034" s="10" t="n">
        <f aca="false">INDEX($Y$9:$Y$14,Q7034)</f>
        <v>35</v>
      </c>
      <c r="S7034" s="13" t="n">
        <f aca="false">R7034</f>
        <v>35</v>
      </c>
      <c r="T7034" s="15"/>
    </row>
    <row r="7035" customFormat="false" ht="15" hidden="false" customHeight="false" outlineLevel="0" collapsed="false">
      <c r="O7035" s="0" t="n">
        <f aca="false">O7034+1</f>
        <v>7009</v>
      </c>
      <c r="P7035" s="15" t="n">
        <v>4405.5</v>
      </c>
      <c r="Q7035" s="0" t="n">
        <f aca="false">MATCH(P7035+1,$AB$9:$AB$14)+1</f>
        <v>3</v>
      </c>
      <c r="R7035" s="10" t="n">
        <f aca="false">INDEX($Y$9:$Y$14,Q7035)</f>
        <v>35</v>
      </c>
      <c r="S7035" s="13" t="n">
        <f aca="false">R7035</f>
        <v>35</v>
      </c>
      <c r="T7035" s="15"/>
    </row>
    <row r="7036" customFormat="false" ht="15" hidden="false" customHeight="false" outlineLevel="0" collapsed="false">
      <c r="O7036" s="0" t="n">
        <f aca="false">O7035+1</f>
        <v>7010</v>
      </c>
      <c r="P7036" s="15" t="n">
        <v>4284</v>
      </c>
      <c r="Q7036" s="0" t="n">
        <f aca="false">MATCH(P7036+1,$AB$9:$AB$14)+1</f>
        <v>3</v>
      </c>
      <c r="R7036" s="10" t="n">
        <f aca="false">INDEX($Y$9:$Y$14,Q7036)</f>
        <v>35</v>
      </c>
      <c r="S7036" s="13" t="n">
        <f aca="false">R7036</f>
        <v>35</v>
      </c>
      <c r="T7036" s="15"/>
    </row>
    <row r="7037" customFormat="false" ht="15" hidden="false" customHeight="false" outlineLevel="0" collapsed="false">
      <c r="O7037" s="0" t="n">
        <f aca="false">O7036+1</f>
        <v>7011</v>
      </c>
      <c r="P7037" s="15" t="n">
        <v>4182</v>
      </c>
      <c r="Q7037" s="0" t="n">
        <f aca="false">MATCH(P7037+1,$AB$9:$AB$14)+1</f>
        <v>3</v>
      </c>
      <c r="R7037" s="10" t="n">
        <f aca="false">INDEX($Y$9:$Y$14,Q7037)</f>
        <v>35</v>
      </c>
      <c r="S7037" s="13" t="n">
        <f aca="false">R7037</f>
        <v>35</v>
      </c>
      <c r="T7037" s="15"/>
    </row>
    <row r="7038" customFormat="false" ht="15" hidden="false" customHeight="false" outlineLevel="0" collapsed="false">
      <c r="O7038" s="0" t="n">
        <f aca="false">O7037+1</f>
        <v>7012</v>
      </c>
      <c r="P7038" s="15" t="n">
        <v>4141.5</v>
      </c>
      <c r="Q7038" s="0" t="n">
        <f aca="false">MATCH(P7038+1,$AB$9:$AB$14)+1</f>
        <v>3</v>
      </c>
      <c r="R7038" s="10" t="n">
        <f aca="false">INDEX($Y$9:$Y$14,Q7038)</f>
        <v>35</v>
      </c>
      <c r="S7038" s="13" t="n">
        <f aca="false">R7038</f>
        <v>35</v>
      </c>
      <c r="T7038" s="15"/>
    </row>
    <row r="7039" customFormat="false" ht="15" hidden="false" customHeight="false" outlineLevel="0" collapsed="false">
      <c r="O7039" s="0" t="n">
        <f aca="false">O7038+1</f>
        <v>7013</v>
      </c>
      <c r="P7039" s="15" t="n">
        <v>4152</v>
      </c>
      <c r="Q7039" s="0" t="n">
        <f aca="false">MATCH(P7039+1,$AB$9:$AB$14)+1</f>
        <v>3</v>
      </c>
      <c r="R7039" s="10" t="n">
        <f aca="false">INDEX($Y$9:$Y$14,Q7039)</f>
        <v>35</v>
      </c>
      <c r="S7039" s="13" t="n">
        <f aca="false">R7039</f>
        <v>35</v>
      </c>
      <c r="T7039" s="15"/>
    </row>
    <row r="7040" customFormat="false" ht="15" hidden="false" customHeight="false" outlineLevel="0" collapsed="false">
      <c r="O7040" s="0" t="n">
        <f aca="false">O7039+1</f>
        <v>7014</v>
      </c>
      <c r="P7040" s="15" t="n">
        <v>4090.5</v>
      </c>
      <c r="Q7040" s="0" t="n">
        <f aca="false">MATCH(P7040+1,$AB$9:$AB$14)+1</f>
        <v>3</v>
      </c>
      <c r="R7040" s="10" t="n">
        <f aca="false">INDEX($Y$9:$Y$14,Q7040)</f>
        <v>35</v>
      </c>
      <c r="S7040" s="13" t="n">
        <f aca="false">R7040</f>
        <v>35</v>
      </c>
      <c r="T7040" s="15"/>
    </row>
    <row r="7041" customFormat="false" ht="15" hidden="false" customHeight="false" outlineLevel="0" collapsed="false">
      <c r="O7041" s="0" t="n">
        <f aca="false">O7040+1</f>
        <v>7015</v>
      </c>
      <c r="P7041" s="15" t="n">
        <v>4110</v>
      </c>
      <c r="Q7041" s="0" t="n">
        <f aca="false">MATCH(P7041+1,$AB$9:$AB$14)+1</f>
        <v>3</v>
      </c>
      <c r="R7041" s="10" t="n">
        <f aca="false">INDEX($Y$9:$Y$14,Q7041)</f>
        <v>35</v>
      </c>
      <c r="S7041" s="13" t="n">
        <f aca="false">R7041</f>
        <v>35</v>
      </c>
      <c r="T7041" s="15"/>
    </row>
    <row r="7042" customFormat="false" ht="15" hidden="false" customHeight="false" outlineLevel="0" collapsed="false">
      <c r="O7042" s="0" t="n">
        <f aca="false">O7041+1</f>
        <v>7016</v>
      </c>
      <c r="P7042" s="15" t="n">
        <v>4572</v>
      </c>
      <c r="Q7042" s="0" t="n">
        <f aca="false">MATCH(P7042+1,$AB$9:$AB$14)+1</f>
        <v>3</v>
      </c>
      <c r="R7042" s="10" t="n">
        <f aca="false">INDEX($Y$9:$Y$14,Q7042)</f>
        <v>35</v>
      </c>
      <c r="S7042" s="13" t="n">
        <f aca="false">R7042</f>
        <v>35</v>
      </c>
      <c r="T7042" s="15"/>
    </row>
    <row r="7043" customFormat="false" ht="15" hidden="false" customHeight="false" outlineLevel="0" collapsed="false">
      <c r="O7043" s="0" t="n">
        <f aca="false">O7042+1</f>
        <v>7017</v>
      </c>
      <c r="P7043" s="15" t="n">
        <v>5098.5</v>
      </c>
      <c r="Q7043" s="0" t="n">
        <f aca="false">MATCH(P7043+1,$AB$9:$AB$14)+1</f>
        <v>4</v>
      </c>
      <c r="R7043" s="10" t="n">
        <f aca="false">INDEX($Y$9:$Y$14,Q7043)</f>
        <v>35</v>
      </c>
      <c r="S7043" s="13" t="n">
        <f aca="false">R7043</f>
        <v>35</v>
      </c>
      <c r="T7043" s="15"/>
    </row>
    <row r="7044" customFormat="false" ht="15" hidden="false" customHeight="false" outlineLevel="0" collapsed="false">
      <c r="O7044" s="0" t="n">
        <f aca="false">O7043+1</f>
        <v>7018</v>
      </c>
      <c r="P7044" s="15" t="n">
        <v>5385</v>
      </c>
      <c r="Q7044" s="0" t="n">
        <f aca="false">MATCH(P7044+1,$AB$9:$AB$14)+1</f>
        <v>4</v>
      </c>
      <c r="R7044" s="10" t="n">
        <f aca="false">INDEX($Y$9:$Y$14,Q7044)</f>
        <v>35</v>
      </c>
      <c r="S7044" s="13" t="n">
        <f aca="false">R7044</f>
        <v>35</v>
      </c>
      <c r="T7044" s="15"/>
    </row>
    <row r="7045" customFormat="false" ht="15" hidden="false" customHeight="false" outlineLevel="0" collapsed="false">
      <c r="O7045" s="0" t="n">
        <f aca="false">O7044+1</f>
        <v>7019</v>
      </c>
      <c r="P7045" s="15" t="n">
        <v>5617.5</v>
      </c>
      <c r="Q7045" s="0" t="n">
        <f aca="false">MATCH(P7045+1,$AB$9:$AB$14)+1</f>
        <v>5</v>
      </c>
      <c r="R7045" s="10" t="n">
        <f aca="false">INDEX($Y$9:$Y$14,Q7045)</f>
        <v>132</v>
      </c>
      <c r="S7045" s="13" t="n">
        <f aca="false">R7045</f>
        <v>132</v>
      </c>
      <c r="T7045" s="15"/>
    </row>
    <row r="7046" customFormat="false" ht="15" hidden="false" customHeight="false" outlineLevel="0" collapsed="false">
      <c r="O7046" s="0" t="n">
        <f aca="false">O7045+1</f>
        <v>7020</v>
      </c>
      <c r="P7046" s="15" t="n">
        <v>5455.5</v>
      </c>
      <c r="Q7046" s="0" t="n">
        <f aca="false">MATCH(P7046+1,$AB$9:$AB$14)+1</f>
        <v>4</v>
      </c>
      <c r="R7046" s="10" t="n">
        <f aca="false">INDEX($Y$9:$Y$14,Q7046)</f>
        <v>35</v>
      </c>
      <c r="S7046" s="13" t="n">
        <f aca="false">R7046</f>
        <v>35</v>
      </c>
      <c r="T7046" s="15"/>
    </row>
    <row r="7047" customFormat="false" ht="15" hidden="false" customHeight="false" outlineLevel="0" collapsed="false">
      <c r="O7047" s="0" t="n">
        <f aca="false">O7046+1</f>
        <v>7021</v>
      </c>
      <c r="P7047" s="15" t="n">
        <v>5554.5</v>
      </c>
      <c r="Q7047" s="0" t="n">
        <f aca="false">MATCH(P7047+1,$AB$9:$AB$14)+1</f>
        <v>4</v>
      </c>
      <c r="R7047" s="10" t="n">
        <f aca="false">INDEX($Y$9:$Y$14,Q7047)</f>
        <v>35</v>
      </c>
      <c r="S7047" s="13" t="n">
        <f aca="false">R7047</f>
        <v>35</v>
      </c>
      <c r="T7047" s="15"/>
    </row>
    <row r="7048" customFormat="false" ht="15" hidden="false" customHeight="false" outlineLevel="0" collapsed="false">
      <c r="O7048" s="0" t="n">
        <f aca="false">O7047+1</f>
        <v>7022</v>
      </c>
      <c r="P7048" s="15" t="n">
        <v>5589</v>
      </c>
      <c r="Q7048" s="0" t="n">
        <f aca="false">MATCH(P7048+1,$AB$9:$AB$14)+1</f>
        <v>4</v>
      </c>
      <c r="R7048" s="10" t="n">
        <f aca="false">INDEX($Y$9:$Y$14,Q7048)</f>
        <v>35</v>
      </c>
      <c r="S7048" s="13" t="n">
        <f aca="false">R7048</f>
        <v>35</v>
      </c>
      <c r="T7048" s="15"/>
    </row>
    <row r="7049" customFormat="false" ht="15" hidden="false" customHeight="false" outlineLevel="0" collapsed="false">
      <c r="O7049" s="0" t="n">
        <f aca="false">O7048+1</f>
        <v>7023</v>
      </c>
      <c r="P7049" s="15" t="n">
        <v>5398.5</v>
      </c>
      <c r="Q7049" s="0" t="n">
        <f aca="false">MATCH(P7049+1,$AB$9:$AB$14)+1</f>
        <v>4</v>
      </c>
      <c r="R7049" s="10" t="n">
        <f aca="false">INDEX($Y$9:$Y$14,Q7049)</f>
        <v>35</v>
      </c>
      <c r="S7049" s="13" t="n">
        <f aca="false">R7049</f>
        <v>35</v>
      </c>
      <c r="T7049" s="15"/>
    </row>
    <row r="7050" customFormat="false" ht="15" hidden="false" customHeight="false" outlineLevel="0" collapsed="false">
      <c r="O7050" s="0" t="n">
        <f aca="false">O7049+1</f>
        <v>7024</v>
      </c>
      <c r="P7050" s="15" t="n">
        <v>5215.5</v>
      </c>
      <c r="Q7050" s="0" t="n">
        <f aca="false">MATCH(P7050+1,$AB$9:$AB$14)+1</f>
        <v>4</v>
      </c>
      <c r="R7050" s="10" t="n">
        <f aca="false">INDEX($Y$9:$Y$14,Q7050)</f>
        <v>35</v>
      </c>
      <c r="S7050" s="13" t="n">
        <f aca="false">R7050</f>
        <v>35</v>
      </c>
      <c r="T7050" s="15"/>
    </row>
    <row r="7051" customFormat="false" ht="15" hidden="false" customHeight="false" outlineLevel="0" collapsed="false">
      <c r="O7051" s="0" t="n">
        <f aca="false">O7050+1</f>
        <v>7025</v>
      </c>
      <c r="P7051" s="15" t="n">
        <v>5206.5</v>
      </c>
      <c r="Q7051" s="0" t="n">
        <f aca="false">MATCH(P7051+1,$AB$9:$AB$14)+1</f>
        <v>4</v>
      </c>
      <c r="R7051" s="10" t="n">
        <f aca="false">INDEX($Y$9:$Y$14,Q7051)</f>
        <v>35</v>
      </c>
      <c r="S7051" s="13" t="n">
        <f aca="false">R7051</f>
        <v>35</v>
      </c>
      <c r="T7051" s="15"/>
    </row>
    <row r="7052" customFormat="false" ht="15" hidden="false" customHeight="false" outlineLevel="0" collapsed="false">
      <c r="O7052" s="0" t="n">
        <f aca="false">O7051+1</f>
        <v>7026</v>
      </c>
      <c r="P7052" s="15" t="n">
        <v>5656.5</v>
      </c>
      <c r="Q7052" s="0" t="n">
        <f aca="false">MATCH(P7052+1,$AB$9:$AB$14)+1</f>
        <v>5</v>
      </c>
      <c r="R7052" s="10" t="n">
        <f aca="false">INDEX($Y$9:$Y$14,Q7052)</f>
        <v>132</v>
      </c>
      <c r="S7052" s="13" t="n">
        <f aca="false">R7052</f>
        <v>132</v>
      </c>
      <c r="T7052" s="15"/>
    </row>
    <row r="7053" customFormat="false" ht="15" hidden="false" customHeight="false" outlineLevel="0" collapsed="false">
      <c r="O7053" s="0" t="n">
        <f aca="false">O7052+1</f>
        <v>7027</v>
      </c>
      <c r="P7053" s="15" t="n">
        <v>5602.5</v>
      </c>
      <c r="Q7053" s="0" t="n">
        <f aca="false">MATCH(P7053+1,$AB$9:$AB$14)+1</f>
        <v>5</v>
      </c>
      <c r="R7053" s="10" t="n">
        <f aca="false">INDEX($Y$9:$Y$14,Q7053)</f>
        <v>132</v>
      </c>
      <c r="S7053" s="13" t="n">
        <f aca="false">R7053</f>
        <v>132</v>
      </c>
      <c r="T7053" s="15"/>
    </row>
    <row r="7054" customFormat="false" ht="15" hidden="false" customHeight="false" outlineLevel="0" collapsed="false">
      <c r="O7054" s="0" t="n">
        <f aca="false">O7053+1</f>
        <v>7028</v>
      </c>
      <c r="P7054" s="15" t="n">
        <v>5526</v>
      </c>
      <c r="Q7054" s="0" t="n">
        <f aca="false">MATCH(P7054+1,$AB$9:$AB$14)+1</f>
        <v>4</v>
      </c>
      <c r="R7054" s="10" t="n">
        <f aca="false">INDEX($Y$9:$Y$14,Q7054)</f>
        <v>35</v>
      </c>
      <c r="S7054" s="13" t="n">
        <f aca="false">R7054</f>
        <v>35</v>
      </c>
      <c r="T7054" s="15"/>
    </row>
    <row r="7055" customFormat="false" ht="15" hidden="false" customHeight="false" outlineLevel="0" collapsed="false">
      <c r="O7055" s="0" t="n">
        <f aca="false">O7054+1</f>
        <v>7029</v>
      </c>
      <c r="P7055" s="15" t="n">
        <v>5415</v>
      </c>
      <c r="Q7055" s="0" t="n">
        <f aca="false">MATCH(P7055+1,$AB$9:$AB$14)+1</f>
        <v>4</v>
      </c>
      <c r="R7055" s="10" t="n">
        <f aca="false">INDEX($Y$9:$Y$14,Q7055)</f>
        <v>35</v>
      </c>
      <c r="S7055" s="13" t="n">
        <f aca="false">R7055</f>
        <v>35</v>
      </c>
      <c r="T7055" s="15"/>
    </row>
    <row r="7056" customFormat="false" ht="15" hidden="false" customHeight="false" outlineLevel="0" collapsed="false">
      <c r="O7056" s="0" t="n">
        <f aca="false">O7055+1</f>
        <v>7030</v>
      </c>
      <c r="P7056" s="15" t="n">
        <v>5032.5</v>
      </c>
      <c r="Q7056" s="0" t="n">
        <f aca="false">MATCH(P7056+1,$AB$9:$AB$14)+1</f>
        <v>4</v>
      </c>
      <c r="R7056" s="10" t="n">
        <f aca="false">INDEX($Y$9:$Y$14,Q7056)</f>
        <v>35</v>
      </c>
      <c r="S7056" s="13" t="n">
        <f aca="false">R7056</f>
        <v>35</v>
      </c>
      <c r="T7056" s="15"/>
    </row>
    <row r="7057" customFormat="false" ht="15" hidden="false" customHeight="false" outlineLevel="0" collapsed="false">
      <c r="O7057" s="0" t="n">
        <f aca="false">O7056+1</f>
        <v>7031</v>
      </c>
      <c r="P7057" s="15" t="n">
        <v>4710</v>
      </c>
      <c r="Q7057" s="0" t="n">
        <f aca="false">MATCH(P7057+1,$AB$9:$AB$14)+1</f>
        <v>4</v>
      </c>
      <c r="R7057" s="10" t="n">
        <f aca="false">INDEX($Y$9:$Y$14,Q7057)</f>
        <v>35</v>
      </c>
      <c r="S7057" s="13" t="n">
        <f aca="false">R7057</f>
        <v>35</v>
      </c>
      <c r="T7057" s="15"/>
    </row>
    <row r="7058" customFormat="false" ht="15" hidden="false" customHeight="false" outlineLevel="0" collapsed="false">
      <c r="O7058" s="0" t="n">
        <f aca="false">O7057+1</f>
        <v>7032</v>
      </c>
      <c r="P7058" s="15" t="n">
        <v>4521</v>
      </c>
      <c r="Q7058" s="0" t="n">
        <f aca="false">MATCH(P7058+1,$AB$9:$AB$14)+1</f>
        <v>3</v>
      </c>
      <c r="R7058" s="10" t="n">
        <f aca="false">INDEX($Y$9:$Y$14,Q7058)</f>
        <v>35</v>
      </c>
      <c r="S7058" s="13" t="n">
        <f aca="false">R7058</f>
        <v>35</v>
      </c>
      <c r="T7058" s="15"/>
    </row>
    <row r="7059" customFormat="false" ht="15" hidden="false" customHeight="false" outlineLevel="0" collapsed="false">
      <c r="O7059" s="0" t="n">
        <f aca="false">O7058+1</f>
        <v>7033</v>
      </c>
      <c r="P7059" s="15" t="n">
        <v>4270.5</v>
      </c>
      <c r="Q7059" s="0" t="n">
        <f aca="false">MATCH(P7059+1,$AB$9:$AB$14)+1</f>
        <v>3</v>
      </c>
      <c r="R7059" s="10" t="n">
        <f aca="false">INDEX($Y$9:$Y$14,Q7059)</f>
        <v>35</v>
      </c>
      <c r="S7059" s="13" t="n">
        <f aca="false">R7059</f>
        <v>35</v>
      </c>
      <c r="T7059" s="15"/>
    </row>
    <row r="7060" customFormat="false" ht="15" hidden="false" customHeight="false" outlineLevel="0" collapsed="false">
      <c r="O7060" s="0" t="n">
        <f aca="false">O7059+1</f>
        <v>7034</v>
      </c>
      <c r="P7060" s="15" t="n">
        <v>4093.5</v>
      </c>
      <c r="Q7060" s="0" t="n">
        <f aca="false">MATCH(P7060+1,$AB$9:$AB$14)+1</f>
        <v>3</v>
      </c>
      <c r="R7060" s="10" t="n">
        <f aca="false">INDEX($Y$9:$Y$14,Q7060)</f>
        <v>35</v>
      </c>
      <c r="S7060" s="13" t="n">
        <f aca="false">R7060</f>
        <v>35</v>
      </c>
      <c r="T7060" s="15"/>
    </row>
    <row r="7061" customFormat="false" ht="15" hidden="false" customHeight="false" outlineLevel="0" collapsed="false">
      <c r="O7061" s="0" t="n">
        <f aca="false">O7060+1</f>
        <v>7035</v>
      </c>
      <c r="P7061" s="15" t="n">
        <v>4092</v>
      </c>
      <c r="Q7061" s="0" t="n">
        <f aca="false">MATCH(P7061+1,$AB$9:$AB$14)+1</f>
        <v>3</v>
      </c>
      <c r="R7061" s="10" t="n">
        <f aca="false">INDEX($Y$9:$Y$14,Q7061)</f>
        <v>35</v>
      </c>
      <c r="S7061" s="13" t="n">
        <f aca="false">R7061</f>
        <v>35</v>
      </c>
      <c r="T7061" s="15"/>
    </row>
    <row r="7062" customFormat="false" ht="15" hidden="false" customHeight="false" outlineLevel="0" collapsed="false">
      <c r="O7062" s="0" t="n">
        <f aca="false">O7061+1</f>
        <v>7036</v>
      </c>
      <c r="P7062" s="15" t="n">
        <v>4012.5</v>
      </c>
      <c r="Q7062" s="0" t="n">
        <f aca="false">MATCH(P7062+1,$AB$9:$AB$14)+1</f>
        <v>3</v>
      </c>
      <c r="R7062" s="10" t="n">
        <f aca="false">INDEX($Y$9:$Y$14,Q7062)</f>
        <v>35</v>
      </c>
      <c r="S7062" s="13" t="n">
        <f aca="false">R7062</f>
        <v>35</v>
      </c>
      <c r="T7062" s="15"/>
    </row>
    <row r="7063" customFormat="false" ht="15" hidden="false" customHeight="false" outlineLevel="0" collapsed="false">
      <c r="O7063" s="0" t="n">
        <f aca="false">O7062+1</f>
        <v>7037</v>
      </c>
      <c r="P7063" s="15" t="n">
        <v>3996</v>
      </c>
      <c r="Q7063" s="0" t="n">
        <f aca="false">MATCH(P7063+1,$AB$9:$AB$14)+1</f>
        <v>3</v>
      </c>
      <c r="R7063" s="10" t="n">
        <f aca="false">INDEX($Y$9:$Y$14,Q7063)</f>
        <v>35</v>
      </c>
      <c r="S7063" s="13" t="n">
        <f aca="false">R7063</f>
        <v>35</v>
      </c>
      <c r="T7063" s="15"/>
    </row>
    <row r="7064" customFormat="false" ht="15" hidden="false" customHeight="false" outlineLevel="0" collapsed="false">
      <c r="O7064" s="0" t="n">
        <f aca="false">O7063+1</f>
        <v>7038</v>
      </c>
      <c r="P7064" s="15" t="n">
        <v>3811.5</v>
      </c>
      <c r="Q7064" s="0" t="n">
        <f aca="false">MATCH(P7064+1,$AB$9:$AB$14)+1</f>
        <v>3</v>
      </c>
      <c r="R7064" s="10" t="n">
        <f aca="false">INDEX($Y$9:$Y$14,Q7064)</f>
        <v>35</v>
      </c>
      <c r="S7064" s="13" t="n">
        <f aca="false">R7064</f>
        <v>35</v>
      </c>
      <c r="T7064" s="15"/>
    </row>
    <row r="7065" customFormat="false" ht="15" hidden="false" customHeight="false" outlineLevel="0" collapsed="false">
      <c r="O7065" s="0" t="n">
        <f aca="false">O7064+1</f>
        <v>7039</v>
      </c>
      <c r="P7065" s="15" t="n">
        <v>3643.5</v>
      </c>
      <c r="Q7065" s="0" t="n">
        <f aca="false">MATCH(P7065+1,$AB$9:$AB$14)+1</f>
        <v>3</v>
      </c>
      <c r="R7065" s="10" t="n">
        <f aca="false">INDEX($Y$9:$Y$14,Q7065)</f>
        <v>35</v>
      </c>
      <c r="S7065" s="13" t="n">
        <f aca="false">R7065</f>
        <v>35</v>
      </c>
      <c r="T7065" s="15"/>
    </row>
    <row r="7066" customFormat="false" ht="15" hidden="false" customHeight="false" outlineLevel="0" collapsed="false">
      <c r="O7066" s="0" t="n">
        <f aca="false">O7065+1</f>
        <v>7040</v>
      </c>
      <c r="P7066" s="15" t="n">
        <v>3669</v>
      </c>
      <c r="Q7066" s="0" t="n">
        <f aca="false">MATCH(P7066+1,$AB$9:$AB$14)+1</f>
        <v>3</v>
      </c>
      <c r="R7066" s="10" t="n">
        <f aca="false">INDEX($Y$9:$Y$14,Q7066)</f>
        <v>35</v>
      </c>
      <c r="S7066" s="13" t="n">
        <f aca="false">R7066</f>
        <v>35</v>
      </c>
      <c r="T7066" s="15"/>
    </row>
    <row r="7067" customFormat="false" ht="15" hidden="false" customHeight="false" outlineLevel="0" collapsed="false">
      <c r="O7067" s="0" t="n">
        <f aca="false">O7066+1</f>
        <v>7041</v>
      </c>
      <c r="P7067" s="15" t="n">
        <v>3877.5</v>
      </c>
      <c r="Q7067" s="0" t="n">
        <f aca="false">MATCH(P7067+1,$AB$9:$AB$14)+1</f>
        <v>3</v>
      </c>
      <c r="R7067" s="10" t="n">
        <f aca="false">INDEX($Y$9:$Y$14,Q7067)</f>
        <v>35</v>
      </c>
      <c r="S7067" s="13" t="n">
        <f aca="false">R7067</f>
        <v>35</v>
      </c>
      <c r="T7067" s="15"/>
    </row>
    <row r="7068" customFormat="false" ht="15" hidden="false" customHeight="false" outlineLevel="0" collapsed="false">
      <c r="O7068" s="0" t="n">
        <f aca="false">O7067+1</f>
        <v>7042</v>
      </c>
      <c r="P7068" s="15" t="n">
        <v>4159.5</v>
      </c>
      <c r="Q7068" s="0" t="n">
        <f aca="false">MATCH(P7068+1,$AB$9:$AB$14)+1</f>
        <v>3</v>
      </c>
      <c r="R7068" s="10" t="n">
        <f aca="false">INDEX($Y$9:$Y$14,Q7068)</f>
        <v>35</v>
      </c>
      <c r="S7068" s="13" t="n">
        <f aca="false">R7068</f>
        <v>35</v>
      </c>
      <c r="T7068" s="15"/>
    </row>
    <row r="7069" customFormat="false" ht="15" hidden="false" customHeight="false" outlineLevel="0" collapsed="false">
      <c r="O7069" s="0" t="n">
        <f aca="false">O7068+1</f>
        <v>7043</v>
      </c>
      <c r="P7069" s="15" t="n">
        <v>4309.5</v>
      </c>
      <c r="Q7069" s="0" t="n">
        <f aca="false">MATCH(P7069+1,$AB$9:$AB$14)+1</f>
        <v>3</v>
      </c>
      <c r="R7069" s="10" t="n">
        <f aca="false">INDEX($Y$9:$Y$14,Q7069)</f>
        <v>35</v>
      </c>
      <c r="S7069" s="13" t="n">
        <f aca="false">R7069</f>
        <v>35</v>
      </c>
      <c r="T7069" s="15"/>
    </row>
    <row r="7070" customFormat="false" ht="15" hidden="false" customHeight="false" outlineLevel="0" collapsed="false">
      <c r="O7070" s="0" t="n">
        <f aca="false">O7069+1</f>
        <v>7044</v>
      </c>
      <c r="P7070" s="15" t="n">
        <v>4227</v>
      </c>
      <c r="Q7070" s="0" t="n">
        <f aca="false">MATCH(P7070+1,$AB$9:$AB$14)+1</f>
        <v>3</v>
      </c>
      <c r="R7070" s="10" t="n">
        <f aca="false">INDEX($Y$9:$Y$14,Q7070)</f>
        <v>35</v>
      </c>
      <c r="S7070" s="13" t="n">
        <f aca="false">R7070</f>
        <v>35</v>
      </c>
      <c r="T7070" s="15"/>
    </row>
    <row r="7071" customFormat="false" ht="15" hidden="false" customHeight="false" outlineLevel="0" collapsed="false">
      <c r="O7071" s="0" t="n">
        <f aca="false">O7070+1</f>
        <v>7045</v>
      </c>
      <c r="P7071" s="15" t="n">
        <v>4291.5</v>
      </c>
      <c r="Q7071" s="0" t="n">
        <f aca="false">MATCH(P7071+1,$AB$9:$AB$14)+1</f>
        <v>3</v>
      </c>
      <c r="R7071" s="10" t="n">
        <f aca="false">INDEX($Y$9:$Y$14,Q7071)</f>
        <v>35</v>
      </c>
      <c r="S7071" s="13" t="n">
        <f aca="false">R7071</f>
        <v>35</v>
      </c>
      <c r="T7071" s="15"/>
    </row>
    <row r="7072" customFormat="false" ht="15" hidden="false" customHeight="false" outlineLevel="0" collapsed="false">
      <c r="O7072" s="0" t="n">
        <f aca="false">O7071+1</f>
        <v>7046</v>
      </c>
      <c r="P7072" s="15" t="n">
        <v>4221</v>
      </c>
      <c r="Q7072" s="0" t="n">
        <f aca="false">MATCH(P7072+1,$AB$9:$AB$14)+1</f>
        <v>3</v>
      </c>
      <c r="R7072" s="10" t="n">
        <f aca="false">INDEX($Y$9:$Y$14,Q7072)</f>
        <v>35</v>
      </c>
      <c r="S7072" s="13" t="n">
        <f aca="false">R7072</f>
        <v>35</v>
      </c>
      <c r="T7072" s="15"/>
    </row>
    <row r="7073" customFormat="false" ht="15" hidden="false" customHeight="false" outlineLevel="0" collapsed="false">
      <c r="O7073" s="0" t="n">
        <f aca="false">O7072+1</f>
        <v>7047</v>
      </c>
      <c r="P7073" s="15" t="n">
        <v>4147.5</v>
      </c>
      <c r="Q7073" s="0" t="n">
        <f aca="false">MATCH(P7073+1,$AB$9:$AB$14)+1</f>
        <v>3</v>
      </c>
      <c r="R7073" s="10" t="n">
        <f aca="false">INDEX($Y$9:$Y$14,Q7073)</f>
        <v>35</v>
      </c>
      <c r="S7073" s="13" t="n">
        <f aca="false">R7073</f>
        <v>35</v>
      </c>
      <c r="T7073" s="15"/>
    </row>
    <row r="7074" customFormat="false" ht="15" hidden="false" customHeight="false" outlineLevel="0" collapsed="false">
      <c r="O7074" s="0" t="n">
        <f aca="false">O7073+1</f>
        <v>7048</v>
      </c>
      <c r="P7074" s="15" t="n">
        <v>4003.5</v>
      </c>
      <c r="Q7074" s="0" t="n">
        <f aca="false">MATCH(P7074+1,$AB$9:$AB$14)+1</f>
        <v>3</v>
      </c>
      <c r="R7074" s="10" t="n">
        <f aca="false">INDEX($Y$9:$Y$14,Q7074)</f>
        <v>35</v>
      </c>
      <c r="S7074" s="13" t="n">
        <f aca="false">R7074</f>
        <v>35</v>
      </c>
      <c r="T7074" s="15"/>
    </row>
    <row r="7075" customFormat="false" ht="15" hidden="false" customHeight="false" outlineLevel="0" collapsed="false">
      <c r="O7075" s="0" t="n">
        <f aca="false">O7074+1</f>
        <v>7049</v>
      </c>
      <c r="P7075" s="15" t="n">
        <v>4252.5</v>
      </c>
      <c r="Q7075" s="0" t="n">
        <f aca="false">MATCH(P7075+1,$AB$9:$AB$14)+1</f>
        <v>3</v>
      </c>
      <c r="R7075" s="10" t="n">
        <f aca="false">INDEX($Y$9:$Y$14,Q7075)</f>
        <v>35</v>
      </c>
      <c r="S7075" s="13" t="n">
        <f aca="false">R7075</f>
        <v>35</v>
      </c>
      <c r="T7075" s="15"/>
    </row>
    <row r="7076" customFormat="false" ht="15" hidden="false" customHeight="false" outlineLevel="0" collapsed="false">
      <c r="O7076" s="0" t="n">
        <f aca="false">O7075+1</f>
        <v>7050</v>
      </c>
      <c r="P7076" s="15" t="n">
        <v>5034</v>
      </c>
      <c r="Q7076" s="0" t="n">
        <f aca="false">MATCH(P7076+1,$AB$9:$AB$14)+1</f>
        <v>4</v>
      </c>
      <c r="R7076" s="10" t="n">
        <f aca="false">INDEX($Y$9:$Y$14,Q7076)</f>
        <v>35</v>
      </c>
      <c r="S7076" s="13" t="n">
        <f aca="false">R7076</f>
        <v>35</v>
      </c>
      <c r="T7076" s="15"/>
    </row>
    <row r="7077" customFormat="false" ht="15" hidden="false" customHeight="false" outlineLevel="0" collapsed="false">
      <c r="O7077" s="0" t="n">
        <f aca="false">O7076+1</f>
        <v>7051</v>
      </c>
      <c r="P7077" s="15" t="n">
        <v>5089.5</v>
      </c>
      <c r="Q7077" s="0" t="n">
        <f aca="false">MATCH(P7077+1,$AB$9:$AB$14)+1</f>
        <v>4</v>
      </c>
      <c r="R7077" s="10" t="n">
        <f aca="false">INDEX($Y$9:$Y$14,Q7077)</f>
        <v>35</v>
      </c>
      <c r="S7077" s="13" t="n">
        <f aca="false">R7077</f>
        <v>35</v>
      </c>
      <c r="T7077" s="15"/>
    </row>
    <row r="7078" customFormat="false" ht="15" hidden="false" customHeight="false" outlineLevel="0" collapsed="false">
      <c r="O7078" s="0" t="n">
        <f aca="false">O7077+1</f>
        <v>7052</v>
      </c>
      <c r="P7078" s="15" t="n">
        <v>5064</v>
      </c>
      <c r="Q7078" s="0" t="n">
        <f aca="false">MATCH(P7078+1,$AB$9:$AB$14)+1</f>
        <v>4</v>
      </c>
      <c r="R7078" s="10" t="n">
        <f aca="false">INDEX($Y$9:$Y$14,Q7078)</f>
        <v>35</v>
      </c>
      <c r="S7078" s="13" t="n">
        <f aca="false">R7078</f>
        <v>35</v>
      </c>
      <c r="T7078" s="15"/>
    </row>
    <row r="7079" customFormat="false" ht="15" hidden="false" customHeight="false" outlineLevel="0" collapsed="false">
      <c r="O7079" s="0" t="n">
        <f aca="false">O7078+1</f>
        <v>7053</v>
      </c>
      <c r="P7079" s="15" t="n">
        <v>4885.5</v>
      </c>
      <c r="Q7079" s="0" t="n">
        <f aca="false">MATCH(P7079+1,$AB$9:$AB$14)+1</f>
        <v>4</v>
      </c>
      <c r="R7079" s="10" t="n">
        <f aca="false">INDEX($Y$9:$Y$14,Q7079)</f>
        <v>35</v>
      </c>
      <c r="S7079" s="13" t="n">
        <f aca="false">R7079</f>
        <v>35</v>
      </c>
      <c r="T7079" s="15"/>
    </row>
    <row r="7080" customFormat="false" ht="15" hidden="false" customHeight="false" outlineLevel="0" collapsed="false">
      <c r="O7080" s="0" t="n">
        <f aca="false">O7079+1</f>
        <v>7054</v>
      </c>
      <c r="P7080" s="15" t="n">
        <v>4522.5</v>
      </c>
      <c r="Q7080" s="0" t="n">
        <f aca="false">MATCH(P7080+1,$AB$9:$AB$14)+1</f>
        <v>3</v>
      </c>
      <c r="R7080" s="10" t="n">
        <f aca="false">INDEX($Y$9:$Y$14,Q7080)</f>
        <v>35</v>
      </c>
      <c r="S7080" s="13" t="n">
        <f aca="false">R7080</f>
        <v>35</v>
      </c>
      <c r="T7080" s="15"/>
    </row>
    <row r="7081" customFormat="false" ht="15" hidden="false" customHeight="false" outlineLevel="0" collapsed="false">
      <c r="O7081" s="0" t="n">
        <f aca="false">O7080+1</f>
        <v>7055</v>
      </c>
      <c r="P7081" s="15" t="n">
        <v>4239</v>
      </c>
      <c r="Q7081" s="0" t="n">
        <f aca="false">MATCH(P7081+1,$AB$9:$AB$14)+1</f>
        <v>3</v>
      </c>
      <c r="R7081" s="10" t="n">
        <f aca="false">INDEX($Y$9:$Y$14,Q7081)</f>
        <v>35</v>
      </c>
      <c r="S7081" s="13" t="n">
        <f aca="false">R7081</f>
        <v>35</v>
      </c>
      <c r="T7081" s="15"/>
    </row>
    <row r="7082" customFormat="false" ht="15" hidden="false" customHeight="false" outlineLevel="0" collapsed="false">
      <c r="O7082" s="0" t="n">
        <f aca="false">O7081+1</f>
        <v>7056</v>
      </c>
      <c r="P7082" s="15" t="n">
        <v>4032</v>
      </c>
      <c r="Q7082" s="0" t="n">
        <f aca="false">MATCH(P7082+1,$AB$9:$AB$14)+1</f>
        <v>3</v>
      </c>
      <c r="R7082" s="10" t="n">
        <f aca="false">INDEX($Y$9:$Y$14,Q7082)</f>
        <v>35</v>
      </c>
      <c r="S7082" s="13" t="n">
        <f aca="false">R7082</f>
        <v>35</v>
      </c>
      <c r="T7082" s="15"/>
    </row>
    <row r="7083" customFormat="false" ht="15" hidden="false" customHeight="false" outlineLevel="0" collapsed="false">
      <c r="O7083" s="0" t="n">
        <f aca="false">O7082+1</f>
        <v>7057</v>
      </c>
      <c r="P7083" s="15" t="n">
        <v>4108.5</v>
      </c>
      <c r="Q7083" s="0" t="n">
        <f aca="false">MATCH(P7083+1,$AB$9:$AB$14)+1</f>
        <v>3</v>
      </c>
      <c r="R7083" s="10" t="n">
        <f aca="false">INDEX($Y$9:$Y$14,Q7083)</f>
        <v>35</v>
      </c>
      <c r="S7083" s="13" t="n">
        <f aca="false">R7083</f>
        <v>35</v>
      </c>
      <c r="T7083" s="15"/>
    </row>
    <row r="7084" customFormat="false" ht="15" hidden="false" customHeight="false" outlineLevel="0" collapsed="false">
      <c r="O7084" s="0" t="n">
        <f aca="false">O7083+1</f>
        <v>7058</v>
      </c>
      <c r="P7084" s="15" t="n">
        <v>3778.5</v>
      </c>
      <c r="Q7084" s="0" t="n">
        <f aca="false">MATCH(P7084+1,$AB$9:$AB$14)+1</f>
        <v>3</v>
      </c>
      <c r="R7084" s="10" t="n">
        <f aca="false">INDEX($Y$9:$Y$14,Q7084)</f>
        <v>35</v>
      </c>
      <c r="S7084" s="13" t="n">
        <f aca="false">R7084</f>
        <v>35</v>
      </c>
      <c r="T7084" s="15"/>
    </row>
    <row r="7085" customFormat="false" ht="15" hidden="false" customHeight="false" outlineLevel="0" collapsed="false">
      <c r="O7085" s="0" t="n">
        <f aca="false">O7084+1</f>
        <v>7059</v>
      </c>
      <c r="P7085" s="15" t="n">
        <v>3744</v>
      </c>
      <c r="Q7085" s="0" t="n">
        <f aca="false">MATCH(P7085+1,$AB$9:$AB$14)+1</f>
        <v>3</v>
      </c>
      <c r="R7085" s="10" t="n">
        <f aca="false">INDEX($Y$9:$Y$14,Q7085)</f>
        <v>35</v>
      </c>
      <c r="S7085" s="13" t="n">
        <f aca="false">R7085</f>
        <v>35</v>
      </c>
      <c r="T7085" s="15"/>
    </row>
    <row r="7086" customFormat="false" ht="15" hidden="false" customHeight="false" outlineLevel="0" collapsed="false">
      <c r="O7086" s="0" t="n">
        <f aca="false">O7085+1</f>
        <v>7060</v>
      </c>
      <c r="P7086" s="15" t="n">
        <v>3697.5</v>
      </c>
      <c r="Q7086" s="0" t="n">
        <f aca="false">MATCH(P7086+1,$AB$9:$AB$14)+1</f>
        <v>3</v>
      </c>
      <c r="R7086" s="10" t="n">
        <f aca="false">INDEX($Y$9:$Y$14,Q7086)</f>
        <v>35</v>
      </c>
      <c r="S7086" s="13" t="n">
        <f aca="false">R7086</f>
        <v>35</v>
      </c>
      <c r="T7086" s="15"/>
    </row>
    <row r="7087" customFormat="false" ht="15" hidden="false" customHeight="false" outlineLevel="0" collapsed="false">
      <c r="O7087" s="0" t="n">
        <f aca="false">O7086+1</f>
        <v>7061</v>
      </c>
      <c r="P7087" s="15" t="n">
        <v>3853.5</v>
      </c>
      <c r="Q7087" s="0" t="n">
        <f aca="false">MATCH(P7087+1,$AB$9:$AB$14)+1</f>
        <v>3</v>
      </c>
      <c r="R7087" s="10" t="n">
        <f aca="false">INDEX($Y$9:$Y$14,Q7087)</f>
        <v>35</v>
      </c>
      <c r="S7087" s="13" t="n">
        <f aca="false">R7087</f>
        <v>35</v>
      </c>
      <c r="T7087" s="15"/>
    </row>
    <row r="7088" customFormat="false" ht="15" hidden="false" customHeight="false" outlineLevel="0" collapsed="false">
      <c r="O7088" s="0" t="n">
        <f aca="false">O7087+1</f>
        <v>7062</v>
      </c>
      <c r="P7088" s="15" t="n">
        <v>3846</v>
      </c>
      <c r="Q7088" s="0" t="n">
        <f aca="false">MATCH(P7088+1,$AB$9:$AB$14)+1</f>
        <v>3</v>
      </c>
      <c r="R7088" s="10" t="n">
        <f aca="false">INDEX($Y$9:$Y$14,Q7088)</f>
        <v>35</v>
      </c>
      <c r="S7088" s="13" t="n">
        <f aca="false">R7088</f>
        <v>35</v>
      </c>
      <c r="T7088" s="15"/>
    </row>
    <row r="7089" customFormat="false" ht="15" hidden="false" customHeight="false" outlineLevel="0" collapsed="false">
      <c r="O7089" s="0" t="n">
        <f aca="false">O7088+1</f>
        <v>7063</v>
      </c>
      <c r="P7089" s="15" t="n">
        <v>4114.5</v>
      </c>
      <c r="Q7089" s="0" t="n">
        <f aca="false">MATCH(P7089+1,$AB$9:$AB$14)+1</f>
        <v>3</v>
      </c>
      <c r="R7089" s="10" t="n">
        <f aca="false">INDEX($Y$9:$Y$14,Q7089)</f>
        <v>35</v>
      </c>
      <c r="S7089" s="13" t="n">
        <f aca="false">R7089</f>
        <v>35</v>
      </c>
      <c r="T7089" s="15"/>
    </row>
    <row r="7090" customFormat="false" ht="15" hidden="false" customHeight="false" outlineLevel="0" collapsed="false">
      <c r="O7090" s="0" t="n">
        <f aca="false">O7089+1</f>
        <v>7064</v>
      </c>
      <c r="P7090" s="15" t="n">
        <v>4849.5</v>
      </c>
      <c r="Q7090" s="0" t="n">
        <f aca="false">MATCH(P7090+1,$AB$9:$AB$14)+1</f>
        <v>4</v>
      </c>
      <c r="R7090" s="10" t="n">
        <f aca="false">INDEX($Y$9:$Y$14,Q7090)</f>
        <v>35</v>
      </c>
      <c r="S7090" s="13" t="n">
        <f aca="false">R7090</f>
        <v>35</v>
      </c>
      <c r="T7090" s="15"/>
    </row>
    <row r="7091" customFormat="false" ht="15" hidden="false" customHeight="false" outlineLevel="0" collapsed="false">
      <c r="O7091" s="0" t="n">
        <f aca="false">O7090+1</f>
        <v>7065</v>
      </c>
      <c r="P7091" s="15" t="n">
        <v>5556</v>
      </c>
      <c r="Q7091" s="0" t="n">
        <f aca="false">MATCH(P7091+1,$AB$9:$AB$14)+1</f>
        <v>4</v>
      </c>
      <c r="R7091" s="10" t="n">
        <f aca="false">INDEX($Y$9:$Y$14,Q7091)</f>
        <v>35</v>
      </c>
      <c r="S7091" s="13" t="n">
        <f aca="false">R7091</f>
        <v>35</v>
      </c>
      <c r="T7091" s="15"/>
    </row>
    <row r="7092" customFormat="false" ht="15" hidden="false" customHeight="false" outlineLevel="0" collapsed="false">
      <c r="O7092" s="0" t="n">
        <f aca="false">O7091+1</f>
        <v>7066</v>
      </c>
      <c r="P7092" s="15" t="n">
        <v>5890.5</v>
      </c>
      <c r="Q7092" s="0" t="n">
        <f aca="false">MATCH(P7092+1,$AB$9:$AB$14)+1</f>
        <v>5</v>
      </c>
      <c r="R7092" s="10" t="n">
        <f aca="false">INDEX($Y$9:$Y$14,Q7092)</f>
        <v>132</v>
      </c>
      <c r="S7092" s="13" t="n">
        <f aca="false">R7092</f>
        <v>132</v>
      </c>
      <c r="T7092" s="15"/>
    </row>
    <row r="7093" customFormat="false" ht="15" hidden="false" customHeight="false" outlineLevel="0" collapsed="false">
      <c r="O7093" s="0" t="n">
        <f aca="false">O7092+1</f>
        <v>7067</v>
      </c>
      <c r="P7093" s="15" t="n">
        <v>6003</v>
      </c>
      <c r="Q7093" s="0" t="n">
        <f aca="false">MATCH(P7093+1,$AB$9:$AB$14)+1</f>
        <v>5</v>
      </c>
      <c r="R7093" s="10" t="n">
        <f aca="false">INDEX($Y$9:$Y$14,Q7093)</f>
        <v>132</v>
      </c>
      <c r="S7093" s="13" t="n">
        <f aca="false">R7093</f>
        <v>132</v>
      </c>
      <c r="T7093" s="15"/>
    </row>
    <row r="7094" customFormat="false" ht="15" hidden="false" customHeight="false" outlineLevel="0" collapsed="false">
      <c r="O7094" s="0" t="n">
        <f aca="false">O7093+1</f>
        <v>7068</v>
      </c>
      <c r="P7094" s="15" t="n">
        <v>5751</v>
      </c>
      <c r="Q7094" s="0" t="n">
        <f aca="false">MATCH(P7094+1,$AB$9:$AB$14)+1</f>
        <v>5</v>
      </c>
      <c r="R7094" s="10" t="n">
        <f aca="false">INDEX($Y$9:$Y$14,Q7094)</f>
        <v>132</v>
      </c>
      <c r="S7094" s="13" t="n">
        <f aca="false">R7094</f>
        <v>132</v>
      </c>
      <c r="T7094" s="15"/>
    </row>
    <row r="7095" customFormat="false" ht="15" hidden="false" customHeight="false" outlineLevel="0" collapsed="false">
      <c r="O7095" s="0" t="n">
        <f aca="false">O7094+1</f>
        <v>7069</v>
      </c>
      <c r="P7095" s="15" t="n">
        <v>6015</v>
      </c>
      <c r="Q7095" s="0" t="n">
        <f aca="false">MATCH(P7095+1,$AB$9:$AB$14)+1</f>
        <v>5</v>
      </c>
      <c r="R7095" s="10" t="n">
        <f aca="false">INDEX($Y$9:$Y$14,Q7095)</f>
        <v>132</v>
      </c>
      <c r="S7095" s="13" t="n">
        <f aca="false">R7095</f>
        <v>132</v>
      </c>
      <c r="T7095" s="15"/>
    </row>
    <row r="7096" customFormat="false" ht="15" hidden="false" customHeight="false" outlineLevel="0" collapsed="false">
      <c r="O7096" s="0" t="n">
        <f aca="false">O7095+1</f>
        <v>7070</v>
      </c>
      <c r="P7096" s="15" t="n">
        <v>6097.5</v>
      </c>
      <c r="Q7096" s="0" t="n">
        <f aca="false">MATCH(P7096+1,$AB$9:$AB$14)+1</f>
        <v>5</v>
      </c>
      <c r="R7096" s="10" t="n">
        <f aca="false">INDEX($Y$9:$Y$14,Q7096)</f>
        <v>132</v>
      </c>
      <c r="S7096" s="13" t="n">
        <f aca="false">R7096</f>
        <v>132</v>
      </c>
      <c r="T7096" s="15"/>
    </row>
    <row r="7097" customFormat="false" ht="15" hidden="false" customHeight="false" outlineLevel="0" collapsed="false">
      <c r="O7097" s="0" t="n">
        <f aca="false">O7096+1</f>
        <v>7071</v>
      </c>
      <c r="P7097" s="15" t="n">
        <v>5899.5</v>
      </c>
      <c r="Q7097" s="0" t="n">
        <f aca="false">MATCH(P7097+1,$AB$9:$AB$14)+1</f>
        <v>5</v>
      </c>
      <c r="R7097" s="10" t="n">
        <f aca="false">INDEX($Y$9:$Y$14,Q7097)</f>
        <v>132</v>
      </c>
      <c r="S7097" s="13" t="n">
        <f aca="false">R7097</f>
        <v>132</v>
      </c>
      <c r="T7097" s="15"/>
    </row>
    <row r="7098" customFormat="false" ht="15" hidden="false" customHeight="false" outlineLevel="0" collapsed="false">
      <c r="O7098" s="0" t="n">
        <f aca="false">O7097+1</f>
        <v>7072</v>
      </c>
      <c r="P7098" s="15" t="n">
        <v>5863.5</v>
      </c>
      <c r="Q7098" s="0" t="n">
        <f aca="false">MATCH(P7098+1,$AB$9:$AB$14)+1</f>
        <v>5</v>
      </c>
      <c r="R7098" s="10" t="n">
        <f aca="false">INDEX($Y$9:$Y$14,Q7098)</f>
        <v>132</v>
      </c>
      <c r="S7098" s="13" t="n">
        <f aca="false">R7098</f>
        <v>132</v>
      </c>
      <c r="T7098" s="15"/>
    </row>
    <row r="7099" customFormat="false" ht="15" hidden="false" customHeight="false" outlineLevel="0" collapsed="false">
      <c r="O7099" s="0" t="n">
        <f aca="false">O7098+1</f>
        <v>7073</v>
      </c>
      <c r="P7099" s="15" t="n">
        <v>5823</v>
      </c>
      <c r="Q7099" s="0" t="n">
        <f aca="false">MATCH(P7099+1,$AB$9:$AB$14)+1</f>
        <v>5</v>
      </c>
      <c r="R7099" s="10" t="n">
        <f aca="false">INDEX($Y$9:$Y$14,Q7099)</f>
        <v>132</v>
      </c>
      <c r="S7099" s="13" t="n">
        <f aca="false">R7099</f>
        <v>132</v>
      </c>
      <c r="T7099" s="15"/>
    </row>
    <row r="7100" customFormat="false" ht="15" hidden="false" customHeight="false" outlineLevel="0" collapsed="false">
      <c r="O7100" s="0" t="n">
        <f aca="false">O7099+1</f>
        <v>7074</v>
      </c>
      <c r="P7100" s="15" t="n">
        <v>6333</v>
      </c>
      <c r="Q7100" s="0" t="n">
        <f aca="false">MATCH(P7100+1,$AB$9:$AB$14)+1</f>
        <v>5</v>
      </c>
      <c r="R7100" s="10" t="n">
        <f aca="false">INDEX($Y$9:$Y$14,Q7100)</f>
        <v>132</v>
      </c>
      <c r="S7100" s="13" t="n">
        <f aca="false">R7100</f>
        <v>132</v>
      </c>
      <c r="T7100" s="15"/>
    </row>
    <row r="7101" customFormat="false" ht="15" hidden="false" customHeight="false" outlineLevel="0" collapsed="false">
      <c r="O7101" s="0" t="n">
        <f aca="false">O7100+1</f>
        <v>7075</v>
      </c>
      <c r="P7101" s="15" t="n">
        <v>6148.5</v>
      </c>
      <c r="Q7101" s="0" t="n">
        <f aca="false">MATCH(P7101+1,$AB$9:$AB$14)+1</f>
        <v>5</v>
      </c>
      <c r="R7101" s="10" t="n">
        <f aca="false">INDEX($Y$9:$Y$14,Q7101)</f>
        <v>132</v>
      </c>
      <c r="S7101" s="13" t="n">
        <f aca="false">R7101</f>
        <v>132</v>
      </c>
      <c r="T7101" s="15"/>
    </row>
    <row r="7102" customFormat="false" ht="15" hidden="false" customHeight="false" outlineLevel="0" collapsed="false">
      <c r="O7102" s="0" t="n">
        <f aca="false">O7101+1</f>
        <v>7076</v>
      </c>
      <c r="P7102" s="15" t="n">
        <v>5958</v>
      </c>
      <c r="Q7102" s="0" t="n">
        <f aca="false">MATCH(P7102+1,$AB$9:$AB$14)+1</f>
        <v>5</v>
      </c>
      <c r="R7102" s="10" t="n">
        <f aca="false">INDEX($Y$9:$Y$14,Q7102)</f>
        <v>132</v>
      </c>
      <c r="S7102" s="13" t="n">
        <f aca="false">R7102</f>
        <v>132</v>
      </c>
      <c r="T7102" s="15"/>
    </row>
    <row r="7103" customFormat="false" ht="15" hidden="false" customHeight="false" outlineLevel="0" collapsed="false">
      <c r="O7103" s="0" t="n">
        <f aca="false">O7102+1</f>
        <v>7077</v>
      </c>
      <c r="P7103" s="15" t="n">
        <v>5782.5</v>
      </c>
      <c r="Q7103" s="0" t="n">
        <f aca="false">MATCH(P7103+1,$AB$9:$AB$14)+1</f>
        <v>5</v>
      </c>
      <c r="R7103" s="10" t="n">
        <f aca="false">INDEX($Y$9:$Y$14,Q7103)</f>
        <v>132</v>
      </c>
      <c r="S7103" s="13" t="n">
        <f aca="false">R7103</f>
        <v>132</v>
      </c>
      <c r="T7103" s="15"/>
    </row>
    <row r="7104" customFormat="false" ht="15" hidden="false" customHeight="false" outlineLevel="0" collapsed="false">
      <c r="O7104" s="0" t="n">
        <f aca="false">O7103+1</f>
        <v>7078</v>
      </c>
      <c r="P7104" s="15" t="n">
        <v>5233.5</v>
      </c>
      <c r="Q7104" s="0" t="n">
        <f aca="false">MATCH(P7104+1,$AB$9:$AB$14)+1</f>
        <v>4</v>
      </c>
      <c r="R7104" s="10" t="n">
        <f aca="false">INDEX($Y$9:$Y$14,Q7104)</f>
        <v>35</v>
      </c>
      <c r="S7104" s="13" t="n">
        <f aca="false">R7104</f>
        <v>35</v>
      </c>
      <c r="T7104" s="15"/>
    </row>
    <row r="7105" customFormat="false" ht="15" hidden="false" customHeight="false" outlineLevel="0" collapsed="false">
      <c r="O7105" s="0" t="n">
        <f aca="false">O7104+1</f>
        <v>7079</v>
      </c>
      <c r="P7105" s="15" t="n">
        <v>4840.5</v>
      </c>
      <c r="Q7105" s="0" t="n">
        <f aca="false">MATCH(P7105+1,$AB$9:$AB$14)+1</f>
        <v>4</v>
      </c>
      <c r="R7105" s="10" t="n">
        <f aca="false">INDEX($Y$9:$Y$14,Q7105)</f>
        <v>35</v>
      </c>
      <c r="S7105" s="13" t="n">
        <f aca="false">R7105</f>
        <v>35</v>
      </c>
      <c r="T7105" s="15"/>
    </row>
    <row r="7106" customFormat="false" ht="15" hidden="false" customHeight="false" outlineLevel="0" collapsed="false">
      <c r="O7106" s="0" t="n">
        <f aca="false">O7105+1</f>
        <v>7080</v>
      </c>
      <c r="P7106" s="15" t="n">
        <v>4533</v>
      </c>
      <c r="Q7106" s="0" t="n">
        <f aca="false">MATCH(P7106+1,$AB$9:$AB$14)+1</f>
        <v>3</v>
      </c>
      <c r="R7106" s="10" t="n">
        <f aca="false">INDEX($Y$9:$Y$14,Q7106)</f>
        <v>35</v>
      </c>
      <c r="S7106" s="13" t="n">
        <f aca="false">R7106</f>
        <v>35</v>
      </c>
      <c r="T7106" s="15"/>
    </row>
    <row r="7107" customFormat="false" ht="15" hidden="false" customHeight="false" outlineLevel="0" collapsed="false">
      <c r="O7107" s="0" t="n">
        <f aca="false">O7106+1</f>
        <v>7081</v>
      </c>
      <c r="P7107" s="15" t="n">
        <v>4375.5</v>
      </c>
      <c r="Q7107" s="0" t="n">
        <f aca="false">MATCH(P7107+1,$AB$9:$AB$14)+1</f>
        <v>3</v>
      </c>
      <c r="R7107" s="10" t="n">
        <f aca="false">INDEX($Y$9:$Y$14,Q7107)</f>
        <v>35</v>
      </c>
      <c r="S7107" s="13" t="n">
        <f aca="false">R7107</f>
        <v>35</v>
      </c>
      <c r="T7107" s="15"/>
    </row>
    <row r="7108" customFormat="false" ht="15" hidden="false" customHeight="false" outlineLevel="0" collapsed="false">
      <c r="O7108" s="0" t="n">
        <f aca="false">O7107+1</f>
        <v>7082</v>
      </c>
      <c r="P7108" s="15" t="n">
        <v>4198.5</v>
      </c>
      <c r="Q7108" s="0" t="n">
        <f aca="false">MATCH(P7108+1,$AB$9:$AB$14)+1</f>
        <v>3</v>
      </c>
      <c r="R7108" s="10" t="n">
        <f aca="false">INDEX($Y$9:$Y$14,Q7108)</f>
        <v>35</v>
      </c>
      <c r="S7108" s="13" t="n">
        <f aca="false">R7108</f>
        <v>35</v>
      </c>
      <c r="T7108" s="15"/>
    </row>
    <row r="7109" customFormat="false" ht="15" hidden="false" customHeight="false" outlineLevel="0" collapsed="false">
      <c r="O7109" s="0" t="n">
        <f aca="false">O7108+1</f>
        <v>7083</v>
      </c>
      <c r="P7109" s="15" t="n">
        <v>4147.5</v>
      </c>
      <c r="Q7109" s="0" t="n">
        <f aca="false">MATCH(P7109+1,$AB$9:$AB$14)+1</f>
        <v>3</v>
      </c>
      <c r="R7109" s="10" t="n">
        <f aca="false">INDEX($Y$9:$Y$14,Q7109)</f>
        <v>35</v>
      </c>
      <c r="S7109" s="13" t="n">
        <f aca="false">R7109</f>
        <v>35</v>
      </c>
      <c r="T7109" s="15"/>
    </row>
    <row r="7110" customFormat="false" ht="15" hidden="false" customHeight="false" outlineLevel="0" collapsed="false">
      <c r="O7110" s="0" t="n">
        <f aca="false">O7109+1</f>
        <v>7084</v>
      </c>
      <c r="P7110" s="15" t="n">
        <v>4119</v>
      </c>
      <c r="Q7110" s="0" t="n">
        <f aca="false">MATCH(P7110+1,$AB$9:$AB$14)+1</f>
        <v>3</v>
      </c>
      <c r="R7110" s="10" t="n">
        <f aca="false">INDEX($Y$9:$Y$14,Q7110)</f>
        <v>35</v>
      </c>
      <c r="S7110" s="13" t="n">
        <f aca="false">R7110</f>
        <v>35</v>
      </c>
      <c r="T7110" s="15"/>
    </row>
    <row r="7111" customFormat="false" ht="15" hidden="false" customHeight="false" outlineLevel="0" collapsed="false">
      <c r="O7111" s="0" t="n">
        <f aca="false">O7110+1</f>
        <v>7085</v>
      </c>
      <c r="P7111" s="15" t="n">
        <v>4309.5</v>
      </c>
      <c r="Q7111" s="0" t="n">
        <f aca="false">MATCH(P7111+1,$AB$9:$AB$14)+1</f>
        <v>3</v>
      </c>
      <c r="R7111" s="10" t="n">
        <f aca="false">INDEX($Y$9:$Y$14,Q7111)</f>
        <v>35</v>
      </c>
      <c r="S7111" s="13" t="n">
        <f aca="false">R7111</f>
        <v>35</v>
      </c>
      <c r="T7111" s="15"/>
    </row>
    <row r="7112" customFormat="false" ht="15" hidden="false" customHeight="false" outlineLevel="0" collapsed="false">
      <c r="O7112" s="0" t="n">
        <f aca="false">O7111+1</f>
        <v>7086</v>
      </c>
      <c r="P7112" s="15" t="n">
        <v>4356</v>
      </c>
      <c r="Q7112" s="0" t="n">
        <f aca="false">MATCH(P7112+1,$AB$9:$AB$14)+1</f>
        <v>3</v>
      </c>
      <c r="R7112" s="10" t="n">
        <f aca="false">INDEX($Y$9:$Y$14,Q7112)</f>
        <v>35</v>
      </c>
      <c r="S7112" s="13" t="n">
        <f aca="false">R7112</f>
        <v>35</v>
      </c>
      <c r="T7112" s="15"/>
    </row>
    <row r="7113" customFormat="false" ht="15" hidden="false" customHeight="false" outlineLevel="0" collapsed="false">
      <c r="O7113" s="0" t="n">
        <f aca="false">O7112+1</f>
        <v>7087</v>
      </c>
      <c r="P7113" s="15" t="n">
        <v>4462.5</v>
      </c>
      <c r="Q7113" s="0" t="n">
        <f aca="false">MATCH(P7113+1,$AB$9:$AB$14)+1</f>
        <v>3</v>
      </c>
      <c r="R7113" s="10" t="n">
        <f aca="false">INDEX($Y$9:$Y$14,Q7113)</f>
        <v>35</v>
      </c>
      <c r="S7113" s="13" t="n">
        <f aca="false">R7113</f>
        <v>35</v>
      </c>
      <c r="T7113" s="15"/>
    </row>
    <row r="7114" customFormat="false" ht="15" hidden="false" customHeight="false" outlineLevel="0" collapsed="false">
      <c r="O7114" s="0" t="n">
        <f aca="false">O7113+1</f>
        <v>7088</v>
      </c>
      <c r="P7114" s="15" t="n">
        <v>5233.5</v>
      </c>
      <c r="Q7114" s="0" t="n">
        <f aca="false">MATCH(P7114+1,$AB$9:$AB$14)+1</f>
        <v>4</v>
      </c>
      <c r="R7114" s="10" t="n">
        <f aca="false">INDEX($Y$9:$Y$14,Q7114)</f>
        <v>35</v>
      </c>
      <c r="S7114" s="13" t="n">
        <f aca="false">R7114</f>
        <v>35</v>
      </c>
      <c r="T7114" s="15"/>
    </row>
    <row r="7115" customFormat="false" ht="15" hidden="false" customHeight="false" outlineLevel="0" collapsed="false">
      <c r="O7115" s="0" t="n">
        <f aca="false">O7114+1</f>
        <v>7089</v>
      </c>
      <c r="P7115" s="15" t="n">
        <v>5589</v>
      </c>
      <c r="Q7115" s="0" t="n">
        <f aca="false">MATCH(P7115+1,$AB$9:$AB$14)+1</f>
        <v>4</v>
      </c>
      <c r="R7115" s="10" t="n">
        <f aca="false">INDEX($Y$9:$Y$14,Q7115)</f>
        <v>35</v>
      </c>
      <c r="S7115" s="13" t="n">
        <f aca="false">R7115</f>
        <v>35</v>
      </c>
      <c r="T7115" s="15"/>
    </row>
    <row r="7116" customFormat="false" ht="15" hidden="false" customHeight="false" outlineLevel="0" collapsed="false">
      <c r="O7116" s="0" t="n">
        <f aca="false">O7115+1</f>
        <v>7090</v>
      </c>
      <c r="P7116" s="15" t="n">
        <v>5908.5</v>
      </c>
      <c r="Q7116" s="0" t="n">
        <f aca="false">MATCH(P7116+1,$AB$9:$AB$14)+1</f>
        <v>5</v>
      </c>
      <c r="R7116" s="10" t="n">
        <f aca="false">INDEX($Y$9:$Y$14,Q7116)</f>
        <v>132</v>
      </c>
      <c r="S7116" s="13" t="n">
        <f aca="false">R7116</f>
        <v>132</v>
      </c>
      <c r="T7116" s="15"/>
    </row>
    <row r="7117" customFormat="false" ht="15" hidden="false" customHeight="false" outlineLevel="0" collapsed="false">
      <c r="O7117" s="0" t="n">
        <f aca="false">O7116+1</f>
        <v>7091</v>
      </c>
      <c r="P7117" s="15" t="n">
        <v>6117</v>
      </c>
      <c r="Q7117" s="0" t="n">
        <f aca="false">MATCH(P7117+1,$AB$9:$AB$14)+1</f>
        <v>5</v>
      </c>
      <c r="R7117" s="10" t="n">
        <f aca="false">INDEX($Y$9:$Y$14,Q7117)</f>
        <v>132</v>
      </c>
      <c r="S7117" s="13" t="n">
        <f aca="false">R7117</f>
        <v>132</v>
      </c>
      <c r="T7117" s="15"/>
    </row>
    <row r="7118" customFormat="false" ht="15" hidden="false" customHeight="false" outlineLevel="0" collapsed="false">
      <c r="O7118" s="0" t="n">
        <f aca="false">O7117+1</f>
        <v>7092</v>
      </c>
      <c r="P7118" s="15" t="n">
        <v>5926.5</v>
      </c>
      <c r="Q7118" s="0" t="n">
        <f aca="false">MATCH(P7118+1,$AB$9:$AB$14)+1</f>
        <v>5</v>
      </c>
      <c r="R7118" s="10" t="n">
        <f aca="false">INDEX($Y$9:$Y$14,Q7118)</f>
        <v>132</v>
      </c>
      <c r="S7118" s="13" t="n">
        <f aca="false">R7118</f>
        <v>132</v>
      </c>
      <c r="T7118" s="15"/>
    </row>
    <row r="7119" customFormat="false" ht="15" hidden="false" customHeight="false" outlineLevel="0" collapsed="false">
      <c r="O7119" s="0" t="n">
        <f aca="false">O7118+1</f>
        <v>7093</v>
      </c>
      <c r="P7119" s="15" t="n">
        <v>5982</v>
      </c>
      <c r="Q7119" s="0" t="n">
        <f aca="false">MATCH(P7119+1,$AB$9:$AB$14)+1</f>
        <v>5</v>
      </c>
      <c r="R7119" s="10" t="n">
        <f aca="false">INDEX($Y$9:$Y$14,Q7119)</f>
        <v>132</v>
      </c>
      <c r="S7119" s="13" t="n">
        <f aca="false">R7119</f>
        <v>132</v>
      </c>
      <c r="T7119" s="15"/>
    </row>
    <row r="7120" customFormat="false" ht="15" hidden="false" customHeight="false" outlineLevel="0" collapsed="false">
      <c r="O7120" s="0" t="n">
        <f aca="false">O7119+1</f>
        <v>7094</v>
      </c>
      <c r="P7120" s="15" t="n">
        <v>6040.5</v>
      </c>
      <c r="Q7120" s="0" t="n">
        <f aca="false">MATCH(P7120+1,$AB$9:$AB$14)+1</f>
        <v>5</v>
      </c>
      <c r="R7120" s="10" t="n">
        <f aca="false">INDEX($Y$9:$Y$14,Q7120)</f>
        <v>132</v>
      </c>
      <c r="S7120" s="13" t="n">
        <f aca="false">R7120</f>
        <v>132</v>
      </c>
      <c r="T7120" s="15"/>
    </row>
    <row r="7121" customFormat="false" ht="15" hidden="false" customHeight="false" outlineLevel="0" collapsed="false">
      <c r="O7121" s="0" t="n">
        <f aca="false">O7120+1</f>
        <v>7095</v>
      </c>
      <c r="P7121" s="15" t="n">
        <v>5755.5</v>
      </c>
      <c r="Q7121" s="0" t="n">
        <f aca="false">MATCH(P7121+1,$AB$9:$AB$14)+1</f>
        <v>5</v>
      </c>
      <c r="R7121" s="10" t="n">
        <f aca="false">INDEX($Y$9:$Y$14,Q7121)</f>
        <v>132</v>
      </c>
      <c r="S7121" s="13" t="n">
        <f aca="false">R7121</f>
        <v>132</v>
      </c>
      <c r="T7121" s="15"/>
    </row>
    <row r="7122" customFormat="false" ht="15" hidden="false" customHeight="false" outlineLevel="0" collapsed="false">
      <c r="O7122" s="0" t="n">
        <f aca="false">O7121+1</f>
        <v>7096</v>
      </c>
      <c r="P7122" s="15" t="n">
        <v>5712</v>
      </c>
      <c r="Q7122" s="0" t="n">
        <f aca="false">MATCH(P7122+1,$AB$9:$AB$14)+1</f>
        <v>5</v>
      </c>
      <c r="R7122" s="10" t="n">
        <f aca="false">INDEX($Y$9:$Y$14,Q7122)</f>
        <v>132</v>
      </c>
      <c r="S7122" s="13" t="n">
        <f aca="false">R7122</f>
        <v>132</v>
      </c>
      <c r="T7122" s="15"/>
    </row>
    <row r="7123" customFormat="false" ht="15" hidden="false" customHeight="false" outlineLevel="0" collapsed="false">
      <c r="O7123" s="0" t="n">
        <f aca="false">O7122+1</f>
        <v>7097</v>
      </c>
      <c r="P7123" s="15" t="n">
        <v>5073</v>
      </c>
      <c r="Q7123" s="0" t="n">
        <f aca="false">MATCH(P7123+1,$AB$9:$AB$14)+1</f>
        <v>4</v>
      </c>
      <c r="R7123" s="10" t="n">
        <f aca="false">INDEX($Y$9:$Y$14,Q7123)</f>
        <v>35</v>
      </c>
      <c r="S7123" s="13" t="n">
        <f aca="false">R7123</f>
        <v>35</v>
      </c>
      <c r="T7123" s="15"/>
    </row>
    <row r="7124" customFormat="false" ht="15" hidden="false" customHeight="false" outlineLevel="0" collapsed="false">
      <c r="O7124" s="0" t="n">
        <f aca="false">O7123+1</f>
        <v>7098</v>
      </c>
      <c r="P7124" s="15" t="n">
        <v>6267</v>
      </c>
      <c r="Q7124" s="0" t="n">
        <f aca="false">MATCH(P7124+1,$AB$9:$AB$14)+1</f>
        <v>5</v>
      </c>
      <c r="R7124" s="10" t="n">
        <f aca="false">INDEX($Y$9:$Y$14,Q7124)</f>
        <v>132</v>
      </c>
      <c r="S7124" s="13" t="n">
        <f aca="false">R7124</f>
        <v>132</v>
      </c>
      <c r="T7124" s="15"/>
    </row>
    <row r="7125" customFormat="false" ht="15" hidden="false" customHeight="false" outlineLevel="0" collapsed="false">
      <c r="O7125" s="0" t="n">
        <f aca="false">O7124+1</f>
        <v>7099</v>
      </c>
      <c r="P7125" s="15" t="n">
        <v>6079.5</v>
      </c>
      <c r="Q7125" s="0" t="n">
        <f aca="false">MATCH(P7125+1,$AB$9:$AB$14)+1</f>
        <v>5</v>
      </c>
      <c r="R7125" s="10" t="n">
        <f aca="false">INDEX($Y$9:$Y$14,Q7125)</f>
        <v>132</v>
      </c>
      <c r="S7125" s="13" t="n">
        <f aca="false">R7125</f>
        <v>132</v>
      </c>
      <c r="T7125" s="15"/>
    </row>
    <row r="7126" customFormat="false" ht="15" hidden="false" customHeight="false" outlineLevel="0" collapsed="false">
      <c r="O7126" s="0" t="n">
        <f aca="false">O7125+1</f>
        <v>7100</v>
      </c>
      <c r="P7126" s="15" t="n">
        <v>5826</v>
      </c>
      <c r="Q7126" s="0" t="n">
        <f aca="false">MATCH(P7126+1,$AB$9:$AB$14)+1</f>
        <v>5</v>
      </c>
      <c r="R7126" s="10" t="n">
        <f aca="false">INDEX($Y$9:$Y$14,Q7126)</f>
        <v>132</v>
      </c>
      <c r="S7126" s="13" t="n">
        <f aca="false">R7126</f>
        <v>132</v>
      </c>
      <c r="T7126" s="15"/>
    </row>
    <row r="7127" customFormat="false" ht="15" hidden="false" customHeight="false" outlineLevel="0" collapsed="false">
      <c r="O7127" s="0" t="n">
        <f aca="false">O7126+1</f>
        <v>7101</v>
      </c>
      <c r="P7127" s="15" t="n">
        <v>5583</v>
      </c>
      <c r="Q7127" s="0" t="n">
        <f aca="false">MATCH(P7127+1,$AB$9:$AB$14)+1</f>
        <v>4</v>
      </c>
      <c r="R7127" s="10" t="n">
        <f aca="false">INDEX($Y$9:$Y$14,Q7127)</f>
        <v>35</v>
      </c>
      <c r="S7127" s="13" t="n">
        <f aca="false">R7127</f>
        <v>35</v>
      </c>
      <c r="T7127" s="15"/>
    </row>
    <row r="7128" customFormat="false" ht="15" hidden="false" customHeight="false" outlineLevel="0" collapsed="false">
      <c r="O7128" s="0" t="n">
        <f aca="false">O7127+1</f>
        <v>7102</v>
      </c>
      <c r="P7128" s="15" t="n">
        <v>5116.5</v>
      </c>
      <c r="Q7128" s="0" t="n">
        <f aca="false">MATCH(P7128+1,$AB$9:$AB$14)+1</f>
        <v>4</v>
      </c>
      <c r="R7128" s="10" t="n">
        <f aca="false">INDEX($Y$9:$Y$14,Q7128)</f>
        <v>35</v>
      </c>
      <c r="S7128" s="13" t="n">
        <f aca="false">R7128</f>
        <v>35</v>
      </c>
      <c r="T7128" s="15"/>
    </row>
    <row r="7129" customFormat="false" ht="15" hidden="false" customHeight="false" outlineLevel="0" collapsed="false">
      <c r="O7129" s="0" t="n">
        <f aca="false">O7128+1</f>
        <v>7103</v>
      </c>
      <c r="P7129" s="15" t="n">
        <v>4786.5</v>
      </c>
      <c r="Q7129" s="0" t="n">
        <f aca="false">MATCH(P7129+1,$AB$9:$AB$14)+1</f>
        <v>4</v>
      </c>
      <c r="R7129" s="10" t="n">
        <f aca="false">INDEX($Y$9:$Y$14,Q7129)</f>
        <v>35</v>
      </c>
      <c r="S7129" s="13" t="n">
        <f aca="false">R7129</f>
        <v>35</v>
      </c>
      <c r="T7129" s="15"/>
    </row>
    <row r="7130" customFormat="false" ht="15" hidden="false" customHeight="false" outlineLevel="0" collapsed="false">
      <c r="O7130" s="0" t="n">
        <f aca="false">O7129+1</f>
        <v>7104</v>
      </c>
      <c r="P7130" s="15" t="n">
        <v>4396.5</v>
      </c>
      <c r="Q7130" s="0" t="n">
        <f aca="false">MATCH(P7130+1,$AB$9:$AB$14)+1</f>
        <v>3</v>
      </c>
      <c r="R7130" s="10" t="n">
        <f aca="false">INDEX($Y$9:$Y$14,Q7130)</f>
        <v>35</v>
      </c>
      <c r="S7130" s="13" t="n">
        <f aca="false">R7130</f>
        <v>35</v>
      </c>
      <c r="T7130" s="15"/>
    </row>
    <row r="7131" customFormat="false" ht="15" hidden="false" customHeight="false" outlineLevel="0" collapsed="false">
      <c r="O7131" s="0" t="n">
        <f aca="false">O7130+1</f>
        <v>7105</v>
      </c>
      <c r="P7131" s="15" t="n">
        <v>4257</v>
      </c>
      <c r="Q7131" s="0" t="n">
        <f aca="false">MATCH(P7131+1,$AB$9:$AB$14)+1</f>
        <v>3</v>
      </c>
      <c r="R7131" s="10" t="n">
        <f aca="false">INDEX($Y$9:$Y$14,Q7131)</f>
        <v>35</v>
      </c>
      <c r="S7131" s="13" t="n">
        <f aca="false">R7131</f>
        <v>35</v>
      </c>
      <c r="T7131" s="15"/>
    </row>
    <row r="7132" customFormat="false" ht="15" hidden="false" customHeight="false" outlineLevel="0" collapsed="false">
      <c r="O7132" s="0" t="n">
        <f aca="false">O7131+1</f>
        <v>7106</v>
      </c>
      <c r="P7132" s="15" t="n">
        <v>4081.5</v>
      </c>
      <c r="Q7132" s="0" t="n">
        <f aca="false">MATCH(P7132+1,$AB$9:$AB$14)+1</f>
        <v>3</v>
      </c>
      <c r="R7132" s="10" t="n">
        <f aca="false">INDEX($Y$9:$Y$14,Q7132)</f>
        <v>35</v>
      </c>
      <c r="S7132" s="13" t="n">
        <f aca="false">R7132</f>
        <v>35</v>
      </c>
      <c r="T7132" s="15"/>
    </row>
    <row r="7133" customFormat="false" ht="15" hidden="false" customHeight="false" outlineLevel="0" collapsed="false">
      <c r="O7133" s="0" t="n">
        <f aca="false">O7132+1</f>
        <v>7107</v>
      </c>
      <c r="P7133" s="15" t="n">
        <v>4026</v>
      </c>
      <c r="Q7133" s="0" t="n">
        <f aca="false">MATCH(P7133+1,$AB$9:$AB$14)+1</f>
        <v>3</v>
      </c>
      <c r="R7133" s="10" t="n">
        <f aca="false">INDEX($Y$9:$Y$14,Q7133)</f>
        <v>35</v>
      </c>
      <c r="S7133" s="13" t="n">
        <f aca="false">R7133</f>
        <v>35</v>
      </c>
      <c r="T7133" s="15"/>
    </row>
    <row r="7134" customFormat="false" ht="15" hidden="false" customHeight="false" outlineLevel="0" collapsed="false">
      <c r="O7134" s="0" t="n">
        <f aca="false">O7133+1</f>
        <v>7108</v>
      </c>
      <c r="P7134" s="15" t="n">
        <v>4002</v>
      </c>
      <c r="Q7134" s="0" t="n">
        <f aca="false">MATCH(P7134+1,$AB$9:$AB$14)+1</f>
        <v>3</v>
      </c>
      <c r="R7134" s="10" t="n">
        <f aca="false">INDEX($Y$9:$Y$14,Q7134)</f>
        <v>35</v>
      </c>
      <c r="S7134" s="13" t="n">
        <f aca="false">R7134</f>
        <v>35</v>
      </c>
      <c r="T7134" s="15"/>
    </row>
    <row r="7135" customFormat="false" ht="15" hidden="false" customHeight="false" outlineLevel="0" collapsed="false">
      <c r="O7135" s="0" t="n">
        <f aca="false">O7134+1</f>
        <v>7109</v>
      </c>
      <c r="P7135" s="15" t="n">
        <v>4234.5</v>
      </c>
      <c r="Q7135" s="0" t="n">
        <f aca="false">MATCH(P7135+1,$AB$9:$AB$14)+1</f>
        <v>3</v>
      </c>
      <c r="R7135" s="10" t="n">
        <f aca="false">INDEX($Y$9:$Y$14,Q7135)</f>
        <v>35</v>
      </c>
      <c r="S7135" s="13" t="n">
        <f aca="false">R7135</f>
        <v>35</v>
      </c>
      <c r="T7135" s="15"/>
    </row>
    <row r="7136" customFormat="false" ht="15" hidden="false" customHeight="false" outlineLevel="0" collapsed="false">
      <c r="O7136" s="0" t="n">
        <f aca="false">O7135+1</f>
        <v>7110</v>
      </c>
      <c r="P7136" s="15" t="n">
        <v>4305</v>
      </c>
      <c r="Q7136" s="0" t="n">
        <f aca="false">MATCH(P7136+1,$AB$9:$AB$14)+1</f>
        <v>3</v>
      </c>
      <c r="R7136" s="10" t="n">
        <f aca="false">INDEX($Y$9:$Y$14,Q7136)</f>
        <v>35</v>
      </c>
      <c r="S7136" s="13" t="n">
        <f aca="false">R7136</f>
        <v>35</v>
      </c>
      <c r="T7136" s="15"/>
    </row>
    <row r="7137" customFormat="false" ht="15" hidden="false" customHeight="false" outlineLevel="0" collapsed="false">
      <c r="O7137" s="0" t="n">
        <f aca="false">O7136+1</f>
        <v>7111</v>
      </c>
      <c r="P7137" s="15" t="n">
        <v>4422</v>
      </c>
      <c r="Q7137" s="0" t="n">
        <f aca="false">MATCH(P7137+1,$AB$9:$AB$14)+1</f>
        <v>3</v>
      </c>
      <c r="R7137" s="10" t="n">
        <f aca="false">INDEX($Y$9:$Y$14,Q7137)</f>
        <v>35</v>
      </c>
      <c r="S7137" s="13" t="n">
        <f aca="false">R7137</f>
        <v>35</v>
      </c>
      <c r="T7137" s="15"/>
    </row>
    <row r="7138" customFormat="false" ht="15" hidden="false" customHeight="false" outlineLevel="0" collapsed="false">
      <c r="O7138" s="0" t="n">
        <f aca="false">O7137+1</f>
        <v>7112</v>
      </c>
      <c r="P7138" s="15" t="n">
        <v>4953</v>
      </c>
      <c r="Q7138" s="0" t="n">
        <f aca="false">MATCH(P7138+1,$AB$9:$AB$14)+1</f>
        <v>4</v>
      </c>
      <c r="R7138" s="10" t="n">
        <f aca="false">INDEX($Y$9:$Y$14,Q7138)</f>
        <v>35</v>
      </c>
      <c r="S7138" s="13" t="n">
        <f aca="false">R7138</f>
        <v>35</v>
      </c>
      <c r="T7138" s="15"/>
    </row>
    <row r="7139" customFormat="false" ht="15" hidden="false" customHeight="false" outlineLevel="0" collapsed="false">
      <c r="O7139" s="0" t="n">
        <f aca="false">O7138+1</f>
        <v>7113</v>
      </c>
      <c r="P7139" s="15" t="n">
        <v>5455.5</v>
      </c>
      <c r="Q7139" s="0" t="n">
        <f aca="false">MATCH(P7139+1,$AB$9:$AB$14)+1</f>
        <v>4</v>
      </c>
      <c r="R7139" s="10" t="n">
        <f aca="false">INDEX($Y$9:$Y$14,Q7139)</f>
        <v>35</v>
      </c>
      <c r="S7139" s="13" t="n">
        <f aca="false">R7139</f>
        <v>35</v>
      </c>
      <c r="T7139" s="15"/>
    </row>
    <row r="7140" customFormat="false" ht="15" hidden="false" customHeight="false" outlineLevel="0" collapsed="false">
      <c r="O7140" s="0" t="n">
        <f aca="false">O7139+1</f>
        <v>7114</v>
      </c>
      <c r="P7140" s="15" t="n">
        <v>5868</v>
      </c>
      <c r="Q7140" s="0" t="n">
        <f aca="false">MATCH(P7140+1,$AB$9:$AB$14)+1</f>
        <v>5</v>
      </c>
      <c r="R7140" s="10" t="n">
        <f aca="false">INDEX($Y$9:$Y$14,Q7140)</f>
        <v>132</v>
      </c>
      <c r="S7140" s="13" t="n">
        <f aca="false">R7140</f>
        <v>132</v>
      </c>
      <c r="T7140" s="15"/>
    </row>
    <row r="7141" customFormat="false" ht="15" hidden="false" customHeight="false" outlineLevel="0" collapsed="false">
      <c r="O7141" s="0" t="n">
        <f aca="false">O7140+1</f>
        <v>7115</v>
      </c>
      <c r="P7141" s="15" t="n">
        <v>6063</v>
      </c>
      <c r="Q7141" s="0" t="n">
        <f aca="false">MATCH(P7141+1,$AB$9:$AB$14)+1</f>
        <v>5</v>
      </c>
      <c r="R7141" s="10" t="n">
        <f aca="false">INDEX($Y$9:$Y$14,Q7141)</f>
        <v>132</v>
      </c>
      <c r="S7141" s="13" t="n">
        <f aca="false">R7141</f>
        <v>132</v>
      </c>
      <c r="T7141" s="15"/>
    </row>
    <row r="7142" customFormat="false" ht="15" hidden="false" customHeight="false" outlineLevel="0" collapsed="false">
      <c r="O7142" s="0" t="n">
        <f aca="false">O7141+1</f>
        <v>7116</v>
      </c>
      <c r="P7142" s="15" t="n">
        <v>5797.5</v>
      </c>
      <c r="Q7142" s="0" t="n">
        <f aca="false">MATCH(P7142+1,$AB$9:$AB$14)+1</f>
        <v>5</v>
      </c>
      <c r="R7142" s="10" t="n">
        <f aca="false">INDEX($Y$9:$Y$14,Q7142)</f>
        <v>132</v>
      </c>
      <c r="S7142" s="13" t="n">
        <f aca="false">R7142</f>
        <v>132</v>
      </c>
      <c r="T7142" s="15"/>
    </row>
    <row r="7143" customFormat="false" ht="15" hidden="false" customHeight="false" outlineLevel="0" collapsed="false">
      <c r="O7143" s="0" t="n">
        <f aca="false">O7142+1</f>
        <v>7117</v>
      </c>
      <c r="P7143" s="15" t="n">
        <v>5872.5</v>
      </c>
      <c r="Q7143" s="0" t="n">
        <f aca="false">MATCH(P7143+1,$AB$9:$AB$14)+1</f>
        <v>5</v>
      </c>
      <c r="R7143" s="10" t="n">
        <f aca="false">INDEX($Y$9:$Y$14,Q7143)</f>
        <v>132</v>
      </c>
      <c r="S7143" s="13" t="n">
        <f aca="false">R7143</f>
        <v>132</v>
      </c>
      <c r="T7143" s="15"/>
    </row>
    <row r="7144" customFormat="false" ht="15" hidden="false" customHeight="false" outlineLevel="0" collapsed="false">
      <c r="O7144" s="0" t="n">
        <f aca="false">O7143+1</f>
        <v>7118</v>
      </c>
      <c r="P7144" s="15" t="n">
        <v>5886</v>
      </c>
      <c r="Q7144" s="0" t="n">
        <f aca="false">MATCH(P7144+1,$AB$9:$AB$14)+1</f>
        <v>5</v>
      </c>
      <c r="R7144" s="10" t="n">
        <f aca="false">INDEX($Y$9:$Y$14,Q7144)</f>
        <v>132</v>
      </c>
      <c r="S7144" s="13" t="n">
        <f aca="false">R7144</f>
        <v>132</v>
      </c>
      <c r="T7144" s="15"/>
    </row>
    <row r="7145" customFormat="false" ht="15" hidden="false" customHeight="false" outlineLevel="0" collapsed="false">
      <c r="O7145" s="0" t="n">
        <f aca="false">O7144+1</f>
        <v>7119</v>
      </c>
      <c r="P7145" s="15" t="n">
        <v>5800.5</v>
      </c>
      <c r="Q7145" s="0" t="n">
        <f aca="false">MATCH(P7145+1,$AB$9:$AB$14)+1</f>
        <v>5</v>
      </c>
      <c r="R7145" s="10" t="n">
        <f aca="false">INDEX($Y$9:$Y$14,Q7145)</f>
        <v>132</v>
      </c>
      <c r="S7145" s="13" t="n">
        <f aca="false">R7145</f>
        <v>132</v>
      </c>
      <c r="T7145" s="15"/>
    </row>
    <row r="7146" customFormat="false" ht="15" hidden="false" customHeight="false" outlineLevel="0" collapsed="false">
      <c r="O7146" s="0" t="n">
        <f aca="false">O7145+1</f>
        <v>7120</v>
      </c>
      <c r="P7146" s="15" t="n">
        <v>5781</v>
      </c>
      <c r="Q7146" s="0" t="n">
        <f aca="false">MATCH(P7146+1,$AB$9:$AB$14)+1</f>
        <v>5</v>
      </c>
      <c r="R7146" s="10" t="n">
        <f aca="false">INDEX($Y$9:$Y$14,Q7146)</f>
        <v>132</v>
      </c>
      <c r="S7146" s="13" t="n">
        <f aca="false">R7146</f>
        <v>132</v>
      </c>
      <c r="T7146" s="15"/>
    </row>
    <row r="7147" customFormat="false" ht="15" hidden="false" customHeight="false" outlineLevel="0" collapsed="false">
      <c r="O7147" s="0" t="n">
        <f aca="false">O7146+1</f>
        <v>7121</v>
      </c>
      <c r="P7147" s="15" t="n">
        <v>5719.5</v>
      </c>
      <c r="Q7147" s="0" t="n">
        <f aca="false">MATCH(P7147+1,$AB$9:$AB$14)+1</f>
        <v>5</v>
      </c>
      <c r="R7147" s="10" t="n">
        <f aca="false">INDEX($Y$9:$Y$14,Q7147)</f>
        <v>132</v>
      </c>
      <c r="S7147" s="13" t="n">
        <f aca="false">R7147</f>
        <v>132</v>
      </c>
      <c r="T7147" s="15"/>
    </row>
    <row r="7148" customFormat="false" ht="15" hidden="false" customHeight="false" outlineLevel="0" collapsed="false">
      <c r="O7148" s="0" t="n">
        <f aca="false">O7147+1</f>
        <v>7122</v>
      </c>
      <c r="P7148" s="15" t="n">
        <v>6195</v>
      </c>
      <c r="Q7148" s="0" t="n">
        <f aca="false">MATCH(P7148+1,$AB$9:$AB$14)+1</f>
        <v>5</v>
      </c>
      <c r="R7148" s="10" t="n">
        <f aca="false">INDEX($Y$9:$Y$14,Q7148)</f>
        <v>132</v>
      </c>
      <c r="S7148" s="13" t="n">
        <f aca="false">R7148</f>
        <v>132</v>
      </c>
      <c r="T7148" s="15"/>
    </row>
    <row r="7149" customFormat="false" ht="15" hidden="false" customHeight="false" outlineLevel="0" collapsed="false">
      <c r="O7149" s="0" t="n">
        <f aca="false">O7148+1</f>
        <v>7123</v>
      </c>
      <c r="P7149" s="15" t="n">
        <v>6063</v>
      </c>
      <c r="Q7149" s="0" t="n">
        <f aca="false">MATCH(P7149+1,$AB$9:$AB$14)+1</f>
        <v>5</v>
      </c>
      <c r="R7149" s="10" t="n">
        <f aca="false">INDEX($Y$9:$Y$14,Q7149)</f>
        <v>132</v>
      </c>
      <c r="S7149" s="13" t="n">
        <f aca="false">R7149</f>
        <v>132</v>
      </c>
      <c r="T7149" s="15"/>
    </row>
    <row r="7150" customFormat="false" ht="15" hidden="false" customHeight="false" outlineLevel="0" collapsed="false">
      <c r="O7150" s="0" t="n">
        <f aca="false">O7149+1</f>
        <v>7124</v>
      </c>
      <c r="P7150" s="15" t="n">
        <v>5887.5</v>
      </c>
      <c r="Q7150" s="0" t="n">
        <f aca="false">MATCH(P7150+1,$AB$9:$AB$14)+1</f>
        <v>5</v>
      </c>
      <c r="R7150" s="10" t="n">
        <f aca="false">INDEX($Y$9:$Y$14,Q7150)</f>
        <v>132</v>
      </c>
      <c r="S7150" s="13" t="n">
        <f aca="false">R7150</f>
        <v>132</v>
      </c>
      <c r="T7150" s="15"/>
    </row>
    <row r="7151" customFormat="false" ht="15" hidden="false" customHeight="false" outlineLevel="0" collapsed="false">
      <c r="O7151" s="0" t="n">
        <f aca="false">O7150+1</f>
        <v>7125</v>
      </c>
      <c r="P7151" s="15" t="n">
        <v>5677.5</v>
      </c>
      <c r="Q7151" s="0" t="n">
        <f aca="false">MATCH(P7151+1,$AB$9:$AB$14)+1</f>
        <v>5</v>
      </c>
      <c r="R7151" s="10" t="n">
        <f aca="false">INDEX($Y$9:$Y$14,Q7151)</f>
        <v>132</v>
      </c>
      <c r="S7151" s="13" t="n">
        <f aca="false">R7151</f>
        <v>132</v>
      </c>
      <c r="T7151" s="15"/>
    </row>
    <row r="7152" customFormat="false" ht="15" hidden="false" customHeight="false" outlineLevel="0" collapsed="false">
      <c r="O7152" s="0" t="n">
        <f aca="false">O7151+1</f>
        <v>7126</v>
      </c>
      <c r="P7152" s="15" t="n">
        <v>5101.5</v>
      </c>
      <c r="Q7152" s="0" t="n">
        <f aca="false">MATCH(P7152+1,$AB$9:$AB$14)+1</f>
        <v>4</v>
      </c>
      <c r="R7152" s="10" t="n">
        <f aca="false">INDEX($Y$9:$Y$14,Q7152)</f>
        <v>35</v>
      </c>
      <c r="S7152" s="13" t="n">
        <f aca="false">R7152</f>
        <v>35</v>
      </c>
      <c r="T7152" s="15"/>
    </row>
    <row r="7153" customFormat="false" ht="15" hidden="false" customHeight="false" outlineLevel="0" collapsed="false">
      <c r="O7153" s="0" t="n">
        <f aca="false">O7152+1</f>
        <v>7127</v>
      </c>
      <c r="P7153" s="15" t="n">
        <v>4770</v>
      </c>
      <c r="Q7153" s="0" t="n">
        <f aca="false">MATCH(P7153+1,$AB$9:$AB$14)+1</f>
        <v>4</v>
      </c>
      <c r="R7153" s="10" t="n">
        <f aca="false">INDEX($Y$9:$Y$14,Q7153)</f>
        <v>35</v>
      </c>
      <c r="S7153" s="13" t="n">
        <f aca="false">R7153</f>
        <v>35</v>
      </c>
      <c r="T7153" s="15"/>
    </row>
    <row r="7154" customFormat="false" ht="15" hidden="false" customHeight="false" outlineLevel="0" collapsed="false">
      <c r="O7154" s="0" t="n">
        <f aca="false">O7153+1</f>
        <v>7128</v>
      </c>
      <c r="P7154" s="15" t="n">
        <v>4467</v>
      </c>
      <c r="Q7154" s="0" t="n">
        <f aca="false">MATCH(P7154+1,$AB$9:$AB$14)+1</f>
        <v>3</v>
      </c>
      <c r="R7154" s="10" t="n">
        <f aca="false">INDEX($Y$9:$Y$14,Q7154)</f>
        <v>35</v>
      </c>
      <c r="S7154" s="13" t="n">
        <f aca="false">R7154</f>
        <v>35</v>
      </c>
      <c r="T7154" s="15"/>
    </row>
    <row r="7155" customFormat="false" ht="15" hidden="false" customHeight="false" outlineLevel="0" collapsed="false">
      <c r="O7155" s="0" t="n">
        <f aca="false">O7154+1</f>
        <v>7129</v>
      </c>
      <c r="P7155" s="15" t="n">
        <v>4299</v>
      </c>
      <c r="Q7155" s="0" t="n">
        <f aca="false">MATCH(P7155+1,$AB$9:$AB$14)+1</f>
        <v>3</v>
      </c>
      <c r="R7155" s="10" t="n">
        <f aca="false">INDEX($Y$9:$Y$14,Q7155)</f>
        <v>35</v>
      </c>
      <c r="S7155" s="13" t="n">
        <f aca="false">R7155</f>
        <v>35</v>
      </c>
      <c r="T7155" s="15"/>
    </row>
    <row r="7156" customFormat="false" ht="15" hidden="false" customHeight="false" outlineLevel="0" collapsed="false">
      <c r="O7156" s="0" t="n">
        <f aca="false">O7155+1</f>
        <v>7130</v>
      </c>
      <c r="P7156" s="15" t="n">
        <v>4105.5</v>
      </c>
      <c r="Q7156" s="0" t="n">
        <f aca="false">MATCH(P7156+1,$AB$9:$AB$14)+1</f>
        <v>3</v>
      </c>
      <c r="R7156" s="10" t="n">
        <f aca="false">INDEX($Y$9:$Y$14,Q7156)</f>
        <v>35</v>
      </c>
      <c r="S7156" s="13" t="n">
        <f aca="false">R7156</f>
        <v>35</v>
      </c>
      <c r="T7156" s="15"/>
    </row>
    <row r="7157" customFormat="false" ht="15" hidden="false" customHeight="false" outlineLevel="0" collapsed="false">
      <c r="O7157" s="0" t="n">
        <f aca="false">O7156+1</f>
        <v>7131</v>
      </c>
      <c r="P7157" s="15" t="n">
        <v>4023</v>
      </c>
      <c r="Q7157" s="0" t="n">
        <f aca="false">MATCH(P7157+1,$AB$9:$AB$14)+1</f>
        <v>3</v>
      </c>
      <c r="R7157" s="10" t="n">
        <f aca="false">INDEX($Y$9:$Y$14,Q7157)</f>
        <v>35</v>
      </c>
      <c r="S7157" s="13" t="n">
        <f aca="false">R7157</f>
        <v>35</v>
      </c>
      <c r="T7157" s="15"/>
    </row>
    <row r="7158" customFormat="false" ht="15" hidden="false" customHeight="false" outlineLevel="0" collapsed="false">
      <c r="O7158" s="0" t="n">
        <f aca="false">O7157+1</f>
        <v>7132</v>
      </c>
      <c r="P7158" s="15" t="n">
        <v>4023</v>
      </c>
      <c r="Q7158" s="0" t="n">
        <f aca="false">MATCH(P7158+1,$AB$9:$AB$14)+1</f>
        <v>3</v>
      </c>
      <c r="R7158" s="10" t="n">
        <f aca="false">INDEX($Y$9:$Y$14,Q7158)</f>
        <v>35</v>
      </c>
      <c r="S7158" s="13" t="n">
        <f aca="false">R7158</f>
        <v>35</v>
      </c>
      <c r="T7158" s="15"/>
    </row>
    <row r="7159" customFormat="false" ht="15" hidden="false" customHeight="false" outlineLevel="0" collapsed="false">
      <c r="O7159" s="0" t="n">
        <f aca="false">O7158+1</f>
        <v>7133</v>
      </c>
      <c r="P7159" s="15" t="n">
        <v>4195.5</v>
      </c>
      <c r="Q7159" s="0" t="n">
        <f aca="false">MATCH(P7159+1,$AB$9:$AB$14)+1</f>
        <v>3</v>
      </c>
      <c r="R7159" s="10" t="n">
        <f aca="false">INDEX($Y$9:$Y$14,Q7159)</f>
        <v>35</v>
      </c>
      <c r="S7159" s="13" t="n">
        <f aca="false">R7159</f>
        <v>35</v>
      </c>
      <c r="T7159" s="15"/>
    </row>
    <row r="7160" customFormat="false" ht="15" hidden="false" customHeight="false" outlineLevel="0" collapsed="false">
      <c r="O7160" s="0" t="n">
        <f aca="false">O7159+1</f>
        <v>7134</v>
      </c>
      <c r="P7160" s="15" t="n">
        <v>4398</v>
      </c>
      <c r="Q7160" s="0" t="n">
        <f aca="false">MATCH(P7160+1,$AB$9:$AB$14)+1</f>
        <v>3</v>
      </c>
      <c r="R7160" s="10" t="n">
        <f aca="false">INDEX($Y$9:$Y$14,Q7160)</f>
        <v>35</v>
      </c>
      <c r="S7160" s="13" t="n">
        <f aca="false">R7160</f>
        <v>35</v>
      </c>
      <c r="T7160" s="15"/>
    </row>
    <row r="7161" customFormat="false" ht="15" hidden="false" customHeight="false" outlineLevel="0" collapsed="false">
      <c r="O7161" s="0" t="n">
        <f aca="false">O7160+1</f>
        <v>7135</v>
      </c>
      <c r="P7161" s="15" t="n">
        <v>4284</v>
      </c>
      <c r="Q7161" s="0" t="n">
        <f aca="false">MATCH(P7161+1,$AB$9:$AB$14)+1</f>
        <v>3</v>
      </c>
      <c r="R7161" s="10" t="n">
        <f aca="false">INDEX($Y$9:$Y$14,Q7161)</f>
        <v>35</v>
      </c>
      <c r="S7161" s="13" t="n">
        <f aca="false">R7161</f>
        <v>35</v>
      </c>
      <c r="T7161" s="15"/>
    </row>
    <row r="7162" customFormat="false" ht="15" hidden="false" customHeight="false" outlineLevel="0" collapsed="false">
      <c r="O7162" s="0" t="n">
        <f aca="false">O7161+1</f>
        <v>7136</v>
      </c>
      <c r="P7162" s="15" t="n">
        <v>4864.5</v>
      </c>
      <c r="Q7162" s="0" t="n">
        <f aca="false">MATCH(P7162+1,$AB$9:$AB$14)+1</f>
        <v>4</v>
      </c>
      <c r="R7162" s="10" t="n">
        <f aca="false">INDEX($Y$9:$Y$14,Q7162)</f>
        <v>35</v>
      </c>
      <c r="S7162" s="13" t="n">
        <f aca="false">R7162</f>
        <v>35</v>
      </c>
      <c r="T7162" s="15"/>
    </row>
    <row r="7163" customFormat="false" ht="15" hidden="false" customHeight="false" outlineLevel="0" collapsed="false">
      <c r="O7163" s="0" t="n">
        <f aca="false">O7162+1</f>
        <v>7137</v>
      </c>
      <c r="P7163" s="15" t="n">
        <v>5494.5</v>
      </c>
      <c r="Q7163" s="0" t="n">
        <f aca="false">MATCH(P7163+1,$AB$9:$AB$14)+1</f>
        <v>4</v>
      </c>
      <c r="R7163" s="10" t="n">
        <f aca="false">INDEX($Y$9:$Y$14,Q7163)</f>
        <v>35</v>
      </c>
      <c r="S7163" s="13" t="n">
        <f aca="false">R7163</f>
        <v>35</v>
      </c>
      <c r="T7163" s="15"/>
    </row>
    <row r="7164" customFormat="false" ht="15" hidden="false" customHeight="false" outlineLevel="0" collapsed="false">
      <c r="O7164" s="0" t="n">
        <f aca="false">O7163+1</f>
        <v>7138</v>
      </c>
      <c r="P7164" s="15" t="n">
        <v>5835</v>
      </c>
      <c r="Q7164" s="0" t="n">
        <f aca="false">MATCH(P7164+1,$AB$9:$AB$14)+1</f>
        <v>5</v>
      </c>
      <c r="R7164" s="10" t="n">
        <f aca="false">INDEX($Y$9:$Y$14,Q7164)</f>
        <v>132</v>
      </c>
      <c r="S7164" s="13" t="n">
        <f aca="false">R7164</f>
        <v>132</v>
      </c>
      <c r="T7164" s="15"/>
    </row>
    <row r="7165" customFormat="false" ht="15" hidden="false" customHeight="false" outlineLevel="0" collapsed="false">
      <c r="O7165" s="0" t="n">
        <f aca="false">O7164+1</f>
        <v>7139</v>
      </c>
      <c r="P7165" s="15" t="n">
        <v>5983.5</v>
      </c>
      <c r="Q7165" s="0" t="n">
        <f aca="false">MATCH(P7165+1,$AB$9:$AB$14)+1</f>
        <v>5</v>
      </c>
      <c r="R7165" s="10" t="n">
        <f aca="false">INDEX($Y$9:$Y$14,Q7165)</f>
        <v>132</v>
      </c>
      <c r="S7165" s="13" t="n">
        <f aca="false">R7165</f>
        <v>132</v>
      </c>
      <c r="T7165" s="15"/>
    </row>
    <row r="7166" customFormat="false" ht="15" hidden="false" customHeight="false" outlineLevel="0" collapsed="false">
      <c r="O7166" s="0" t="n">
        <f aca="false">O7165+1</f>
        <v>7140</v>
      </c>
      <c r="P7166" s="15" t="n">
        <v>5778</v>
      </c>
      <c r="Q7166" s="0" t="n">
        <f aca="false">MATCH(P7166+1,$AB$9:$AB$14)+1</f>
        <v>5</v>
      </c>
      <c r="R7166" s="10" t="n">
        <f aca="false">INDEX($Y$9:$Y$14,Q7166)</f>
        <v>132</v>
      </c>
      <c r="S7166" s="13" t="n">
        <f aca="false">R7166</f>
        <v>132</v>
      </c>
      <c r="T7166" s="15"/>
    </row>
    <row r="7167" customFormat="false" ht="15" hidden="false" customHeight="false" outlineLevel="0" collapsed="false">
      <c r="O7167" s="0" t="n">
        <f aca="false">O7166+1</f>
        <v>7141</v>
      </c>
      <c r="P7167" s="15" t="n">
        <v>5874</v>
      </c>
      <c r="Q7167" s="0" t="n">
        <f aca="false">MATCH(P7167+1,$AB$9:$AB$14)+1</f>
        <v>5</v>
      </c>
      <c r="R7167" s="10" t="n">
        <f aca="false">INDEX($Y$9:$Y$14,Q7167)</f>
        <v>132</v>
      </c>
      <c r="S7167" s="13" t="n">
        <f aca="false">R7167</f>
        <v>132</v>
      </c>
      <c r="T7167" s="15"/>
    </row>
    <row r="7168" customFormat="false" ht="15" hidden="false" customHeight="false" outlineLevel="0" collapsed="false">
      <c r="O7168" s="0" t="n">
        <f aca="false">O7167+1</f>
        <v>7142</v>
      </c>
      <c r="P7168" s="15" t="n">
        <v>6013.5</v>
      </c>
      <c r="Q7168" s="0" t="n">
        <f aca="false">MATCH(P7168+1,$AB$9:$AB$14)+1</f>
        <v>5</v>
      </c>
      <c r="R7168" s="10" t="n">
        <f aca="false">INDEX($Y$9:$Y$14,Q7168)</f>
        <v>132</v>
      </c>
      <c r="S7168" s="13" t="n">
        <f aca="false">R7168</f>
        <v>132</v>
      </c>
      <c r="T7168" s="15"/>
    </row>
    <row r="7169" customFormat="false" ht="15" hidden="false" customHeight="false" outlineLevel="0" collapsed="false">
      <c r="O7169" s="0" t="n">
        <f aca="false">O7168+1</f>
        <v>7143</v>
      </c>
      <c r="P7169" s="15" t="n">
        <v>5865</v>
      </c>
      <c r="Q7169" s="0" t="n">
        <f aca="false">MATCH(P7169+1,$AB$9:$AB$14)+1</f>
        <v>5</v>
      </c>
      <c r="R7169" s="10" t="n">
        <f aca="false">INDEX($Y$9:$Y$14,Q7169)</f>
        <v>132</v>
      </c>
      <c r="S7169" s="13" t="n">
        <f aca="false">R7169</f>
        <v>132</v>
      </c>
      <c r="T7169" s="15"/>
    </row>
    <row r="7170" customFormat="false" ht="15" hidden="false" customHeight="false" outlineLevel="0" collapsed="false">
      <c r="O7170" s="0" t="n">
        <f aca="false">O7169+1</f>
        <v>7144</v>
      </c>
      <c r="P7170" s="15" t="n">
        <v>5793</v>
      </c>
      <c r="Q7170" s="0" t="n">
        <f aca="false">MATCH(P7170+1,$AB$9:$AB$14)+1</f>
        <v>5</v>
      </c>
      <c r="R7170" s="10" t="n">
        <f aca="false">INDEX($Y$9:$Y$14,Q7170)</f>
        <v>132</v>
      </c>
      <c r="S7170" s="13" t="n">
        <f aca="false">R7170</f>
        <v>132</v>
      </c>
      <c r="T7170" s="15"/>
    </row>
    <row r="7171" customFormat="false" ht="15" hidden="false" customHeight="false" outlineLevel="0" collapsed="false">
      <c r="O7171" s="0" t="n">
        <f aca="false">O7170+1</f>
        <v>7145</v>
      </c>
      <c r="P7171" s="15" t="n">
        <v>5754</v>
      </c>
      <c r="Q7171" s="0" t="n">
        <f aca="false">MATCH(P7171+1,$AB$9:$AB$14)+1</f>
        <v>5</v>
      </c>
      <c r="R7171" s="10" t="n">
        <f aca="false">INDEX($Y$9:$Y$14,Q7171)</f>
        <v>132</v>
      </c>
      <c r="S7171" s="13" t="n">
        <f aca="false">R7171</f>
        <v>132</v>
      </c>
      <c r="T7171" s="15"/>
    </row>
    <row r="7172" customFormat="false" ht="15" hidden="false" customHeight="false" outlineLevel="0" collapsed="false">
      <c r="O7172" s="0" t="n">
        <f aca="false">O7171+1</f>
        <v>7146</v>
      </c>
      <c r="P7172" s="15" t="n">
        <v>6250.5</v>
      </c>
      <c r="Q7172" s="0" t="n">
        <f aca="false">MATCH(P7172+1,$AB$9:$AB$14)+1</f>
        <v>5</v>
      </c>
      <c r="R7172" s="10" t="n">
        <f aca="false">INDEX($Y$9:$Y$14,Q7172)</f>
        <v>132</v>
      </c>
      <c r="S7172" s="13" t="n">
        <f aca="false">R7172</f>
        <v>132</v>
      </c>
      <c r="T7172" s="15"/>
    </row>
    <row r="7173" customFormat="false" ht="15" hidden="false" customHeight="false" outlineLevel="0" collapsed="false">
      <c r="O7173" s="0" t="n">
        <f aca="false">O7172+1</f>
        <v>7147</v>
      </c>
      <c r="P7173" s="15" t="n">
        <v>6024</v>
      </c>
      <c r="Q7173" s="0" t="n">
        <f aca="false">MATCH(P7173+1,$AB$9:$AB$14)+1</f>
        <v>5</v>
      </c>
      <c r="R7173" s="10" t="n">
        <f aca="false">INDEX($Y$9:$Y$14,Q7173)</f>
        <v>132</v>
      </c>
      <c r="S7173" s="13" t="n">
        <f aca="false">R7173</f>
        <v>132</v>
      </c>
      <c r="T7173" s="15"/>
    </row>
    <row r="7174" customFormat="false" ht="15" hidden="false" customHeight="false" outlineLevel="0" collapsed="false">
      <c r="O7174" s="0" t="n">
        <f aca="false">O7173+1</f>
        <v>7148</v>
      </c>
      <c r="P7174" s="15" t="n">
        <v>5898</v>
      </c>
      <c r="Q7174" s="0" t="n">
        <f aca="false">MATCH(P7174+1,$AB$9:$AB$14)+1</f>
        <v>5</v>
      </c>
      <c r="R7174" s="10" t="n">
        <f aca="false">INDEX($Y$9:$Y$14,Q7174)</f>
        <v>132</v>
      </c>
      <c r="S7174" s="13" t="n">
        <f aca="false">R7174</f>
        <v>132</v>
      </c>
      <c r="T7174" s="15"/>
    </row>
    <row r="7175" customFormat="false" ht="15" hidden="false" customHeight="false" outlineLevel="0" collapsed="false">
      <c r="O7175" s="0" t="n">
        <f aca="false">O7174+1</f>
        <v>7149</v>
      </c>
      <c r="P7175" s="15" t="n">
        <v>5701.5</v>
      </c>
      <c r="Q7175" s="0" t="n">
        <f aca="false">MATCH(P7175+1,$AB$9:$AB$14)+1</f>
        <v>5</v>
      </c>
      <c r="R7175" s="10" t="n">
        <f aca="false">INDEX($Y$9:$Y$14,Q7175)</f>
        <v>132</v>
      </c>
      <c r="S7175" s="13" t="n">
        <f aca="false">R7175</f>
        <v>132</v>
      </c>
      <c r="T7175" s="15"/>
    </row>
    <row r="7176" customFormat="false" ht="15" hidden="false" customHeight="false" outlineLevel="0" collapsed="false">
      <c r="O7176" s="0" t="n">
        <f aca="false">O7175+1</f>
        <v>7150</v>
      </c>
      <c r="P7176" s="15" t="n">
        <v>5191.5</v>
      </c>
      <c r="Q7176" s="0" t="n">
        <f aca="false">MATCH(P7176+1,$AB$9:$AB$14)+1</f>
        <v>4</v>
      </c>
      <c r="R7176" s="10" t="n">
        <f aca="false">INDEX($Y$9:$Y$14,Q7176)</f>
        <v>35</v>
      </c>
      <c r="S7176" s="13" t="n">
        <f aca="false">R7176</f>
        <v>35</v>
      </c>
      <c r="T7176" s="15"/>
    </row>
    <row r="7177" customFormat="false" ht="15" hidden="false" customHeight="false" outlineLevel="0" collapsed="false">
      <c r="O7177" s="0" t="n">
        <f aca="false">O7176+1</f>
        <v>7151</v>
      </c>
      <c r="P7177" s="15" t="n">
        <v>4728</v>
      </c>
      <c r="Q7177" s="0" t="n">
        <f aca="false">MATCH(P7177+1,$AB$9:$AB$14)+1</f>
        <v>4</v>
      </c>
      <c r="R7177" s="10" t="n">
        <f aca="false">INDEX($Y$9:$Y$14,Q7177)</f>
        <v>35</v>
      </c>
      <c r="S7177" s="13" t="n">
        <f aca="false">R7177</f>
        <v>35</v>
      </c>
      <c r="T7177" s="15"/>
    </row>
    <row r="7178" customFormat="false" ht="15" hidden="false" customHeight="false" outlineLevel="0" collapsed="false">
      <c r="O7178" s="0" t="n">
        <f aca="false">O7177+1</f>
        <v>7152</v>
      </c>
      <c r="P7178" s="15" t="n">
        <v>4333.5</v>
      </c>
      <c r="Q7178" s="0" t="n">
        <f aca="false">MATCH(P7178+1,$AB$9:$AB$14)+1</f>
        <v>3</v>
      </c>
      <c r="R7178" s="10" t="n">
        <f aca="false">INDEX($Y$9:$Y$14,Q7178)</f>
        <v>35</v>
      </c>
      <c r="S7178" s="13" t="n">
        <f aca="false">R7178</f>
        <v>35</v>
      </c>
      <c r="T7178" s="15"/>
    </row>
    <row r="7179" customFormat="false" ht="15" hidden="false" customHeight="false" outlineLevel="0" collapsed="false">
      <c r="O7179" s="0" t="n">
        <f aca="false">O7178+1</f>
        <v>7153</v>
      </c>
      <c r="P7179" s="15" t="n">
        <v>4149</v>
      </c>
      <c r="Q7179" s="0" t="n">
        <f aca="false">MATCH(P7179+1,$AB$9:$AB$14)+1</f>
        <v>3</v>
      </c>
      <c r="R7179" s="10" t="n">
        <f aca="false">INDEX($Y$9:$Y$14,Q7179)</f>
        <v>35</v>
      </c>
      <c r="S7179" s="13" t="n">
        <f aca="false">R7179</f>
        <v>35</v>
      </c>
      <c r="T7179" s="15"/>
    </row>
    <row r="7180" customFormat="false" ht="15" hidden="false" customHeight="false" outlineLevel="0" collapsed="false">
      <c r="O7180" s="0" t="n">
        <f aca="false">O7179+1</f>
        <v>7154</v>
      </c>
      <c r="P7180" s="15" t="n">
        <v>4089</v>
      </c>
      <c r="Q7180" s="0" t="n">
        <f aca="false">MATCH(P7180+1,$AB$9:$AB$14)+1</f>
        <v>3</v>
      </c>
      <c r="R7180" s="10" t="n">
        <f aca="false">INDEX($Y$9:$Y$14,Q7180)</f>
        <v>35</v>
      </c>
      <c r="S7180" s="13" t="n">
        <f aca="false">R7180</f>
        <v>35</v>
      </c>
      <c r="T7180" s="15"/>
    </row>
    <row r="7181" customFormat="false" ht="15" hidden="false" customHeight="false" outlineLevel="0" collapsed="false">
      <c r="O7181" s="0" t="n">
        <f aca="false">O7180+1</f>
        <v>7155</v>
      </c>
      <c r="P7181" s="15" t="n">
        <v>3922.5</v>
      </c>
      <c r="Q7181" s="0" t="n">
        <f aca="false">MATCH(P7181+1,$AB$9:$AB$14)+1</f>
        <v>3</v>
      </c>
      <c r="R7181" s="10" t="n">
        <f aca="false">INDEX($Y$9:$Y$14,Q7181)</f>
        <v>35</v>
      </c>
      <c r="S7181" s="13" t="n">
        <f aca="false">R7181</f>
        <v>35</v>
      </c>
      <c r="T7181" s="15"/>
    </row>
    <row r="7182" customFormat="false" ht="15" hidden="false" customHeight="false" outlineLevel="0" collapsed="false">
      <c r="O7182" s="0" t="n">
        <f aca="false">O7181+1</f>
        <v>7156</v>
      </c>
      <c r="P7182" s="15" t="n">
        <v>3895.5</v>
      </c>
      <c r="Q7182" s="0" t="n">
        <f aca="false">MATCH(P7182+1,$AB$9:$AB$14)+1</f>
        <v>3</v>
      </c>
      <c r="R7182" s="10" t="n">
        <f aca="false">INDEX($Y$9:$Y$14,Q7182)</f>
        <v>35</v>
      </c>
      <c r="S7182" s="13" t="n">
        <f aca="false">R7182</f>
        <v>35</v>
      </c>
      <c r="T7182" s="15"/>
    </row>
    <row r="7183" customFormat="false" ht="15" hidden="false" customHeight="false" outlineLevel="0" collapsed="false">
      <c r="O7183" s="0" t="n">
        <f aca="false">O7182+1</f>
        <v>7157</v>
      </c>
      <c r="P7183" s="15" t="n">
        <v>3829.5</v>
      </c>
      <c r="Q7183" s="0" t="n">
        <f aca="false">MATCH(P7183+1,$AB$9:$AB$14)+1</f>
        <v>3</v>
      </c>
      <c r="R7183" s="10" t="n">
        <f aca="false">INDEX($Y$9:$Y$14,Q7183)</f>
        <v>35</v>
      </c>
      <c r="S7183" s="13" t="n">
        <f aca="false">R7183</f>
        <v>35</v>
      </c>
      <c r="T7183" s="15"/>
    </row>
    <row r="7184" customFormat="false" ht="15" hidden="false" customHeight="false" outlineLevel="0" collapsed="false">
      <c r="O7184" s="0" t="n">
        <f aca="false">O7183+1</f>
        <v>7158</v>
      </c>
      <c r="P7184" s="15" t="n">
        <v>3772.5</v>
      </c>
      <c r="Q7184" s="0" t="n">
        <f aca="false">MATCH(P7184+1,$AB$9:$AB$14)+1</f>
        <v>3</v>
      </c>
      <c r="R7184" s="10" t="n">
        <f aca="false">INDEX($Y$9:$Y$14,Q7184)</f>
        <v>35</v>
      </c>
      <c r="S7184" s="13" t="n">
        <f aca="false">R7184</f>
        <v>35</v>
      </c>
      <c r="T7184" s="15"/>
    </row>
    <row r="7185" customFormat="false" ht="15" hidden="false" customHeight="false" outlineLevel="0" collapsed="false">
      <c r="O7185" s="0" t="n">
        <f aca="false">O7184+1</f>
        <v>7159</v>
      </c>
      <c r="P7185" s="15" t="n">
        <v>3630</v>
      </c>
      <c r="Q7185" s="0" t="n">
        <f aca="false">MATCH(P7185+1,$AB$9:$AB$14)+1</f>
        <v>3</v>
      </c>
      <c r="R7185" s="10" t="n">
        <f aca="false">INDEX($Y$9:$Y$14,Q7185)</f>
        <v>35</v>
      </c>
      <c r="S7185" s="13" t="n">
        <f aca="false">R7185</f>
        <v>35</v>
      </c>
      <c r="T7185" s="15"/>
    </row>
    <row r="7186" customFormat="false" ht="15" hidden="false" customHeight="false" outlineLevel="0" collapsed="false">
      <c r="O7186" s="0" t="n">
        <f aca="false">O7185+1</f>
        <v>7160</v>
      </c>
      <c r="P7186" s="15" t="n">
        <v>3687</v>
      </c>
      <c r="Q7186" s="0" t="n">
        <f aca="false">MATCH(P7186+1,$AB$9:$AB$14)+1</f>
        <v>3</v>
      </c>
      <c r="R7186" s="10" t="n">
        <f aca="false">INDEX($Y$9:$Y$14,Q7186)</f>
        <v>35</v>
      </c>
      <c r="S7186" s="13" t="n">
        <f aca="false">R7186</f>
        <v>35</v>
      </c>
      <c r="T7186" s="15"/>
    </row>
    <row r="7187" customFormat="false" ht="15" hidden="false" customHeight="false" outlineLevel="0" collapsed="false">
      <c r="O7187" s="0" t="n">
        <f aca="false">O7186+1</f>
        <v>7161</v>
      </c>
      <c r="P7187" s="15" t="n">
        <v>3870</v>
      </c>
      <c r="Q7187" s="0" t="n">
        <f aca="false">MATCH(P7187+1,$AB$9:$AB$14)+1</f>
        <v>3</v>
      </c>
      <c r="R7187" s="10" t="n">
        <f aca="false">INDEX($Y$9:$Y$14,Q7187)</f>
        <v>35</v>
      </c>
      <c r="S7187" s="13" t="n">
        <f aca="false">R7187</f>
        <v>35</v>
      </c>
      <c r="T7187" s="15"/>
    </row>
    <row r="7188" customFormat="false" ht="15" hidden="false" customHeight="false" outlineLevel="0" collapsed="false">
      <c r="O7188" s="0" t="n">
        <f aca="false">O7187+1</f>
        <v>7162</v>
      </c>
      <c r="P7188" s="15" t="n">
        <v>5838</v>
      </c>
      <c r="Q7188" s="0" t="n">
        <f aca="false">MATCH(P7188+1,$AB$9:$AB$14)+1</f>
        <v>5</v>
      </c>
      <c r="R7188" s="10" t="n">
        <f aca="false">INDEX($Y$9:$Y$14,Q7188)</f>
        <v>132</v>
      </c>
      <c r="S7188" s="13" t="n">
        <f aca="false">R7188</f>
        <v>132</v>
      </c>
      <c r="T7188" s="15"/>
    </row>
    <row r="7189" customFormat="false" ht="15" hidden="false" customHeight="false" outlineLevel="0" collapsed="false">
      <c r="O7189" s="0" t="n">
        <f aca="false">O7188+1</f>
        <v>7163</v>
      </c>
      <c r="P7189" s="15" t="n">
        <v>6079.5</v>
      </c>
      <c r="Q7189" s="0" t="n">
        <f aca="false">MATCH(P7189+1,$AB$9:$AB$14)+1</f>
        <v>5</v>
      </c>
      <c r="R7189" s="10" t="n">
        <f aca="false">INDEX($Y$9:$Y$14,Q7189)</f>
        <v>132</v>
      </c>
      <c r="S7189" s="13" t="n">
        <f aca="false">R7189</f>
        <v>132</v>
      </c>
      <c r="T7189" s="15"/>
    </row>
    <row r="7190" customFormat="false" ht="15" hidden="false" customHeight="false" outlineLevel="0" collapsed="false">
      <c r="O7190" s="0" t="n">
        <f aca="false">O7189+1</f>
        <v>7164</v>
      </c>
      <c r="P7190" s="15" t="n">
        <v>5862</v>
      </c>
      <c r="Q7190" s="0" t="n">
        <f aca="false">MATCH(P7190+1,$AB$9:$AB$14)+1</f>
        <v>5</v>
      </c>
      <c r="R7190" s="10" t="n">
        <f aca="false">INDEX($Y$9:$Y$14,Q7190)</f>
        <v>132</v>
      </c>
      <c r="S7190" s="13" t="n">
        <f aca="false">R7190</f>
        <v>132</v>
      </c>
      <c r="T7190" s="15"/>
    </row>
    <row r="7191" customFormat="false" ht="15" hidden="false" customHeight="false" outlineLevel="0" collapsed="false">
      <c r="O7191" s="0" t="n">
        <f aca="false">O7190+1</f>
        <v>7165</v>
      </c>
      <c r="P7191" s="15" t="n">
        <v>4219.5</v>
      </c>
      <c r="Q7191" s="0" t="n">
        <f aca="false">MATCH(P7191+1,$AB$9:$AB$14)+1</f>
        <v>3</v>
      </c>
      <c r="R7191" s="10" t="n">
        <f aca="false">INDEX($Y$9:$Y$14,Q7191)</f>
        <v>35</v>
      </c>
      <c r="S7191" s="13" t="n">
        <f aca="false">R7191</f>
        <v>35</v>
      </c>
      <c r="T7191" s="15"/>
    </row>
    <row r="7192" customFormat="false" ht="15" hidden="false" customHeight="false" outlineLevel="0" collapsed="false">
      <c r="O7192" s="0" t="n">
        <f aca="false">O7191+1</f>
        <v>7166</v>
      </c>
      <c r="P7192" s="15" t="n">
        <v>3975</v>
      </c>
      <c r="Q7192" s="0" t="n">
        <f aca="false">MATCH(P7192+1,$AB$9:$AB$14)+1</f>
        <v>3</v>
      </c>
      <c r="R7192" s="10" t="n">
        <f aca="false">INDEX($Y$9:$Y$14,Q7192)</f>
        <v>35</v>
      </c>
      <c r="S7192" s="13" t="n">
        <f aca="false">R7192</f>
        <v>35</v>
      </c>
      <c r="T7192" s="15"/>
    </row>
    <row r="7193" customFormat="false" ht="15" hidden="false" customHeight="false" outlineLevel="0" collapsed="false">
      <c r="O7193" s="0" t="n">
        <f aca="false">O7192+1</f>
        <v>7167</v>
      </c>
      <c r="P7193" s="15" t="n">
        <v>3990</v>
      </c>
      <c r="Q7193" s="0" t="n">
        <f aca="false">MATCH(P7193+1,$AB$9:$AB$14)+1</f>
        <v>3</v>
      </c>
      <c r="R7193" s="10" t="n">
        <f aca="false">INDEX($Y$9:$Y$14,Q7193)</f>
        <v>35</v>
      </c>
      <c r="S7193" s="13" t="n">
        <f aca="false">R7193</f>
        <v>35</v>
      </c>
      <c r="T7193" s="15"/>
    </row>
    <row r="7194" customFormat="false" ht="15" hidden="false" customHeight="false" outlineLevel="0" collapsed="false">
      <c r="O7194" s="0" t="n">
        <f aca="false">O7193+1</f>
        <v>7168</v>
      </c>
      <c r="P7194" s="15" t="n">
        <v>3930</v>
      </c>
      <c r="Q7194" s="0" t="n">
        <f aca="false">MATCH(P7194+1,$AB$9:$AB$14)+1</f>
        <v>3</v>
      </c>
      <c r="R7194" s="10" t="n">
        <f aca="false">INDEX($Y$9:$Y$14,Q7194)</f>
        <v>35</v>
      </c>
      <c r="S7194" s="13" t="n">
        <f aca="false">R7194</f>
        <v>35</v>
      </c>
      <c r="T7194" s="15"/>
    </row>
    <row r="7195" customFormat="false" ht="15" hidden="false" customHeight="false" outlineLevel="0" collapsed="false">
      <c r="O7195" s="0" t="n">
        <f aca="false">O7194+1</f>
        <v>7169</v>
      </c>
      <c r="P7195" s="15" t="n">
        <v>4069.5</v>
      </c>
      <c r="Q7195" s="0" t="n">
        <f aca="false">MATCH(P7195+1,$AB$9:$AB$14)+1</f>
        <v>3</v>
      </c>
      <c r="R7195" s="10" t="n">
        <f aca="false">INDEX($Y$9:$Y$14,Q7195)</f>
        <v>35</v>
      </c>
      <c r="S7195" s="13" t="n">
        <f aca="false">R7195</f>
        <v>35</v>
      </c>
      <c r="T7195" s="15"/>
    </row>
    <row r="7196" customFormat="false" ht="15" hidden="false" customHeight="false" outlineLevel="0" collapsed="false">
      <c r="O7196" s="0" t="n">
        <f aca="false">O7195+1</f>
        <v>7170</v>
      </c>
      <c r="P7196" s="15" t="n">
        <v>5049</v>
      </c>
      <c r="Q7196" s="0" t="n">
        <f aca="false">MATCH(P7196+1,$AB$9:$AB$14)+1</f>
        <v>4</v>
      </c>
      <c r="R7196" s="10" t="n">
        <f aca="false">INDEX($Y$9:$Y$14,Q7196)</f>
        <v>35</v>
      </c>
      <c r="S7196" s="13" t="n">
        <f aca="false">R7196</f>
        <v>35</v>
      </c>
      <c r="T7196" s="15"/>
    </row>
    <row r="7197" customFormat="false" ht="15" hidden="false" customHeight="false" outlineLevel="0" collapsed="false">
      <c r="O7197" s="0" t="n">
        <f aca="false">O7196+1</f>
        <v>7171</v>
      </c>
      <c r="P7197" s="15" t="n">
        <v>5176.5</v>
      </c>
      <c r="Q7197" s="0" t="n">
        <f aca="false">MATCH(P7197+1,$AB$9:$AB$14)+1</f>
        <v>4</v>
      </c>
      <c r="R7197" s="10" t="n">
        <f aca="false">INDEX($Y$9:$Y$14,Q7197)</f>
        <v>35</v>
      </c>
      <c r="S7197" s="13" t="n">
        <f aca="false">R7197</f>
        <v>35</v>
      </c>
      <c r="T7197" s="15"/>
    </row>
    <row r="7198" customFormat="false" ht="15" hidden="false" customHeight="false" outlineLevel="0" collapsed="false">
      <c r="O7198" s="0" t="n">
        <f aca="false">O7197+1</f>
        <v>7172</v>
      </c>
      <c r="P7198" s="15" t="n">
        <v>5076</v>
      </c>
      <c r="Q7198" s="0" t="n">
        <f aca="false">MATCH(P7198+1,$AB$9:$AB$14)+1</f>
        <v>4</v>
      </c>
      <c r="R7198" s="10" t="n">
        <f aca="false">INDEX($Y$9:$Y$14,Q7198)</f>
        <v>35</v>
      </c>
      <c r="S7198" s="13" t="n">
        <f aca="false">R7198</f>
        <v>35</v>
      </c>
      <c r="T7198" s="15"/>
    </row>
    <row r="7199" customFormat="false" ht="15" hidden="false" customHeight="false" outlineLevel="0" collapsed="false">
      <c r="O7199" s="0" t="n">
        <f aca="false">O7198+1</f>
        <v>7173</v>
      </c>
      <c r="P7199" s="15" t="n">
        <v>4665</v>
      </c>
      <c r="Q7199" s="0" t="n">
        <f aca="false">MATCH(P7199+1,$AB$9:$AB$14)+1</f>
        <v>4</v>
      </c>
      <c r="R7199" s="10" t="n">
        <f aca="false">INDEX($Y$9:$Y$14,Q7199)</f>
        <v>35</v>
      </c>
      <c r="S7199" s="13" t="n">
        <f aca="false">R7199</f>
        <v>35</v>
      </c>
      <c r="T7199" s="15"/>
    </row>
    <row r="7200" customFormat="false" ht="15" hidden="false" customHeight="false" outlineLevel="0" collapsed="false">
      <c r="O7200" s="0" t="n">
        <f aca="false">O7199+1</f>
        <v>7174</v>
      </c>
      <c r="P7200" s="15" t="n">
        <v>4518</v>
      </c>
      <c r="Q7200" s="0" t="n">
        <f aca="false">MATCH(P7200+1,$AB$9:$AB$14)+1</f>
        <v>3</v>
      </c>
      <c r="R7200" s="10" t="n">
        <f aca="false">INDEX($Y$9:$Y$14,Q7200)</f>
        <v>35</v>
      </c>
      <c r="S7200" s="13" t="n">
        <f aca="false">R7200</f>
        <v>35</v>
      </c>
      <c r="T7200" s="15"/>
    </row>
    <row r="7201" customFormat="false" ht="15" hidden="false" customHeight="false" outlineLevel="0" collapsed="false">
      <c r="O7201" s="0" t="n">
        <f aca="false">O7200+1</f>
        <v>7175</v>
      </c>
      <c r="P7201" s="15" t="n">
        <v>4248</v>
      </c>
      <c r="Q7201" s="0" t="n">
        <f aca="false">MATCH(P7201+1,$AB$9:$AB$14)+1</f>
        <v>3</v>
      </c>
      <c r="R7201" s="10" t="n">
        <f aca="false">INDEX($Y$9:$Y$14,Q7201)</f>
        <v>35</v>
      </c>
      <c r="S7201" s="13" t="n">
        <f aca="false">R7201</f>
        <v>35</v>
      </c>
      <c r="T7201" s="15"/>
    </row>
    <row r="7202" customFormat="false" ht="15" hidden="false" customHeight="false" outlineLevel="0" collapsed="false">
      <c r="O7202" s="0" t="n">
        <f aca="false">O7201+1</f>
        <v>7176</v>
      </c>
      <c r="P7202" s="15" t="n">
        <v>4009.5</v>
      </c>
      <c r="Q7202" s="0" t="n">
        <f aca="false">MATCH(P7202+1,$AB$9:$AB$14)+1</f>
        <v>3</v>
      </c>
      <c r="R7202" s="10" t="n">
        <f aca="false">INDEX($Y$9:$Y$14,Q7202)</f>
        <v>35</v>
      </c>
      <c r="S7202" s="13" t="n">
        <f aca="false">R7202</f>
        <v>35</v>
      </c>
      <c r="T7202" s="15"/>
    </row>
    <row r="7203" customFormat="false" ht="15" hidden="false" customHeight="false" outlineLevel="0" collapsed="false">
      <c r="O7203" s="0" t="n">
        <f aca="false">O7202+1</f>
        <v>7177</v>
      </c>
      <c r="P7203" s="15" t="n">
        <v>4273.5</v>
      </c>
      <c r="Q7203" s="0" t="n">
        <f aca="false">MATCH(P7203+1,$AB$9:$AB$14)+1</f>
        <v>3</v>
      </c>
      <c r="R7203" s="10" t="n">
        <f aca="false">INDEX($Y$9:$Y$14,Q7203)</f>
        <v>35</v>
      </c>
      <c r="S7203" s="13" t="n">
        <f aca="false">R7203</f>
        <v>35</v>
      </c>
      <c r="T7203" s="15"/>
    </row>
    <row r="7204" customFormat="false" ht="15" hidden="false" customHeight="false" outlineLevel="0" collapsed="false">
      <c r="O7204" s="0" t="n">
        <f aca="false">O7203+1</f>
        <v>7178</v>
      </c>
      <c r="P7204" s="15" t="n">
        <v>4186.5</v>
      </c>
      <c r="Q7204" s="0" t="n">
        <f aca="false">MATCH(P7204+1,$AB$9:$AB$14)+1</f>
        <v>3</v>
      </c>
      <c r="R7204" s="10" t="n">
        <f aca="false">INDEX($Y$9:$Y$14,Q7204)</f>
        <v>35</v>
      </c>
      <c r="S7204" s="13" t="n">
        <f aca="false">R7204</f>
        <v>35</v>
      </c>
      <c r="T7204" s="15"/>
    </row>
    <row r="7205" customFormat="false" ht="15" hidden="false" customHeight="false" outlineLevel="0" collapsed="false">
      <c r="O7205" s="0" t="n">
        <f aca="false">O7204+1</f>
        <v>7179</v>
      </c>
      <c r="P7205" s="15" t="n">
        <v>4063.5</v>
      </c>
      <c r="Q7205" s="0" t="n">
        <f aca="false">MATCH(P7205+1,$AB$9:$AB$14)+1</f>
        <v>3</v>
      </c>
      <c r="R7205" s="10" t="n">
        <f aca="false">INDEX($Y$9:$Y$14,Q7205)</f>
        <v>35</v>
      </c>
      <c r="S7205" s="13" t="n">
        <f aca="false">R7205</f>
        <v>35</v>
      </c>
      <c r="T7205" s="15"/>
    </row>
    <row r="7206" customFormat="false" ht="15" hidden="false" customHeight="false" outlineLevel="0" collapsed="false">
      <c r="O7206" s="0" t="n">
        <f aca="false">O7205+1</f>
        <v>7180</v>
      </c>
      <c r="P7206" s="15" t="n">
        <v>4017</v>
      </c>
      <c r="Q7206" s="0" t="n">
        <f aca="false">MATCH(P7206+1,$AB$9:$AB$14)+1</f>
        <v>3</v>
      </c>
      <c r="R7206" s="10" t="n">
        <f aca="false">INDEX($Y$9:$Y$14,Q7206)</f>
        <v>35</v>
      </c>
      <c r="S7206" s="13" t="n">
        <f aca="false">R7206</f>
        <v>35</v>
      </c>
      <c r="T7206" s="15"/>
    </row>
    <row r="7207" customFormat="false" ht="15" hidden="false" customHeight="false" outlineLevel="0" collapsed="false">
      <c r="O7207" s="0" t="n">
        <f aca="false">O7206+1</f>
        <v>7181</v>
      </c>
      <c r="P7207" s="15" t="n">
        <v>4062</v>
      </c>
      <c r="Q7207" s="0" t="n">
        <f aca="false">MATCH(P7207+1,$AB$9:$AB$14)+1</f>
        <v>3</v>
      </c>
      <c r="R7207" s="10" t="n">
        <f aca="false">INDEX($Y$9:$Y$14,Q7207)</f>
        <v>35</v>
      </c>
      <c r="S7207" s="13" t="n">
        <f aca="false">R7207</f>
        <v>35</v>
      </c>
      <c r="T7207" s="15"/>
    </row>
    <row r="7208" customFormat="false" ht="15" hidden="false" customHeight="false" outlineLevel="0" collapsed="false">
      <c r="O7208" s="0" t="n">
        <f aca="false">O7207+1</f>
        <v>7182</v>
      </c>
      <c r="P7208" s="15" t="n">
        <v>4024.5</v>
      </c>
      <c r="Q7208" s="0" t="n">
        <f aca="false">MATCH(P7208+1,$AB$9:$AB$14)+1</f>
        <v>3</v>
      </c>
      <c r="R7208" s="10" t="n">
        <f aca="false">INDEX($Y$9:$Y$14,Q7208)</f>
        <v>35</v>
      </c>
      <c r="S7208" s="13" t="n">
        <f aca="false">R7208</f>
        <v>35</v>
      </c>
      <c r="T7208" s="15"/>
    </row>
    <row r="7209" customFormat="false" ht="15" hidden="false" customHeight="false" outlineLevel="0" collapsed="false">
      <c r="O7209" s="0" t="n">
        <f aca="false">O7208+1</f>
        <v>7183</v>
      </c>
      <c r="P7209" s="15" t="n">
        <v>4035</v>
      </c>
      <c r="Q7209" s="0" t="n">
        <f aca="false">MATCH(P7209+1,$AB$9:$AB$14)+1</f>
        <v>3</v>
      </c>
      <c r="R7209" s="10" t="n">
        <f aca="false">INDEX($Y$9:$Y$14,Q7209)</f>
        <v>35</v>
      </c>
      <c r="S7209" s="13" t="n">
        <f aca="false">R7209</f>
        <v>35</v>
      </c>
      <c r="T7209" s="15"/>
    </row>
    <row r="7210" customFormat="false" ht="15" hidden="false" customHeight="false" outlineLevel="0" collapsed="false">
      <c r="O7210" s="0" t="n">
        <f aca="false">O7209+1</f>
        <v>7184</v>
      </c>
      <c r="P7210" s="15" t="n">
        <v>4486.5</v>
      </c>
      <c r="Q7210" s="0" t="n">
        <f aca="false">MATCH(P7210+1,$AB$9:$AB$14)+1</f>
        <v>3</v>
      </c>
      <c r="R7210" s="10" t="n">
        <f aca="false">INDEX($Y$9:$Y$14,Q7210)</f>
        <v>35</v>
      </c>
      <c r="S7210" s="13" t="n">
        <f aca="false">R7210</f>
        <v>35</v>
      </c>
      <c r="T7210" s="15"/>
    </row>
    <row r="7211" customFormat="false" ht="15" hidden="false" customHeight="false" outlineLevel="0" collapsed="false">
      <c r="O7211" s="0" t="n">
        <f aca="false">O7210+1</f>
        <v>7185</v>
      </c>
      <c r="P7211" s="15" t="n">
        <v>4992</v>
      </c>
      <c r="Q7211" s="0" t="n">
        <f aca="false">MATCH(P7211+1,$AB$9:$AB$14)+1</f>
        <v>4</v>
      </c>
      <c r="R7211" s="10" t="n">
        <f aca="false">INDEX($Y$9:$Y$14,Q7211)</f>
        <v>35</v>
      </c>
      <c r="S7211" s="13" t="n">
        <f aca="false">R7211</f>
        <v>35</v>
      </c>
      <c r="T7211" s="15"/>
    </row>
    <row r="7212" customFormat="false" ht="15" hidden="false" customHeight="false" outlineLevel="0" collapsed="false">
      <c r="O7212" s="0" t="n">
        <f aca="false">O7211+1</f>
        <v>7186</v>
      </c>
      <c r="P7212" s="15" t="n">
        <v>5311.5</v>
      </c>
      <c r="Q7212" s="0" t="n">
        <f aca="false">MATCH(P7212+1,$AB$9:$AB$14)+1</f>
        <v>4</v>
      </c>
      <c r="R7212" s="10" t="n">
        <f aca="false">INDEX($Y$9:$Y$14,Q7212)</f>
        <v>35</v>
      </c>
      <c r="S7212" s="13" t="n">
        <f aca="false">R7212</f>
        <v>35</v>
      </c>
      <c r="T7212" s="15"/>
    </row>
    <row r="7213" customFormat="false" ht="15" hidden="false" customHeight="false" outlineLevel="0" collapsed="false">
      <c r="O7213" s="0" t="n">
        <f aca="false">O7212+1</f>
        <v>7187</v>
      </c>
      <c r="P7213" s="15" t="n">
        <v>5493</v>
      </c>
      <c r="Q7213" s="0" t="n">
        <f aca="false">MATCH(P7213+1,$AB$9:$AB$14)+1</f>
        <v>4</v>
      </c>
      <c r="R7213" s="10" t="n">
        <f aca="false">INDEX($Y$9:$Y$14,Q7213)</f>
        <v>35</v>
      </c>
      <c r="S7213" s="13" t="n">
        <f aca="false">R7213</f>
        <v>35</v>
      </c>
      <c r="T7213" s="15"/>
    </row>
    <row r="7214" customFormat="false" ht="15" hidden="false" customHeight="false" outlineLevel="0" collapsed="false">
      <c r="O7214" s="0" t="n">
        <f aca="false">O7213+1</f>
        <v>7188</v>
      </c>
      <c r="P7214" s="15" t="n">
        <v>5259</v>
      </c>
      <c r="Q7214" s="0" t="n">
        <f aca="false">MATCH(P7214+1,$AB$9:$AB$14)+1</f>
        <v>4</v>
      </c>
      <c r="R7214" s="10" t="n">
        <f aca="false">INDEX($Y$9:$Y$14,Q7214)</f>
        <v>35</v>
      </c>
      <c r="S7214" s="13" t="n">
        <f aca="false">R7214</f>
        <v>35</v>
      </c>
      <c r="T7214" s="15"/>
    </row>
    <row r="7215" customFormat="false" ht="15" hidden="false" customHeight="false" outlineLevel="0" collapsed="false">
      <c r="O7215" s="0" t="n">
        <f aca="false">O7214+1</f>
        <v>7189</v>
      </c>
      <c r="P7215" s="15" t="n">
        <v>5287.5</v>
      </c>
      <c r="Q7215" s="0" t="n">
        <f aca="false">MATCH(P7215+1,$AB$9:$AB$14)+1</f>
        <v>4</v>
      </c>
      <c r="R7215" s="10" t="n">
        <f aca="false">INDEX($Y$9:$Y$14,Q7215)</f>
        <v>35</v>
      </c>
      <c r="S7215" s="13" t="n">
        <f aca="false">R7215</f>
        <v>35</v>
      </c>
      <c r="T7215" s="15"/>
    </row>
    <row r="7216" customFormat="false" ht="15" hidden="false" customHeight="false" outlineLevel="0" collapsed="false">
      <c r="O7216" s="0" t="n">
        <f aca="false">O7215+1</f>
        <v>7190</v>
      </c>
      <c r="P7216" s="15" t="n">
        <v>5304</v>
      </c>
      <c r="Q7216" s="0" t="n">
        <f aca="false">MATCH(P7216+1,$AB$9:$AB$14)+1</f>
        <v>4</v>
      </c>
      <c r="R7216" s="10" t="n">
        <f aca="false">INDEX($Y$9:$Y$14,Q7216)</f>
        <v>35</v>
      </c>
      <c r="S7216" s="13" t="n">
        <f aca="false">R7216</f>
        <v>35</v>
      </c>
      <c r="T7216" s="15"/>
    </row>
    <row r="7217" customFormat="false" ht="15" hidden="false" customHeight="false" outlineLevel="0" collapsed="false">
      <c r="O7217" s="0" t="n">
        <f aca="false">O7216+1</f>
        <v>7191</v>
      </c>
      <c r="P7217" s="15" t="n">
        <v>5226</v>
      </c>
      <c r="Q7217" s="0" t="n">
        <f aca="false">MATCH(P7217+1,$AB$9:$AB$14)+1</f>
        <v>4</v>
      </c>
      <c r="R7217" s="10" t="n">
        <f aca="false">INDEX($Y$9:$Y$14,Q7217)</f>
        <v>35</v>
      </c>
      <c r="S7217" s="13" t="n">
        <f aca="false">R7217</f>
        <v>35</v>
      </c>
      <c r="T7217" s="15"/>
    </row>
    <row r="7218" customFormat="false" ht="15" hidden="false" customHeight="false" outlineLevel="0" collapsed="false">
      <c r="O7218" s="0" t="n">
        <f aca="false">O7217+1</f>
        <v>7192</v>
      </c>
      <c r="P7218" s="15" t="n">
        <v>5127</v>
      </c>
      <c r="Q7218" s="0" t="n">
        <f aca="false">MATCH(P7218+1,$AB$9:$AB$14)+1</f>
        <v>4</v>
      </c>
      <c r="R7218" s="10" t="n">
        <f aca="false">INDEX($Y$9:$Y$14,Q7218)</f>
        <v>35</v>
      </c>
      <c r="S7218" s="13" t="n">
        <f aca="false">R7218</f>
        <v>35</v>
      </c>
      <c r="T7218" s="15"/>
    </row>
    <row r="7219" customFormat="false" ht="15" hidden="false" customHeight="false" outlineLevel="0" collapsed="false">
      <c r="O7219" s="0" t="n">
        <f aca="false">O7218+1</f>
        <v>7193</v>
      </c>
      <c r="P7219" s="15" t="n">
        <v>4998</v>
      </c>
      <c r="Q7219" s="0" t="n">
        <f aca="false">MATCH(P7219+1,$AB$9:$AB$14)+1</f>
        <v>4</v>
      </c>
      <c r="R7219" s="10" t="n">
        <f aca="false">INDEX($Y$9:$Y$14,Q7219)</f>
        <v>35</v>
      </c>
      <c r="S7219" s="13" t="n">
        <f aca="false">R7219</f>
        <v>35</v>
      </c>
      <c r="T7219" s="15"/>
    </row>
    <row r="7220" customFormat="false" ht="15" hidden="false" customHeight="false" outlineLevel="0" collapsed="false">
      <c r="O7220" s="0" t="n">
        <f aca="false">O7219+1</f>
        <v>7194</v>
      </c>
      <c r="P7220" s="15" t="n">
        <v>5647.5</v>
      </c>
      <c r="Q7220" s="0" t="n">
        <f aca="false">MATCH(P7220+1,$AB$9:$AB$14)+1</f>
        <v>5</v>
      </c>
      <c r="R7220" s="10" t="n">
        <f aca="false">INDEX($Y$9:$Y$14,Q7220)</f>
        <v>132</v>
      </c>
      <c r="S7220" s="13" t="n">
        <f aca="false">R7220</f>
        <v>132</v>
      </c>
      <c r="T7220" s="15"/>
    </row>
    <row r="7221" customFormat="false" ht="15" hidden="false" customHeight="false" outlineLevel="0" collapsed="false">
      <c r="O7221" s="0" t="n">
        <f aca="false">O7220+1</f>
        <v>7195</v>
      </c>
      <c r="P7221" s="15" t="n">
        <v>5706</v>
      </c>
      <c r="Q7221" s="0" t="n">
        <f aca="false">MATCH(P7221+1,$AB$9:$AB$14)+1</f>
        <v>5</v>
      </c>
      <c r="R7221" s="10" t="n">
        <f aca="false">INDEX($Y$9:$Y$14,Q7221)</f>
        <v>132</v>
      </c>
      <c r="S7221" s="13" t="n">
        <f aca="false">R7221</f>
        <v>132</v>
      </c>
      <c r="T7221" s="15"/>
    </row>
    <row r="7222" customFormat="false" ht="15" hidden="false" customHeight="false" outlineLevel="0" collapsed="false">
      <c r="O7222" s="0" t="n">
        <f aca="false">O7221+1</f>
        <v>7196</v>
      </c>
      <c r="P7222" s="15" t="n">
        <v>5590.5</v>
      </c>
      <c r="Q7222" s="0" t="n">
        <f aca="false">MATCH(P7222+1,$AB$9:$AB$14)+1</f>
        <v>4</v>
      </c>
      <c r="R7222" s="10" t="n">
        <f aca="false">INDEX($Y$9:$Y$14,Q7222)</f>
        <v>35</v>
      </c>
      <c r="S7222" s="13" t="n">
        <f aca="false">R7222</f>
        <v>35</v>
      </c>
      <c r="T7222" s="15"/>
    </row>
    <row r="7223" customFormat="false" ht="15" hidden="false" customHeight="false" outlineLevel="0" collapsed="false">
      <c r="O7223" s="0" t="n">
        <f aca="false">O7222+1</f>
        <v>7197</v>
      </c>
      <c r="P7223" s="15" t="n">
        <v>4665</v>
      </c>
      <c r="Q7223" s="0" t="n">
        <f aca="false">MATCH(P7223+1,$AB$9:$AB$14)+1</f>
        <v>4</v>
      </c>
      <c r="R7223" s="10" t="n">
        <f aca="false">INDEX($Y$9:$Y$14,Q7223)</f>
        <v>35</v>
      </c>
      <c r="S7223" s="13" t="n">
        <f aca="false">R7223</f>
        <v>35</v>
      </c>
      <c r="T7223" s="15"/>
    </row>
    <row r="7224" customFormat="false" ht="15" hidden="false" customHeight="false" outlineLevel="0" collapsed="false">
      <c r="O7224" s="0" t="n">
        <f aca="false">O7223+1</f>
        <v>7198</v>
      </c>
      <c r="P7224" s="15" t="n">
        <v>4518</v>
      </c>
      <c r="Q7224" s="0" t="n">
        <f aca="false">MATCH(P7224+1,$AB$9:$AB$14)+1</f>
        <v>3</v>
      </c>
      <c r="R7224" s="10" t="n">
        <f aca="false">INDEX($Y$9:$Y$14,Q7224)</f>
        <v>35</v>
      </c>
      <c r="S7224" s="13" t="n">
        <f aca="false">R7224</f>
        <v>35</v>
      </c>
      <c r="T7224" s="15"/>
    </row>
    <row r="7225" customFormat="false" ht="15" hidden="false" customHeight="false" outlineLevel="0" collapsed="false">
      <c r="O7225" s="0" t="n">
        <f aca="false">O7224+1</f>
        <v>7199</v>
      </c>
      <c r="P7225" s="15" t="n">
        <v>4248</v>
      </c>
      <c r="Q7225" s="0" t="n">
        <f aca="false">MATCH(P7225+1,$AB$9:$AB$14)+1</f>
        <v>3</v>
      </c>
      <c r="R7225" s="10" t="n">
        <f aca="false">INDEX($Y$9:$Y$14,Q7225)</f>
        <v>35</v>
      </c>
      <c r="S7225" s="13" t="n">
        <f aca="false">R7225</f>
        <v>35</v>
      </c>
      <c r="T7225" s="15"/>
    </row>
    <row r="7226" customFormat="false" ht="15" hidden="false" customHeight="false" outlineLevel="0" collapsed="false">
      <c r="O7226" s="0" t="n">
        <f aca="false">O7225+1</f>
        <v>7200</v>
      </c>
      <c r="P7226" s="15" t="n">
        <v>4009.5</v>
      </c>
      <c r="Q7226" s="0" t="n">
        <f aca="false">MATCH(P7226+1,$AB$9:$AB$14)+1</f>
        <v>3</v>
      </c>
      <c r="R7226" s="10" t="n">
        <f aca="false">INDEX($Y$9:$Y$14,Q7226)</f>
        <v>35</v>
      </c>
      <c r="S7226" s="13" t="n">
        <f aca="false">R7226</f>
        <v>35</v>
      </c>
      <c r="T7226" s="15"/>
    </row>
    <row r="7227" customFormat="false" ht="15" hidden="false" customHeight="false" outlineLevel="0" collapsed="false">
      <c r="O7227" s="0" t="n">
        <f aca="false">O7226+1</f>
        <v>7201</v>
      </c>
      <c r="P7227" s="15" t="n">
        <v>4149</v>
      </c>
      <c r="Q7227" s="0" t="n">
        <f aca="false">MATCH(P7227+1,$AB$9:$AB$14)+1</f>
        <v>3</v>
      </c>
      <c r="R7227" s="10" t="n">
        <f aca="false">INDEX($Y$9:$Y$14,Q7227)</f>
        <v>35</v>
      </c>
      <c r="S7227" s="13" t="n">
        <f aca="false">R7227</f>
        <v>35</v>
      </c>
      <c r="T7227" s="15"/>
    </row>
    <row r="7228" customFormat="false" ht="15" hidden="false" customHeight="false" outlineLevel="0" collapsed="false">
      <c r="O7228" s="0" t="n">
        <f aca="false">O7227+1</f>
        <v>7202</v>
      </c>
      <c r="P7228" s="15" t="n">
        <v>4101</v>
      </c>
      <c r="Q7228" s="0" t="n">
        <f aca="false">MATCH(P7228+1,$AB$9:$AB$14)+1</f>
        <v>3</v>
      </c>
      <c r="R7228" s="10" t="n">
        <f aca="false">INDEX($Y$9:$Y$14,Q7228)</f>
        <v>35</v>
      </c>
      <c r="S7228" s="13" t="n">
        <f aca="false">R7228</f>
        <v>35</v>
      </c>
      <c r="T7228" s="15"/>
    </row>
    <row r="7229" customFormat="false" ht="15" hidden="false" customHeight="false" outlineLevel="0" collapsed="false">
      <c r="O7229" s="0" t="n">
        <f aca="false">O7228+1</f>
        <v>7203</v>
      </c>
      <c r="P7229" s="15" t="n">
        <v>3922.5</v>
      </c>
      <c r="Q7229" s="0" t="n">
        <f aca="false">MATCH(P7229+1,$AB$9:$AB$14)+1</f>
        <v>3</v>
      </c>
      <c r="R7229" s="10" t="n">
        <f aca="false">INDEX($Y$9:$Y$14,Q7229)</f>
        <v>35</v>
      </c>
      <c r="S7229" s="13" t="n">
        <f aca="false">R7229</f>
        <v>35</v>
      </c>
      <c r="T7229" s="15"/>
    </row>
    <row r="7230" customFormat="false" ht="15" hidden="false" customHeight="false" outlineLevel="0" collapsed="false">
      <c r="O7230" s="0" t="n">
        <f aca="false">O7229+1</f>
        <v>7204</v>
      </c>
      <c r="P7230" s="15" t="n">
        <v>3895.5</v>
      </c>
      <c r="Q7230" s="0" t="n">
        <f aca="false">MATCH(P7230+1,$AB$9:$AB$14)+1</f>
        <v>3</v>
      </c>
      <c r="R7230" s="10" t="n">
        <f aca="false">INDEX($Y$9:$Y$14,Q7230)</f>
        <v>35</v>
      </c>
      <c r="S7230" s="13" t="n">
        <f aca="false">R7230</f>
        <v>35</v>
      </c>
      <c r="T7230" s="15"/>
    </row>
    <row r="7231" customFormat="false" ht="15" hidden="false" customHeight="false" outlineLevel="0" collapsed="false">
      <c r="O7231" s="0" t="n">
        <f aca="false">O7230+1</f>
        <v>7205</v>
      </c>
      <c r="P7231" s="15" t="n">
        <v>3829.5</v>
      </c>
      <c r="Q7231" s="0" t="n">
        <f aca="false">MATCH(P7231+1,$AB$9:$AB$14)+1</f>
        <v>3</v>
      </c>
      <c r="R7231" s="10" t="n">
        <f aca="false">INDEX($Y$9:$Y$14,Q7231)</f>
        <v>35</v>
      </c>
      <c r="S7231" s="13" t="n">
        <f aca="false">R7231</f>
        <v>35</v>
      </c>
      <c r="T7231" s="15"/>
    </row>
    <row r="7232" customFormat="false" ht="15" hidden="false" customHeight="false" outlineLevel="0" collapsed="false">
      <c r="O7232" s="0" t="n">
        <f aca="false">O7231+1</f>
        <v>7206</v>
      </c>
      <c r="P7232" s="15" t="n">
        <v>3772.5</v>
      </c>
      <c r="Q7232" s="0" t="n">
        <f aca="false">MATCH(P7232+1,$AB$9:$AB$14)+1</f>
        <v>3</v>
      </c>
      <c r="R7232" s="10" t="n">
        <f aca="false">INDEX($Y$9:$Y$14,Q7232)</f>
        <v>35</v>
      </c>
      <c r="S7232" s="13" t="n">
        <f aca="false">R7232</f>
        <v>35</v>
      </c>
      <c r="T7232" s="15"/>
    </row>
    <row r="7233" customFormat="false" ht="15" hidden="false" customHeight="false" outlineLevel="0" collapsed="false">
      <c r="O7233" s="0" t="n">
        <f aca="false">O7232+1</f>
        <v>7207</v>
      </c>
      <c r="P7233" s="15" t="n">
        <v>3630</v>
      </c>
      <c r="Q7233" s="0" t="n">
        <f aca="false">MATCH(P7233+1,$AB$9:$AB$14)+1</f>
        <v>3</v>
      </c>
      <c r="R7233" s="10" t="n">
        <f aca="false">INDEX($Y$9:$Y$14,Q7233)</f>
        <v>35</v>
      </c>
      <c r="S7233" s="13" t="n">
        <f aca="false">R7233</f>
        <v>35</v>
      </c>
      <c r="T7233" s="15"/>
    </row>
    <row r="7234" customFormat="false" ht="15" hidden="false" customHeight="false" outlineLevel="0" collapsed="false">
      <c r="O7234" s="0" t="n">
        <f aca="false">O7233+1</f>
        <v>7208</v>
      </c>
      <c r="P7234" s="15" t="n">
        <v>3687</v>
      </c>
      <c r="Q7234" s="0" t="n">
        <f aca="false">MATCH(P7234+1,$AB$9:$AB$14)+1</f>
        <v>3</v>
      </c>
      <c r="R7234" s="10" t="n">
        <f aca="false">INDEX($Y$9:$Y$14,Q7234)</f>
        <v>35</v>
      </c>
      <c r="S7234" s="13" t="n">
        <f aca="false">R7234</f>
        <v>35</v>
      </c>
      <c r="T7234" s="15"/>
    </row>
    <row r="7235" customFormat="false" ht="15" hidden="false" customHeight="false" outlineLevel="0" collapsed="false">
      <c r="O7235" s="0" t="n">
        <f aca="false">O7234+1</f>
        <v>7209</v>
      </c>
      <c r="P7235" s="15" t="n">
        <v>3870</v>
      </c>
      <c r="Q7235" s="0" t="n">
        <f aca="false">MATCH(P7235+1,$AB$9:$AB$14)+1</f>
        <v>3</v>
      </c>
      <c r="R7235" s="10" t="n">
        <f aca="false">INDEX($Y$9:$Y$14,Q7235)</f>
        <v>35</v>
      </c>
      <c r="S7235" s="13" t="n">
        <f aca="false">R7235</f>
        <v>35</v>
      </c>
      <c r="T7235" s="15"/>
    </row>
    <row r="7236" customFormat="false" ht="15" hidden="false" customHeight="false" outlineLevel="0" collapsed="false">
      <c r="O7236" s="0" t="n">
        <f aca="false">O7235+1</f>
        <v>7210</v>
      </c>
      <c r="P7236" s="15" t="n">
        <v>4110</v>
      </c>
      <c r="Q7236" s="0" t="n">
        <f aca="false">MATCH(P7236+1,$AB$9:$AB$14)+1</f>
        <v>3</v>
      </c>
      <c r="R7236" s="10" t="n">
        <f aca="false">INDEX($Y$9:$Y$14,Q7236)</f>
        <v>35</v>
      </c>
      <c r="S7236" s="13" t="n">
        <f aca="false">R7236</f>
        <v>35</v>
      </c>
      <c r="T7236" s="15"/>
    </row>
    <row r="7237" customFormat="false" ht="15" hidden="false" customHeight="false" outlineLevel="0" collapsed="false">
      <c r="O7237" s="0" t="n">
        <f aca="false">O7236+1</f>
        <v>7211</v>
      </c>
      <c r="P7237" s="15" t="n">
        <v>4267.5</v>
      </c>
      <c r="Q7237" s="0" t="n">
        <f aca="false">MATCH(P7237+1,$AB$9:$AB$14)+1</f>
        <v>3</v>
      </c>
      <c r="R7237" s="10" t="n">
        <f aca="false">INDEX($Y$9:$Y$14,Q7237)</f>
        <v>35</v>
      </c>
      <c r="S7237" s="13" t="n">
        <f aca="false">R7237</f>
        <v>35</v>
      </c>
      <c r="T7237" s="15"/>
    </row>
    <row r="7238" customFormat="false" ht="15" hidden="false" customHeight="false" outlineLevel="0" collapsed="false">
      <c r="O7238" s="0" t="n">
        <f aca="false">O7237+1</f>
        <v>7212</v>
      </c>
      <c r="P7238" s="15" t="n">
        <v>4264.5</v>
      </c>
      <c r="Q7238" s="0" t="n">
        <f aca="false">MATCH(P7238+1,$AB$9:$AB$14)+1</f>
        <v>3</v>
      </c>
      <c r="R7238" s="10" t="n">
        <f aca="false">INDEX($Y$9:$Y$14,Q7238)</f>
        <v>35</v>
      </c>
      <c r="S7238" s="13" t="n">
        <f aca="false">R7238</f>
        <v>35</v>
      </c>
      <c r="T7238" s="15"/>
    </row>
    <row r="7239" customFormat="false" ht="15" hidden="false" customHeight="false" outlineLevel="0" collapsed="false">
      <c r="O7239" s="0" t="n">
        <f aca="false">O7238+1</f>
        <v>7213</v>
      </c>
      <c r="P7239" s="15" t="n">
        <v>4219.5</v>
      </c>
      <c r="Q7239" s="0" t="n">
        <f aca="false">MATCH(P7239+1,$AB$9:$AB$14)+1</f>
        <v>3</v>
      </c>
      <c r="R7239" s="10" t="n">
        <f aca="false">INDEX($Y$9:$Y$14,Q7239)</f>
        <v>35</v>
      </c>
      <c r="S7239" s="13" t="n">
        <f aca="false">R7239</f>
        <v>35</v>
      </c>
      <c r="T7239" s="15"/>
    </row>
    <row r="7240" customFormat="false" ht="15" hidden="false" customHeight="false" outlineLevel="0" collapsed="false">
      <c r="O7240" s="0" t="n">
        <f aca="false">O7239+1</f>
        <v>7214</v>
      </c>
      <c r="P7240" s="15" t="n">
        <v>3975</v>
      </c>
      <c r="Q7240" s="0" t="n">
        <f aca="false">MATCH(P7240+1,$AB$9:$AB$14)+1</f>
        <v>3</v>
      </c>
      <c r="R7240" s="10" t="n">
        <f aca="false">INDEX($Y$9:$Y$14,Q7240)</f>
        <v>35</v>
      </c>
      <c r="S7240" s="13" t="n">
        <f aca="false">R7240</f>
        <v>35</v>
      </c>
      <c r="T7240" s="15"/>
    </row>
    <row r="7241" customFormat="false" ht="15" hidden="false" customHeight="false" outlineLevel="0" collapsed="false">
      <c r="O7241" s="0" t="n">
        <f aca="false">O7240+1</f>
        <v>7215</v>
      </c>
      <c r="P7241" s="15" t="n">
        <v>3990</v>
      </c>
      <c r="Q7241" s="0" t="n">
        <f aca="false">MATCH(P7241+1,$AB$9:$AB$14)+1</f>
        <v>3</v>
      </c>
      <c r="R7241" s="10" t="n">
        <f aca="false">INDEX($Y$9:$Y$14,Q7241)</f>
        <v>35</v>
      </c>
      <c r="S7241" s="13" t="n">
        <f aca="false">R7241</f>
        <v>35</v>
      </c>
      <c r="T7241" s="15"/>
    </row>
    <row r="7242" customFormat="false" ht="15" hidden="false" customHeight="false" outlineLevel="0" collapsed="false">
      <c r="O7242" s="0" t="n">
        <f aca="false">O7241+1</f>
        <v>7216</v>
      </c>
      <c r="P7242" s="15" t="n">
        <v>3930</v>
      </c>
      <c r="Q7242" s="0" t="n">
        <f aca="false">MATCH(P7242+1,$AB$9:$AB$14)+1</f>
        <v>3</v>
      </c>
      <c r="R7242" s="10" t="n">
        <f aca="false">INDEX($Y$9:$Y$14,Q7242)</f>
        <v>35</v>
      </c>
      <c r="S7242" s="13" t="n">
        <f aca="false">R7242</f>
        <v>35</v>
      </c>
      <c r="T7242" s="15"/>
    </row>
    <row r="7243" customFormat="false" ht="15" hidden="false" customHeight="false" outlineLevel="0" collapsed="false">
      <c r="O7243" s="0" t="n">
        <f aca="false">O7242+1</f>
        <v>7217</v>
      </c>
      <c r="P7243" s="15" t="n">
        <v>4069.5</v>
      </c>
      <c r="Q7243" s="0" t="n">
        <f aca="false">MATCH(P7243+1,$AB$9:$AB$14)+1</f>
        <v>3</v>
      </c>
      <c r="R7243" s="10" t="n">
        <f aca="false">INDEX($Y$9:$Y$14,Q7243)</f>
        <v>35</v>
      </c>
      <c r="S7243" s="13" t="n">
        <f aca="false">R7243</f>
        <v>35</v>
      </c>
      <c r="T7243" s="15"/>
    </row>
    <row r="7244" customFormat="false" ht="15" hidden="false" customHeight="false" outlineLevel="0" collapsed="false">
      <c r="O7244" s="0" t="n">
        <f aca="false">O7243+1</f>
        <v>7218</v>
      </c>
      <c r="P7244" s="15" t="n">
        <v>5049</v>
      </c>
      <c r="Q7244" s="0" t="n">
        <f aca="false">MATCH(P7244+1,$AB$9:$AB$14)+1</f>
        <v>4</v>
      </c>
      <c r="R7244" s="10" t="n">
        <f aca="false">INDEX($Y$9:$Y$14,Q7244)</f>
        <v>35</v>
      </c>
      <c r="S7244" s="13" t="n">
        <f aca="false">R7244</f>
        <v>35</v>
      </c>
      <c r="T7244" s="15"/>
    </row>
    <row r="7245" customFormat="false" ht="15" hidden="false" customHeight="false" outlineLevel="0" collapsed="false">
      <c r="O7245" s="0" t="n">
        <f aca="false">O7244+1</f>
        <v>7219</v>
      </c>
      <c r="P7245" s="15" t="n">
        <v>5176.5</v>
      </c>
      <c r="Q7245" s="0" t="n">
        <f aca="false">MATCH(P7245+1,$AB$9:$AB$14)+1</f>
        <v>4</v>
      </c>
      <c r="R7245" s="10" t="n">
        <f aca="false">INDEX($Y$9:$Y$14,Q7245)</f>
        <v>35</v>
      </c>
      <c r="S7245" s="13" t="n">
        <f aca="false">R7245</f>
        <v>35</v>
      </c>
      <c r="T7245" s="15"/>
    </row>
    <row r="7246" customFormat="false" ht="15" hidden="false" customHeight="false" outlineLevel="0" collapsed="false">
      <c r="O7246" s="0" t="n">
        <f aca="false">O7245+1</f>
        <v>7220</v>
      </c>
      <c r="P7246" s="15" t="n">
        <v>5076</v>
      </c>
      <c r="Q7246" s="0" t="n">
        <f aca="false">MATCH(P7246+1,$AB$9:$AB$14)+1</f>
        <v>4</v>
      </c>
      <c r="R7246" s="10" t="n">
        <f aca="false">INDEX($Y$9:$Y$14,Q7246)</f>
        <v>35</v>
      </c>
      <c r="S7246" s="13" t="n">
        <f aca="false">R7246</f>
        <v>35</v>
      </c>
      <c r="T7246" s="15"/>
    </row>
    <row r="7247" customFormat="false" ht="15" hidden="false" customHeight="false" outlineLevel="0" collapsed="false">
      <c r="O7247" s="0" t="n">
        <f aca="false">O7246+1</f>
        <v>7221</v>
      </c>
      <c r="P7247" s="15" t="n">
        <v>4665</v>
      </c>
      <c r="Q7247" s="0" t="n">
        <f aca="false">MATCH(P7247+1,$AB$9:$AB$14)+1</f>
        <v>4</v>
      </c>
      <c r="R7247" s="10" t="n">
        <f aca="false">INDEX($Y$9:$Y$14,Q7247)</f>
        <v>35</v>
      </c>
      <c r="S7247" s="13" t="n">
        <f aca="false">R7247</f>
        <v>35</v>
      </c>
      <c r="T7247" s="15"/>
    </row>
    <row r="7248" customFormat="false" ht="15" hidden="false" customHeight="false" outlineLevel="0" collapsed="false">
      <c r="O7248" s="0" t="n">
        <f aca="false">O7247+1</f>
        <v>7222</v>
      </c>
      <c r="P7248" s="15" t="n">
        <v>4518</v>
      </c>
      <c r="Q7248" s="0" t="n">
        <f aca="false">MATCH(P7248+1,$AB$9:$AB$14)+1</f>
        <v>3</v>
      </c>
      <c r="R7248" s="10" t="n">
        <f aca="false">INDEX($Y$9:$Y$14,Q7248)</f>
        <v>35</v>
      </c>
      <c r="S7248" s="13" t="n">
        <f aca="false">R7248</f>
        <v>35</v>
      </c>
      <c r="T7248" s="15"/>
    </row>
    <row r="7249" customFormat="false" ht="15" hidden="false" customHeight="false" outlineLevel="0" collapsed="false">
      <c r="O7249" s="0" t="n">
        <f aca="false">O7248+1</f>
        <v>7223</v>
      </c>
      <c r="P7249" s="15" t="n">
        <v>4248</v>
      </c>
      <c r="Q7249" s="0" t="n">
        <f aca="false">MATCH(P7249+1,$AB$9:$AB$14)+1</f>
        <v>3</v>
      </c>
      <c r="R7249" s="10" t="n">
        <f aca="false">INDEX($Y$9:$Y$14,Q7249)</f>
        <v>35</v>
      </c>
      <c r="S7249" s="13" t="n">
        <f aca="false">R7249</f>
        <v>35</v>
      </c>
      <c r="T7249" s="15"/>
    </row>
    <row r="7250" customFormat="false" ht="15" hidden="false" customHeight="false" outlineLevel="0" collapsed="false">
      <c r="O7250" s="0" t="n">
        <f aca="false">O7249+1</f>
        <v>7224</v>
      </c>
      <c r="P7250" s="15" t="n">
        <v>4009.5</v>
      </c>
      <c r="Q7250" s="0" t="n">
        <f aca="false">MATCH(P7250+1,$AB$9:$AB$14)+1</f>
        <v>3</v>
      </c>
      <c r="R7250" s="10" t="n">
        <f aca="false">INDEX($Y$9:$Y$14,Q7250)</f>
        <v>35</v>
      </c>
      <c r="S7250" s="13" t="n">
        <f aca="false">R7250</f>
        <v>35</v>
      </c>
      <c r="T7250" s="15"/>
    </row>
    <row r="7251" customFormat="false" ht="15" hidden="false" customHeight="false" outlineLevel="0" collapsed="false">
      <c r="O7251" s="0" t="n">
        <f aca="false">O7250+1</f>
        <v>7225</v>
      </c>
      <c r="P7251" s="15" t="n">
        <v>3867</v>
      </c>
      <c r="Q7251" s="0" t="n">
        <f aca="false">MATCH(P7251+1,$AB$9:$AB$14)+1</f>
        <v>3</v>
      </c>
      <c r="R7251" s="10" t="n">
        <f aca="false">INDEX($Y$9:$Y$14,Q7251)</f>
        <v>35</v>
      </c>
      <c r="S7251" s="13" t="n">
        <f aca="false">R7251</f>
        <v>35</v>
      </c>
      <c r="T7251" s="15"/>
    </row>
    <row r="7252" customFormat="false" ht="15" hidden="false" customHeight="false" outlineLevel="0" collapsed="false">
      <c r="O7252" s="0" t="n">
        <f aca="false">O7251+1</f>
        <v>7226</v>
      </c>
      <c r="P7252" s="15" t="n">
        <v>3745.5</v>
      </c>
      <c r="Q7252" s="0" t="n">
        <f aca="false">MATCH(P7252+1,$AB$9:$AB$14)+1</f>
        <v>3</v>
      </c>
      <c r="R7252" s="10" t="n">
        <f aca="false">INDEX($Y$9:$Y$14,Q7252)</f>
        <v>35</v>
      </c>
      <c r="S7252" s="13" t="n">
        <f aca="false">R7252</f>
        <v>35</v>
      </c>
      <c r="T7252" s="15"/>
    </row>
    <row r="7253" customFormat="false" ht="15" hidden="false" customHeight="false" outlineLevel="0" collapsed="false">
      <c r="O7253" s="0" t="n">
        <f aca="false">O7252+1</f>
        <v>7227</v>
      </c>
      <c r="P7253" s="15" t="n">
        <v>3645</v>
      </c>
      <c r="Q7253" s="0" t="n">
        <f aca="false">MATCH(P7253+1,$AB$9:$AB$14)+1</f>
        <v>3</v>
      </c>
      <c r="R7253" s="10" t="n">
        <f aca="false">INDEX($Y$9:$Y$14,Q7253)</f>
        <v>35</v>
      </c>
      <c r="S7253" s="13" t="n">
        <f aca="false">R7253</f>
        <v>35</v>
      </c>
      <c r="T7253" s="15"/>
    </row>
    <row r="7254" customFormat="false" ht="15" hidden="false" customHeight="false" outlineLevel="0" collapsed="false">
      <c r="O7254" s="0" t="n">
        <f aca="false">O7253+1</f>
        <v>7228</v>
      </c>
      <c r="P7254" s="15" t="n">
        <v>3706.5</v>
      </c>
      <c r="Q7254" s="0" t="n">
        <f aca="false">MATCH(P7254+1,$AB$9:$AB$14)+1</f>
        <v>3</v>
      </c>
      <c r="R7254" s="10" t="n">
        <f aca="false">INDEX($Y$9:$Y$14,Q7254)</f>
        <v>35</v>
      </c>
      <c r="S7254" s="13" t="n">
        <f aca="false">R7254</f>
        <v>35</v>
      </c>
      <c r="T7254" s="15"/>
    </row>
    <row r="7255" customFormat="false" ht="15" hidden="false" customHeight="false" outlineLevel="0" collapsed="false">
      <c r="O7255" s="0" t="n">
        <f aca="false">O7254+1</f>
        <v>7229</v>
      </c>
      <c r="P7255" s="15" t="n">
        <v>3868.5</v>
      </c>
      <c r="Q7255" s="0" t="n">
        <f aca="false">MATCH(P7255+1,$AB$9:$AB$14)+1</f>
        <v>3</v>
      </c>
      <c r="R7255" s="10" t="n">
        <f aca="false">INDEX($Y$9:$Y$14,Q7255)</f>
        <v>35</v>
      </c>
      <c r="S7255" s="13" t="n">
        <f aca="false">R7255</f>
        <v>35</v>
      </c>
      <c r="T7255" s="15"/>
    </row>
    <row r="7256" customFormat="false" ht="15" hidden="false" customHeight="false" outlineLevel="0" collapsed="false">
      <c r="O7256" s="0" t="n">
        <f aca="false">O7255+1</f>
        <v>7230</v>
      </c>
      <c r="P7256" s="15" t="n">
        <v>4104</v>
      </c>
      <c r="Q7256" s="0" t="n">
        <f aca="false">MATCH(P7256+1,$AB$9:$AB$14)+1</f>
        <v>3</v>
      </c>
      <c r="R7256" s="10" t="n">
        <f aca="false">INDEX($Y$9:$Y$14,Q7256)</f>
        <v>35</v>
      </c>
      <c r="S7256" s="13" t="n">
        <f aca="false">R7256</f>
        <v>35</v>
      </c>
      <c r="T7256" s="15"/>
    </row>
    <row r="7257" customFormat="false" ht="15" hidden="false" customHeight="false" outlineLevel="0" collapsed="false">
      <c r="O7257" s="0" t="n">
        <f aca="false">O7256+1</f>
        <v>7231</v>
      </c>
      <c r="P7257" s="15" t="n">
        <v>4230</v>
      </c>
      <c r="Q7257" s="0" t="n">
        <f aca="false">MATCH(P7257+1,$AB$9:$AB$14)+1</f>
        <v>3</v>
      </c>
      <c r="R7257" s="10" t="n">
        <f aca="false">INDEX($Y$9:$Y$14,Q7257)</f>
        <v>35</v>
      </c>
      <c r="S7257" s="13" t="n">
        <f aca="false">R7257</f>
        <v>35</v>
      </c>
      <c r="T7257" s="15"/>
    </row>
    <row r="7258" customFormat="false" ht="15" hidden="false" customHeight="false" outlineLevel="0" collapsed="false">
      <c r="O7258" s="0" t="n">
        <f aca="false">O7257+1</f>
        <v>7232</v>
      </c>
      <c r="P7258" s="15" t="n">
        <v>4884</v>
      </c>
      <c r="Q7258" s="0" t="n">
        <f aca="false">MATCH(P7258+1,$AB$9:$AB$14)+1</f>
        <v>4</v>
      </c>
      <c r="R7258" s="10" t="n">
        <f aca="false">INDEX($Y$9:$Y$14,Q7258)</f>
        <v>35</v>
      </c>
      <c r="S7258" s="13" t="n">
        <f aca="false">R7258</f>
        <v>35</v>
      </c>
      <c r="T7258" s="15"/>
    </row>
    <row r="7259" customFormat="false" ht="15" hidden="false" customHeight="false" outlineLevel="0" collapsed="false">
      <c r="O7259" s="0" t="n">
        <f aca="false">O7258+1</f>
        <v>7233</v>
      </c>
      <c r="P7259" s="15" t="n">
        <v>5428.5</v>
      </c>
      <c r="Q7259" s="0" t="n">
        <f aca="false">MATCH(P7259+1,$AB$9:$AB$14)+1</f>
        <v>4</v>
      </c>
      <c r="R7259" s="10" t="n">
        <f aca="false">INDEX($Y$9:$Y$14,Q7259)</f>
        <v>35</v>
      </c>
      <c r="S7259" s="13" t="n">
        <f aca="false">R7259</f>
        <v>35</v>
      </c>
      <c r="T7259" s="15"/>
    </row>
    <row r="7260" customFormat="false" ht="15" hidden="false" customHeight="false" outlineLevel="0" collapsed="false">
      <c r="O7260" s="0" t="n">
        <f aca="false">O7259+1</f>
        <v>7234</v>
      </c>
      <c r="P7260" s="15" t="n">
        <v>5713.5</v>
      </c>
      <c r="Q7260" s="0" t="n">
        <f aca="false">MATCH(P7260+1,$AB$9:$AB$14)+1</f>
        <v>5</v>
      </c>
      <c r="R7260" s="10" t="n">
        <f aca="false">INDEX($Y$9:$Y$14,Q7260)</f>
        <v>132</v>
      </c>
      <c r="S7260" s="13" t="n">
        <f aca="false">R7260</f>
        <v>132</v>
      </c>
      <c r="T7260" s="15"/>
    </row>
    <row r="7261" customFormat="false" ht="15" hidden="false" customHeight="false" outlineLevel="0" collapsed="false">
      <c r="O7261" s="0" t="n">
        <f aca="false">O7260+1</f>
        <v>7235</v>
      </c>
      <c r="P7261" s="15" t="n">
        <v>5920.5</v>
      </c>
      <c r="Q7261" s="0" t="n">
        <f aca="false">MATCH(P7261+1,$AB$9:$AB$14)+1</f>
        <v>5</v>
      </c>
      <c r="R7261" s="10" t="n">
        <f aca="false">INDEX($Y$9:$Y$14,Q7261)</f>
        <v>132</v>
      </c>
      <c r="S7261" s="13" t="n">
        <f aca="false">R7261</f>
        <v>132</v>
      </c>
      <c r="T7261" s="15"/>
    </row>
    <row r="7262" customFormat="false" ht="15" hidden="false" customHeight="false" outlineLevel="0" collapsed="false">
      <c r="O7262" s="0" t="n">
        <f aca="false">O7261+1</f>
        <v>7236</v>
      </c>
      <c r="P7262" s="15" t="n">
        <v>5715</v>
      </c>
      <c r="Q7262" s="0" t="n">
        <f aca="false">MATCH(P7262+1,$AB$9:$AB$14)+1</f>
        <v>5</v>
      </c>
      <c r="R7262" s="10" t="n">
        <f aca="false">INDEX($Y$9:$Y$14,Q7262)</f>
        <v>132</v>
      </c>
      <c r="S7262" s="13" t="n">
        <f aca="false">R7262</f>
        <v>132</v>
      </c>
      <c r="T7262" s="15"/>
    </row>
    <row r="7263" customFormat="false" ht="15" hidden="false" customHeight="false" outlineLevel="0" collapsed="false">
      <c r="O7263" s="0" t="n">
        <f aca="false">O7262+1</f>
        <v>7237</v>
      </c>
      <c r="P7263" s="15" t="n">
        <v>5787</v>
      </c>
      <c r="Q7263" s="0" t="n">
        <f aca="false">MATCH(P7263+1,$AB$9:$AB$14)+1</f>
        <v>5</v>
      </c>
      <c r="R7263" s="10" t="n">
        <f aca="false">INDEX($Y$9:$Y$14,Q7263)</f>
        <v>132</v>
      </c>
      <c r="S7263" s="13" t="n">
        <f aca="false">R7263</f>
        <v>132</v>
      </c>
      <c r="T7263" s="15"/>
    </row>
    <row r="7264" customFormat="false" ht="15" hidden="false" customHeight="false" outlineLevel="0" collapsed="false">
      <c r="O7264" s="0" t="n">
        <f aca="false">O7263+1</f>
        <v>7238</v>
      </c>
      <c r="P7264" s="15" t="n">
        <v>5835</v>
      </c>
      <c r="Q7264" s="0" t="n">
        <f aca="false">MATCH(P7264+1,$AB$9:$AB$14)+1</f>
        <v>5</v>
      </c>
      <c r="R7264" s="10" t="n">
        <f aca="false">INDEX($Y$9:$Y$14,Q7264)</f>
        <v>132</v>
      </c>
      <c r="S7264" s="13" t="n">
        <f aca="false">R7264</f>
        <v>132</v>
      </c>
      <c r="T7264" s="15"/>
    </row>
    <row r="7265" customFormat="false" ht="15" hidden="false" customHeight="false" outlineLevel="0" collapsed="false">
      <c r="O7265" s="0" t="n">
        <f aca="false">O7264+1</f>
        <v>7239</v>
      </c>
      <c r="P7265" s="15" t="n">
        <v>5788.5</v>
      </c>
      <c r="Q7265" s="0" t="n">
        <f aca="false">MATCH(P7265+1,$AB$9:$AB$14)+1</f>
        <v>5</v>
      </c>
      <c r="R7265" s="10" t="n">
        <f aca="false">INDEX($Y$9:$Y$14,Q7265)</f>
        <v>132</v>
      </c>
      <c r="S7265" s="13" t="n">
        <f aca="false">R7265</f>
        <v>132</v>
      </c>
      <c r="T7265" s="15"/>
    </row>
    <row r="7266" customFormat="false" ht="15" hidden="false" customHeight="false" outlineLevel="0" collapsed="false">
      <c r="O7266" s="0" t="n">
        <f aca="false">O7265+1</f>
        <v>7240</v>
      </c>
      <c r="P7266" s="15" t="n">
        <v>5779.5</v>
      </c>
      <c r="Q7266" s="0" t="n">
        <f aca="false">MATCH(P7266+1,$AB$9:$AB$14)+1</f>
        <v>5</v>
      </c>
      <c r="R7266" s="10" t="n">
        <f aca="false">INDEX($Y$9:$Y$14,Q7266)</f>
        <v>132</v>
      </c>
      <c r="S7266" s="13" t="n">
        <f aca="false">R7266</f>
        <v>132</v>
      </c>
      <c r="T7266" s="15"/>
    </row>
    <row r="7267" customFormat="false" ht="15" hidden="false" customHeight="false" outlineLevel="0" collapsed="false">
      <c r="O7267" s="0" t="n">
        <f aca="false">O7266+1</f>
        <v>7241</v>
      </c>
      <c r="P7267" s="15" t="n">
        <v>5668.5</v>
      </c>
      <c r="Q7267" s="0" t="n">
        <f aca="false">MATCH(P7267+1,$AB$9:$AB$14)+1</f>
        <v>5</v>
      </c>
      <c r="R7267" s="10" t="n">
        <f aca="false">INDEX($Y$9:$Y$14,Q7267)</f>
        <v>132</v>
      </c>
      <c r="S7267" s="13" t="n">
        <f aca="false">R7267</f>
        <v>132</v>
      </c>
      <c r="T7267" s="15"/>
    </row>
    <row r="7268" customFormat="false" ht="15" hidden="false" customHeight="false" outlineLevel="0" collapsed="false">
      <c r="O7268" s="0" t="n">
        <f aca="false">O7267+1</f>
        <v>7242</v>
      </c>
      <c r="P7268" s="15" t="n">
        <v>6021</v>
      </c>
      <c r="Q7268" s="0" t="n">
        <f aca="false">MATCH(P7268+1,$AB$9:$AB$14)+1</f>
        <v>5</v>
      </c>
      <c r="R7268" s="10" t="n">
        <f aca="false">INDEX($Y$9:$Y$14,Q7268)</f>
        <v>132</v>
      </c>
      <c r="S7268" s="13" t="n">
        <f aca="false">R7268</f>
        <v>132</v>
      </c>
      <c r="T7268" s="15"/>
    </row>
    <row r="7269" customFormat="false" ht="15" hidden="false" customHeight="false" outlineLevel="0" collapsed="false">
      <c r="O7269" s="0" t="n">
        <f aca="false">O7268+1</f>
        <v>7243</v>
      </c>
      <c r="P7269" s="15" t="n">
        <v>5869.5</v>
      </c>
      <c r="Q7269" s="0" t="n">
        <f aca="false">MATCH(P7269+1,$AB$9:$AB$14)+1</f>
        <v>5</v>
      </c>
      <c r="R7269" s="10" t="n">
        <f aca="false">INDEX($Y$9:$Y$14,Q7269)</f>
        <v>132</v>
      </c>
      <c r="S7269" s="13" t="n">
        <f aca="false">R7269</f>
        <v>132</v>
      </c>
      <c r="T7269" s="15"/>
    </row>
    <row r="7270" customFormat="false" ht="15" hidden="false" customHeight="false" outlineLevel="0" collapsed="false">
      <c r="O7270" s="0" t="n">
        <f aca="false">O7269+1</f>
        <v>7244</v>
      </c>
      <c r="P7270" s="15" t="n">
        <v>5724</v>
      </c>
      <c r="Q7270" s="0" t="n">
        <f aca="false">MATCH(P7270+1,$AB$9:$AB$14)+1</f>
        <v>5</v>
      </c>
      <c r="R7270" s="10" t="n">
        <f aca="false">INDEX($Y$9:$Y$14,Q7270)</f>
        <v>132</v>
      </c>
      <c r="S7270" s="13" t="n">
        <f aca="false">R7270</f>
        <v>132</v>
      </c>
      <c r="T7270" s="15"/>
    </row>
    <row r="7271" customFormat="false" ht="15" hidden="false" customHeight="false" outlineLevel="0" collapsed="false">
      <c r="O7271" s="0" t="n">
        <f aca="false">O7270+1</f>
        <v>7245</v>
      </c>
      <c r="P7271" s="15" t="n">
        <v>5440.5</v>
      </c>
      <c r="Q7271" s="0" t="n">
        <f aca="false">MATCH(P7271+1,$AB$9:$AB$14)+1</f>
        <v>4</v>
      </c>
      <c r="R7271" s="10" t="n">
        <f aca="false">INDEX($Y$9:$Y$14,Q7271)</f>
        <v>35</v>
      </c>
      <c r="S7271" s="13" t="n">
        <f aca="false">R7271</f>
        <v>35</v>
      </c>
      <c r="T7271" s="15"/>
    </row>
    <row r="7272" customFormat="false" ht="15" hidden="false" customHeight="false" outlineLevel="0" collapsed="false">
      <c r="O7272" s="0" t="n">
        <f aca="false">O7271+1</f>
        <v>7246</v>
      </c>
      <c r="P7272" s="15" t="n">
        <v>4990.5</v>
      </c>
      <c r="Q7272" s="0" t="n">
        <f aca="false">MATCH(P7272+1,$AB$9:$AB$14)+1</f>
        <v>4</v>
      </c>
      <c r="R7272" s="10" t="n">
        <f aca="false">INDEX($Y$9:$Y$14,Q7272)</f>
        <v>35</v>
      </c>
      <c r="S7272" s="13" t="n">
        <f aca="false">R7272</f>
        <v>35</v>
      </c>
      <c r="T7272" s="15"/>
    </row>
    <row r="7273" customFormat="false" ht="15" hidden="false" customHeight="false" outlineLevel="0" collapsed="false">
      <c r="O7273" s="0" t="n">
        <f aca="false">O7272+1</f>
        <v>7247</v>
      </c>
      <c r="P7273" s="15" t="n">
        <v>4593</v>
      </c>
      <c r="Q7273" s="0" t="n">
        <f aca="false">MATCH(P7273+1,$AB$9:$AB$14)+1</f>
        <v>3</v>
      </c>
      <c r="R7273" s="10" t="n">
        <f aca="false">INDEX($Y$9:$Y$14,Q7273)</f>
        <v>35</v>
      </c>
      <c r="S7273" s="13" t="n">
        <f aca="false">R7273</f>
        <v>35</v>
      </c>
      <c r="T7273" s="15"/>
    </row>
    <row r="7274" customFormat="false" ht="15" hidden="false" customHeight="false" outlineLevel="0" collapsed="false">
      <c r="O7274" s="0" t="n">
        <f aca="false">O7273+1</f>
        <v>7248</v>
      </c>
      <c r="P7274" s="15" t="n">
        <v>4287</v>
      </c>
      <c r="Q7274" s="0" t="n">
        <f aca="false">MATCH(P7274+1,$AB$9:$AB$14)+1</f>
        <v>3</v>
      </c>
      <c r="R7274" s="10" t="n">
        <f aca="false">INDEX($Y$9:$Y$14,Q7274)</f>
        <v>35</v>
      </c>
      <c r="S7274" s="13" t="n">
        <f aca="false">R7274</f>
        <v>35</v>
      </c>
      <c r="T7274" s="15"/>
    </row>
    <row r="7275" customFormat="false" ht="15" hidden="false" customHeight="false" outlineLevel="0" collapsed="false">
      <c r="O7275" s="0" t="n">
        <f aca="false">O7274+1</f>
        <v>7249</v>
      </c>
      <c r="P7275" s="15" t="n">
        <v>4090.5</v>
      </c>
      <c r="Q7275" s="0" t="n">
        <f aca="false">MATCH(P7275+1,$AB$9:$AB$14)+1</f>
        <v>3</v>
      </c>
      <c r="R7275" s="10" t="n">
        <f aca="false">INDEX($Y$9:$Y$14,Q7275)</f>
        <v>35</v>
      </c>
      <c r="S7275" s="13" t="n">
        <f aca="false">R7275</f>
        <v>35</v>
      </c>
      <c r="T7275" s="15"/>
    </row>
    <row r="7276" customFormat="false" ht="15" hidden="false" customHeight="false" outlineLevel="0" collapsed="false">
      <c r="O7276" s="0" t="n">
        <f aca="false">O7275+1</f>
        <v>7250</v>
      </c>
      <c r="P7276" s="15" t="n">
        <v>3994.5</v>
      </c>
      <c r="Q7276" s="0" t="n">
        <f aca="false">MATCH(P7276+1,$AB$9:$AB$14)+1</f>
        <v>3</v>
      </c>
      <c r="R7276" s="10" t="n">
        <f aca="false">INDEX($Y$9:$Y$14,Q7276)</f>
        <v>35</v>
      </c>
      <c r="S7276" s="13" t="n">
        <f aca="false">R7276</f>
        <v>35</v>
      </c>
      <c r="T7276" s="15"/>
    </row>
    <row r="7277" customFormat="false" ht="15" hidden="false" customHeight="false" outlineLevel="0" collapsed="false">
      <c r="O7277" s="0" t="n">
        <f aca="false">O7276+1</f>
        <v>7251</v>
      </c>
      <c r="P7277" s="15" t="n">
        <v>3927</v>
      </c>
      <c r="Q7277" s="0" t="n">
        <f aca="false">MATCH(P7277+1,$AB$9:$AB$14)+1</f>
        <v>3</v>
      </c>
      <c r="R7277" s="10" t="n">
        <f aca="false">INDEX($Y$9:$Y$14,Q7277)</f>
        <v>35</v>
      </c>
      <c r="S7277" s="13" t="n">
        <f aca="false">R7277</f>
        <v>35</v>
      </c>
      <c r="T7277" s="15"/>
    </row>
    <row r="7278" customFormat="false" ht="15" hidden="false" customHeight="false" outlineLevel="0" collapsed="false">
      <c r="O7278" s="0" t="n">
        <f aca="false">O7277+1</f>
        <v>7252</v>
      </c>
      <c r="P7278" s="15" t="n">
        <v>3936</v>
      </c>
      <c r="Q7278" s="0" t="n">
        <f aca="false">MATCH(P7278+1,$AB$9:$AB$14)+1</f>
        <v>3</v>
      </c>
      <c r="R7278" s="10" t="n">
        <f aca="false">INDEX($Y$9:$Y$14,Q7278)</f>
        <v>35</v>
      </c>
      <c r="S7278" s="13" t="n">
        <f aca="false">R7278</f>
        <v>35</v>
      </c>
      <c r="T7278" s="15"/>
    </row>
    <row r="7279" customFormat="false" ht="15" hidden="false" customHeight="false" outlineLevel="0" collapsed="false">
      <c r="O7279" s="0" t="n">
        <f aca="false">O7278+1</f>
        <v>7253</v>
      </c>
      <c r="P7279" s="15" t="n">
        <v>4062</v>
      </c>
      <c r="Q7279" s="0" t="n">
        <f aca="false">MATCH(P7279+1,$AB$9:$AB$14)+1</f>
        <v>3</v>
      </c>
      <c r="R7279" s="10" t="n">
        <f aca="false">INDEX($Y$9:$Y$14,Q7279)</f>
        <v>35</v>
      </c>
      <c r="S7279" s="13" t="n">
        <f aca="false">R7279</f>
        <v>35</v>
      </c>
      <c r="T7279" s="15"/>
    </row>
    <row r="7280" customFormat="false" ht="15" hidden="false" customHeight="false" outlineLevel="0" collapsed="false">
      <c r="O7280" s="0" t="n">
        <f aca="false">O7279+1</f>
        <v>7254</v>
      </c>
      <c r="P7280" s="15" t="n">
        <v>4227</v>
      </c>
      <c r="Q7280" s="0" t="n">
        <f aca="false">MATCH(P7280+1,$AB$9:$AB$14)+1</f>
        <v>3</v>
      </c>
      <c r="R7280" s="10" t="n">
        <f aca="false">INDEX($Y$9:$Y$14,Q7280)</f>
        <v>35</v>
      </c>
      <c r="S7280" s="13" t="n">
        <f aca="false">R7280</f>
        <v>35</v>
      </c>
      <c r="T7280" s="15"/>
    </row>
    <row r="7281" customFormat="false" ht="15" hidden="false" customHeight="false" outlineLevel="0" collapsed="false">
      <c r="O7281" s="0" t="n">
        <f aca="false">O7280+1</f>
        <v>7255</v>
      </c>
      <c r="P7281" s="15" t="n">
        <v>4317</v>
      </c>
      <c r="Q7281" s="0" t="n">
        <f aca="false">MATCH(P7281+1,$AB$9:$AB$14)+1</f>
        <v>3</v>
      </c>
      <c r="R7281" s="10" t="n">
        <f aca="false">INDEX($Y$9:$Y$14,Q7281)</f>
        <v>35</v>
      </c>
      <c r="S7281" s="13" t="n">
        <f aca="false">R7281</f>
        <v>35</v>
      </c>
      <c r="T7281" s="15"/>
    </row>
    <row r="7282" customFormat="false" ht="15" hidden="false" customHeight="false" outlineLevel="0" collapsed="false">
      <c r="O7282" s="0" t="n">
        <f aca="false">O7281+1</f>
        <v>7256</v>
      </c>
      <c r="P7282" s="15" t="n">
        <v>4831.5</v>
      </c>
      <c r="Q7282" s="0" t="n">
        <f aca="false">MATCH(P7282+1,$AB$9:$AB$14)+1</f>
        <v>4</v>
      </c>
      <c r="R7282" s="10" t="n">
        <f aca="false">INDEX($Y$9:$Y$14,Q7282)</f>
        <v>35</v>
      </c>
      <c r="S7282" s="13" t="n">
        <f aca="false">R7282</f>
        <v>35</v>
      </c>
      <c r="T7282" s="15"/>
    </row>
    <row r="7283" customFormat="false" ht="15" hidden="false" customHeight="false" outlineLevel="0" collapsed="false">
      <c r="O7283" s="0" t="n">
        <f aca="false">O7282+1</f>
        <v>7257</v>
      </c>
      <c r="P7283" s="15" t="n">
        <v>5395.5</v>
      </c>
      <c r="Q7283" s="0" t="n">
        <f aca="false">MATCH(P7283+1,$AB$9:$AB$14)+1</f>
        <v>4</v>
      </c>
      <c r="R7283" s="10" t="n">
        <f aca="false">INDEX($Y$9:$Y$14,Q7283)</f>
        <v>35</v>
      </c>
      <c r="S7283" s="13" t="n">
        <f aca="false">R7283</f>
        <v>35</v>
      </c>
      <c r="T7283" s="15"/>
    </row>
    <row r="7284" customFormat="false" ht="15" hidden="false" customHeight="false" outlineLevel="0" collapsed="false">
      <c r="O7284" s="0" t="n">
        <f aca="false">O7283+1</f>
        <v>7258</v>
      </c>
      <c r="P7284" s="15" t="n">
        <v>5676</v>
      </c>
      <c r="Q7284" s="0" t="n">
        <f aca="false">MATCH(P7284+1,$AB$9:$AB$14)+1</f>
        <v>5</v>
      </c>
      <c r="R7284" s="10" t="n">
        <f aca="false">INDEX($Y$9:$Y$14,Q7284)</f>
        <v>132</v>
      </c>
      <c r="S7284" s="13" t="n">
        <f aca="false">R7284</f>
        <v>132</v>
      </c>
      <c r="T7284" s="15"/>
    </row>
    <row r="7285" customFormat="false" ht="15" hidden="false" customHeight="false" outlineLevel="0" collapsed="false">
      <c r="O7285" s="0" t="n">
        <f aca="false">O7284+1</f>
        <v>7259</v>
      </c>
      <c r="P7285" s="15" t="n">
        <v>5871</v>
      </c>
      <c r="Q7285" s="0" t="n">
        <f aca="false">MATCH(P7285+1,$AB$9:$AB$14)+1</f>
        <v>5</v>
      </c>
      <c r="R7285" s="10" t="n">
        <f aca="false">INDEX($Y$9:$Y$14,Q7285)</f>
        <v>132</v>
      </c>
      <c r="S7285" s="13" t="n">
        <f aca="false">R7285</f>
        <v>132</v>
      </c>
      <c r="T7285" s="15"/>
    </row>
    <row r="7286" customFormat="false" ht="15" hidden="false" customHeight="false" outlineLevel="0" collapsed="false">
      <c r="O7286" s="0" t="n">
        <f aca="false">O7285+1</f>
        <v>7260</v>
      </c>
      <c r="P7286" s="15" t="n">
        <v>5647.5</v>
      </c>
      <c r="Q7286" s="0" t="n">
        <f aca="false">MATCH(P7286+1,$AB$9:$AB$14)+1</f>
        <v>5</v>
      </c>
      <c r="R7286" s="10" t="n">
        <f aca="false">INDEX($Y$9:$Y$14,Q7286)</f>
        <v>132</v>
      </c>
      <c r="S7286" s="13" t="n">
        <f aca="false">R7286</f>
        <v>132</v>
      </c>
      <c r="T7286" s="15"/>
    </row>
    <row r="7287" customFormat="false" ht="15" hidden="false" customHeight="false" outlineLevel="0" collapsed="false">
      <c r="O7287" s="0" t="n">
        <f aca="false">O7286+1</f>
        <v>7261</v>
      </c>
      <c r="P7287" s="15" t="n">
        <v>5634</v>
      </c>
      <c r="Q7287" s="0" t="n">
        <f aca="false">MATCH(P7287+1,$AB$9:$AB$14)+1</f>
        <v>5</v>
      </c>
      <c r="R7287" s="10" t="n">
        <f aca="false">INDEX($Y$9:$Y$14,Q7287)</f>
        <v>132</v>
      </c>
      <c r="S7287" s="13" t="n">
        <f aca="false">R7287</f>
        <v>132</v>
      </c>
      <c r="T7287" s="15"/>
    </row>
    <row r="7288" customFormat="false" ht="15" hidden="false" customHeight="false" outlineLevel="0" collapsed="false">
      <c r="O7288" s="0" t="n">
        <f aca="false">O7287+1</f>
        <v>7262</v>
      </c>
      <c r="P7288" s="15" t="n">
        <v>5773.5</v>
      </c>
      <c r="Q7288" s="0" t="n">
        <f aca="false">MATCH(P7288+1,$AB$9:$AB$14)+1</f>
        <v>5</v>
      </c>
      <c r="R7288" s="10" t="n">
        <f aca="false">INDEX($Y$9:$Y$14,Q7288)</f>
        <v>132</v>
      </c>
      <c r="S7288" s="13" t="n">
        <f aca="false">R7288</f>
        <v>132</v>
      </c>
      <c r="T7288" s="15"/>
    </row>
    <row r="7289" customFormat="false" ht="15" hidden="false" customHeight="false" outlineLevel="0" collapsed="false">
      <c r="O7289" s="0" t="n">
        <f aca="false">O7288+1</f>
        <v>7263</v>
      </c>
      <c r="P7289" s="15" t="n">
        <v>5635.5</v>
      </c>
      <c r="Q7289" s="0" t="n">
        <f aca="false">MATCH(P7289+1,$AB$9:$AB$14)+1</f>
        <v>5</v>
      </c>
      <c r="R7289" s="10" t="n">
        <f aca="false">INDEX($Y$9:$Y$14,Q7289)</f>
        <v>132</v>
      </c>
      <c r="S7289" s="13" t="n">
        <f aca="false">R7289</f>
        <v>132</v>
      </c>
      <c r="T7289" s="15"/>
    </row>
    <row r="7290" customFormat="false" ht="15" hidden="false" customHeight="false" outlineLevel="0" collapsed="false">
      <c r="O7290" s="0" t="n">
        <f aca="false">O7289+1</f>
        <v>7264</v>
      </c>
      <c r="P7290" s="15" t="n">
        <v>5647.5</v>
      </c>
      <c r="Q7290" s="0" t="n">
        <f aca="false">MATCH(P7290+1,$AB$9:$AB$14)+1</f>
        <v>5</v>
      </c>
      <c r="R7290" s="10" t="n">
        <f aca="false">INDEX($Y$9:$Y$14,Q7290)</f>
        <v>132</v>
      </c>
      <c r="S7290" s="13" t="n">
        <f aca="false">R7290</f>
        <v>132</v>
      </c>
      <c r="T7290" s="15"/>
    </row>
    <row r="7291" customFormat="false" ht="15" hidden="false" customHeight="false" outlineLevel="0" collapsed="false">
      <c r="O7291" s="0" t="n">
        <f aca="false">O7290+1</f>
        <v>7265</v>
      </c>
      <c r="P7291" s="15" t="n">
        <v>5557.5</v>
      </c>
      <c r="Q7291" s="0" t="n">
        <f aca="false">MATCH(P7291+1,$AB$9:$AB$14)+1</f>
        <v>4</v>
      </c>
      <c r="R7291" s="10" t="n">
        <f aca="false">INDEX($Y$9:$Y$14,Q7291)</f>
        <v>35</v>
      </c>
      <c r="S7291" s="13" t="n">
        <f aca="false">R7291</f>
        <v>35</v>
      </c>
      <c r="T7291" s="15"/>
    </row>
    <row r="7292" customFormat="false" ht="15" hidden="false" customHeight="false" outlineLevel="0" collapsed="false">
      <c r="O7292" s="0" t="n">
        <f aca="false">O7291+1</f>
        <v>7266</v>
      </c>
      <c r="P7292" s="15" t="n">
        <v>6096</v>
      </c>
      <c r="Q7292" s="0" t="n">
        <f aca="false">MATCH(P7292+1,$AB$9:$AB$14)+1</f>
        <v>5</v>
      </c>
      <c r="R7292" s="10" t="n">
        <f aca="false">INDEX($Y$9:$Y$14,Q7292)</f>
        <v>132</v>
      </c>
      <c r="S7292" s="13" t="n">
        <f aca="false">R7292</f>
        <v>132</v>
      </c>
      <c r="T7292" s="15"/>
    </row>
    <row r="7293" customFormat="false" ht="15" hidden="false" customHeight="false" outlineLevel="0" collapsed="false">
      <c r="O7293" s="0" t="n">
        <f aca="false">O7292+1</f>
        <v>7267</v>
      </c>
      <c r="P7293" s="15" t="n">
        <v>5922</v>
      </c>
      <c r="Q7293" s="0" t="n">
        <f aca="false">MATCH(P7293+1,$AB$9:$AB$14)+1</f>
        <v>5</v>
      </c>
      <c r="R7293" s="10" t="n">
        <f aca="false">INDEX($Y$9:$Y$14,Q7293)</f>
        <v>132</v>
      </c>
      <c r="S7293" s="13" t="n">
        <f aca="false">R7293</f>
        <v>132</v>
      </c>
      <c r="T7293" s="15"/>
    </row>
    <row r="7294" customFormat="false" ht="15" hidden="false" customHeight="false" outlineLevel="0" collapsed="false">
      <c r="O7294" s="0" t="n">
        <f aca="false">O7293+1</f>
        <v>7268</v>
      </c>
      <c r="P7294" s="15" t="n">
        <v>5722.5</v>
      </c>
      <c r="Q7294" s="0" t="n">
        <f aca="false">MATCH(P7294+1,$AB$9:$AB$14)+1</f>
        <v>5</v>
      </c>
      <c r="R7294" s="10" t="n">
        <f aca="false">INDEX($Y$9:$Y$14,Q7294)</f>
        <v>132</v>
      </c>
      <c r="S7294" s="13" t="n">
        <f aca="false">R7294</f>
        <v>132</v>
      </c>
      <c r="T7294" s="15"/>
    </row>
    <row r="7295" customFormat="false" ht="15" hidden="false" customHeight="false" outlineLevel="0" collapsed="false">
      <c r="O7295" s="0" t="n">
        <f aca="false">O7294+1</f>
        <v>7269</v>
      </c>
      <c r="P7295" s="15" t="n">
        <v>5413.5</v>
      </c>
      <c r="Q7295" s="0" t="n">
        <f aca="false">MATCH(P7295+1,$AB$9:$AB$14)+1</f>
        <v>4</v>
      </c>
      <c r="R7295" s="10" t="n">
        <f aca="false">INDEX($Y$9:$Y$14,Q7295)</f>
        <v>35</v>
      </c>
      <c r="S7295" s="13" t="n">
        <f aca="false">R7295</f>
        <v>35</v>
      </c>
      <c r="T7295" s="15"/>
    </row>
    <row r="7296" customFormat="false" ht="15" hidden="false" customHeight="false" outlineLevel="0" collapsed="false">
      <c r="O7296" s="0" t="n">
        <f aca="false">O7295+1</f>
        <v>7270</v>
      </c>
      <c r="P7296" s="15" t="n">
        <v>4953</v>
      </c>
      <c r="Q7296" s="0" t="n">
        <f aca="false">MATCH(P7296+1,$AB$9:$AB$14)+1</f>
        <v>4</v>
      </c>
      <c r="R7296" s="10" t="n">
        <f aca="false">INDEX($Y$9:$Y$14,Q7296)</f>
        <v>35</v>
      </c>
      <c r="S7296" s="13" t="n">
        <f aca="false">R7296</f>
        <v>35</v>
      </c>
      <c r="T7296" s="15"/>
    </row>
    <row r="7297" customFormat="false" ht="15" hidden="false" customHeight="false" outlineLevel="0" collapsed="false">
      <c r="O7297" s="0" t="n">
        <f aca="false">O7296+1</f>
        <v>7271</v>
      </c>
      <c r="P7297" s="15" t="n">
        <v>4645.5</v>
      </c>
      <c r="Q7297" s="0" t="n">
        <f aca="false">MATCH(P7297+1,$AB$9:$AB$14)+1</f>
        <v>4</v>
      </c>
      <c r="R7297" s="10" t="n">
        <f aca="false">INDEX($Y$9:$Y$14,Q7297)</f>
        <v>35</v>
      </c>
      <c r="S7297" s="13" t="n">
        <f aca="false">R7297</f>
        <v>35</v>
      </c>
      <c r="T7297" s="15"/>
    </row>
    <row r="7298" customFormat="false" ht="15" hidden="false" customHeight="false" outlineLevel="0" collapsed="false">
      <c r="O7298" s="0" t="n">
        <f aca="false">O7297+1</f>
        <v>7272</v>
      </c>
      <c r="P7298" s="15" t="n">
        <v>4291.5</v>
      </c>
      <c r="Q7298" s="0" t="n">
        <f aca="false">MATCH(P7298+1,$AB$9:$AB$14)+1</f>
        <v>3</v>
      </c>
      <c r="R7298" s="10" t="n">
        <f aca="false">INDEX($Y$9:$Y$14,Q7298)</f>
        <v>35</v>
      </c>
      <c r="S7298" s="13" t="n">
        <f aca="false">R7298</f>
        <v>35</v>
      </c>
      <c r="T7298" s="15"/>
    </row>
    <row r="7299" customFormat="false" ht="15" hidden="false" customHeight="false" outlineLevel="0" collapsed="false">
      <c r="O7299" s="0" t="n">
        <f aca="false">O7298+1</f>
        <v>7273</v>
      </c>
      <c r="P7299" s="15" t="n">
        <v>4156.5</v>
      </c>
      <c r="Q7299" s="0" t="n">
        <f aca="false">MATCH(P7299+1,$AB$9:$AB$14)+1</f>
        <v>3</v>
      </c>
      <c r="R7299" s="10" t="n">
        <f aca="false">INDEX($Y$9:$Y$14,Q7299)</f>
        <v>35</v>
      </c>
      <c r="S7299" s="13" t="n">
        <f aca="false">R7299</f>
        <v>35</v>
      </c>
      <c r="T7299" s="15"/>
    </row>
    <row r="7300" customFormat="false" ht="15" hidden="false" customHeight="false" outlineLevel="0" collapsed="false">
      <c r="O7300" s="0" t="n">
        <f aca="false">O7299+1</f>
        <v>7274</v>
      </c>
      <c r="P7300" s="15" t="n">
        <v>4053</v>
      </c>
      <c r="Q7300" s="0" t="n">
        <f aca="false">MATCH(P7300+1,$AB$9:$AB$14)+1</f>
        <v>3</v>
      </c>
      <c r="R7300" s="10" t="n">
        <f aca="false">INDEX($Y$9:$Y$14,Q7300)</f>
        <v>35</v>
      </c>
      <c r="S7300" s="13" t="n">
        <f aca="false">R7300</f>
        <v>35</v>
      </c>
      <c r="T7300" s="15"/>
    </row>
    <row r="7301" customFormat="false" ht="15" hidden="false" customHeight="false" outlineLevel="0" collapsed="false">
      <c r="O7301" s="0" t="n">
        <f aca="false">O7300+1</f>
        <v>7275</v>
      </c>
      <c r="P7301" s="15" t="n">
        <v>3979.5</v>
      </c>
      <c r="Q7301" s="0" t="n">
        <f aca="false">MATCH(P7301+1,$AB$9:$AB$14)+1</f>
        <v>3</v>
      </c>
      <c r="R7301" s="10" t="n">
        <f aca="false">INDEX($Y$9:$Y$14,Q7301)</f>
        <v>35</v>
      </c>
      <c r="S7301" s="13" t="n">
        <f aca="false">R7301</f>
        <v>35</v>
      </c>
      <c r="T7301" s="15"/>
    </row>
    <row r="7302" customFormat="false" ht="15" hidden="false" customHeight="false" outlineLevel="0" collapsed="false">
      <c r="O7302" s="0" t="n">
        <f aca="false">O7301+1</f>
        <v>7276</v>
      </c>
      <c r="P7302" s="15" t="n">
        <v>3937.5</v>
      </c>
      <c r="Q7302" s="0" t="n">
        <f aca="false">MATCH(P7302+1,$AB$9:$AB$14)+1</f>
        <v>3</v>
      </c>
      <c r="R7302" s="10" t="n">
        <f aca="false">INDEX($Y$9:$Y$14,Q7302)</f>
        <v>35</v>
      </c>
      <c r="S7302" s="13" t="n">
        <f aca="false">R7302</f>
        <v>35</v>
      </c>
      <c r="T7302" s="15"/>
    </row>
    <row r="7303" customFormat="false" ht="15" hidden="false" customHeight="false" outlineLevel="0" collapsed="false">
      <c r="O7303" s="0" t="n">
        <f aca="false">O7302+1</f>
        <v>7277</v>
      </c>
      <c r="P7303" s="15" t="n">
        <v>4125</v>
      </c>
      <c r="Q7303" s="0" t="n">
        <f aca="false">MATCH(P7303+1,$AB$9:$AB$14)+1</f>
        <v>3</v>
      </c>
      <c r="R7303" s="10" t="n">
        <f aca="false">INDEX($Y$9:$Y$14,Q7303)</f>
        <v>35</v>
      </c>
      <c r="S7303" s="13" t="n">
        <f aca="false">R7303</f>
        <v>35</v>
      </c>
      <c r="T7303" s="15"/>
    </row>
    <row r="7304" customFormat="false" ht="15" hidden="false" customHeight="false" outlineLevel="0" collapsed="false">
      <c r="O7304" s="0" t="n">
        <f aca="false">O7303+1</f>
        <v>7278</v>
      </c>
      <c r="P7304" s="15" t="n">
        <v>4369.5</v>
      </c>
      <c r="Q7304" s="0" t="n">
        <f aca="false">MATCH(P7304+1,$AB$9:$AB$14)+1</f>
        <v>3</v>
      </c>
      <c r="R7304" s="10" t="n">
        <f aca="false">INDEX($Y$9:$Y$14,Q7304)</f>
        <v>35</v>
      </c>
      <c r="S7304" s="13" t="n">
        <f aca="false">R7304</f>
        <v>35</v>
      </c>
      <c r="T7304" s="15"/>
    </row>
    <row r="7305" customFormat="false" ht="15" hidden="false" customHeight="false" outlineLevel="0" collapsed="false">
      <c r="O7305" s="0" t="n">
        <f aca="false">O7304+1</f>
        <v>7279</v>
      </c>
      <c r="P7305" s="15" t="n">
        <v>4273.5</v>
      </c>
      <c r="Q7305" s="0" t="n">
        <f aca="false">MATCH(P7305+1,$AB$9:$AB$14)+1</f>
        <v>3</v>
      </c>
      <c r="R7305" s="10" t="n">
        <f aca="false">INDEX($Y$9:$Y$14,Q7305)</f>
        <v>35</v>
      </c>
      <c r="S7305" s="13" t="n">
        <f aca="false">R7305</f>
        <v>35</v>
      </c>
      <c r="T7305" s="15"/>
    </row>
    <row r="7306" customFormat="false" ht="15" hidden="false" customHeight="false" outlineLevel="0" collapsed="false">
      <c r="O7306" s="0" t="n">
        <f aca="false">O7305+1</f>
        <v>7280</v>
      </c>
      <c r="P7306" s="15" t="n">
        <v>4801.5</v>
      </c>
      <c r="Q7306" s="0" t="n">
        <f aca="false">MATCH(P7306+1,$AB$9:$AB$14)+1</f>
        <v>4</v>
      </c>
      <c r="R7306" s="10" t="n">
        <f aca="false">INDEX($Y$9:$Y$14,Q7306)</f>
        <v>35</v>
      </c>
      <c r="S7306" s="13" t="n">
        <f aca="false">R7306</f>
        <v>35</v>
      </c>
      <c r="T7306" s="15"/>
    </row>
    <row r="7307" customFormat="false" ht="15" hidden="false" customHeight="false" outlineLevel="0" collapsed="false">
      <c r="O7307" s="0" t="n">
        <f aca="false">O7306+1</f>
        <v>7281</v>
      </c>
      <c r="P7307" s="15" t="n">
        <v>5365.5</v>
      </c>
      <c r="Q7307" s="0" t="n">
        <f aca="false">MATCH(P7307+1,$AB$9:$AB$14)+1</f>
        <v>4</v>
      </c>
      <c r="R7307" s="10" t="n">
        <f aca="false">INDEX($Y$9:$Y$14,Q7307)</f>
        <v>35</v>
      </c>
      <c r="S7307" s="13" t="n">
        <f aca="false">R7307</f>
        <v>35</v>
      </c>
      <c r="T7307" s="15"/>
    </row>
    <row r="7308" customFormat="false" ht="15" hidden="false" customHeight="false" outlineLevel="0" collapsed="false">
      <c r="O7308" s="0" t="n">
        <f aca="false">O7307+1</f>
        <v>7282</v>
      </c>
      <c r="P7308" s="15" t="n">
        <v>5637</v>
      </c>
      <c r="Q7308" s="0" t="n">
        <f aca="false">MATCH(P7308+1,$AB$9:$AB$14)+1</f>
        <v>5</v>
      </c>
      <c r="R7308" s="10" t="n">
        <f aca="false">INDEX($Y$9:$Y$14,Q7308)</f>
        <v>132</v>
      </c>
      <c r="S7308" s="13" t="n">
        <f aca="false">R7308</f>
        <v>132</v>
      </c>
      <c r="T7308" s="15"/>
    </row>
    <row r="7309" customFormat="false" ht="15" hidden="false" customHeight="false" outlineLevel="0" collapsed="false">
      <c r="O7309" s="0" t="n">
        <f aca="false">O7308+1</f>
        <v>7283</v>
      </c>
      <c r="P7309" s="15" t="n">
        <v>5754</v>
      </c>
      <c r="Q7309" s="0" t="n">
        <f aca="false">MATCH(P7309+1,$AB$9:$AB$14)+1</f>
        <v>5</v>
      </c>
      <c r="R7309" s="10" t="n">
        <f aca="false">INDEX($Y$9:$Y$14,Q7309)</f>
        <v>132</v>
      </c>
      <c r="S7309" s="13" t="n">
        <f aca="false">R7309</f>
        <v>132</v>
      </c>
      <c r="T7309" s="15"/>
    </row>
    <row r="7310" customFormat="false" ht="15" hidden="false" customHeight="false" outlineLevel="0" collapsed="false">
      <c r="O7310" s="0" t="n">
        <f aca="false">O7309+1</f>
        <v>7284</v>
      </c>
      <c r="P7310" s="15" t="n">
        <v>5629.5</v>
      </c>
      <c r="Q7310" s="0" t="n">
        <f aca="false">MATCH(P7310+1,$AB$9:$AB$14)+1</f>
        <v>5</v>
      </c>
      <c r="R7310" s="10" t="n">
        <f aca="false">INDEX($Y$9:$Y$14,Q7310)</f>
        <v>132</v>
      </c>
      <c r="S7310" s="13" t="n">
        <f aca="false">R7310</f>
        <v>132</v>
      </c>
      <c r="T7310" s="15"/>
    </row>
    <row r="7311" customFormat="false" ht="15" hidden="false" customHeight="false" outlineLevel="0" collapsed="false">
      <c r="O7311" s="0" t="n">
        <f aca="false">O7310+1</f>
        <v>7285</v>
      </c>
      <c r="P7311" s="15" t="n">
        <v>5578.5</v>
      </c>
      <c r="Q7311" s="0" t="n">
        <f aca="false">MATCH(P7311+1,$AB$9:$AB$14)+1</f>
        <v>4</v>
      </c>
      <c r="R7311" s="10" t="n">
        <f aca="false">INDEX($Y$9:$Y$14,Q7311)</f>
        <v>35</v>
      </c>
      <c r="S7311" s="13" t="n">
        <f aca="false">R7311</f>
        <v>35</v>
      </c>
      <c r="T7311" s="15"/>
    </row>
    <row r="7312" customFormat="false" ht="15" hidden="false" customHeight="false" outlineLevel="0" collapsed="false">
      <c r="O7312" s="0" t="n">
        <f aca="false">O7311+1</f>
        <v>7286</v>
      </c>
      <c r="P7312" s="15" t="n">
        <v>5701.5</v>
      </c>
      <c r="Q7312" s="0" t="n">
        <f aca="false">MATCH(P7312+1,$AB$9:$AB$14)+1</f>
        <v>5</v>
      </c>
      <c r="R7312" s="10" t="n">
        <f aca="false">INDEX($Y$9:$Y$14,Q7312)</f>
        <v>132</v>
      </c>
      <c r="S7312" s="13" t="n">
        <f aca="false">R7312</f>
        <v>132</v>
      </c>
      <c r="T7312" s="15"/>
    </row>
    <row r="7313" customFormat="false" ht="15" hidden="false" customHeight="false" outlineLevel="0" collapsed="false">
      <c r="O7313" s="0" t="n">
        <f aca="false">O7312+1</f>
        <v>7287</v>
      </c>
      <c r="P7313" s="15" t="n">
        <v>5646</v>
      </c>
      <c r="Q7313" s="0" t="n">
        <f aca="false">MATCH(P7313+1,$AB$9:$AB$14)+1</f>
        <v>5</v>
      </c>
      <c r="R7313" s="10" t="n">
        <f aca="false">INDEX($Y$9:$Y$14,Q7313)</f>
        <v>132</v>
      </c>
      <c r="S7313" s="13" t="n">
        <f aca="false">R7313</f>
        <v>132</v>
      </c>
      <c r="T7313" s="15"/>
    </row>
    <row r="7314" customFormat="false" ht="15" hidden="false" customHeight="false" outlineLevel="0" collapsed="false">
      <c r="O7314" s="0" t="n">
        <f aca="false">O7313+1</f>
        <v>7288</v>
      </c>
      <c r="P7314" s="15" t="n">
        <v>5659.5</v>
      </c>
      <c r="Q7314" s="0" t="n">
        <f aca="false">MATCH(P7314+1,$AB$9:$AB$14)+1</f>
        <v>5</v>
      </c>
      <c r="R7314" s="10" t="n">
        <f aca="false">INDEX($Y$9:$Y$14,Q7314)</f>
        <v>132</v>
      </c>
      <c r="S7314" s="13" t="n">
        <f aca="false">R7314</f>
        <v>132</v>
      </c>
      <c r="T7314" s="15"/>
    </row>
    <row r="7315" customFormat="false" ht="15" hidden="false" customHeight="false" outlineLevel="0" collapsed="false">
      <c r="O7315" s="0" t="n">
        <f aca="false">O7314+1</f>
        <v>7289</v>
      </c>
      <c r="P7315" s="15" t="n">
        <v>5430</v>
      </c>
      <c r="Q7315" s="0" t="n">
        <f aca="false">MATCH(P7315+1,$AB$9:$AB$14)+1</f>
        <v>4</v>
      </c>
      <c r="R7315" s="10" t="n">
        <f aca="false">INDEX($Y$9:$Y$14,Q7315)</f>
        <v>35</v>
      </c>
      <c r="S7315" s="13" t="n">
        <f aca="false">R7315</f>
        <v>35</v>
      </c>
      <c r="T7315" s="15"/>
    </row>
    <row r="7316" customFormat="false" ht="15" hidden="false" customHeight="false" outlineLevel="0" collapsed="false">
      <c r="O7316" s="0" t="n">
        <f aca="false">O7315+1</f>
        <v>7290</v>
      </c>
      <c r="P7316" s="15" t="n">
        <v>5911.5</v>
      </c>
      <c r="Q7316" s="0" t="n">
        <f aca="false">MATCH(P7316+1,$AB$9:$AB$14)+1</f>
        <v>5</v>
      </c>
      <c r="R7316" s="10" t="n">
        <f aca="false">INDEX($Y$9:$Y$14,Q7316)</f>
        <v>132</v>
      </c>
      <c r="S7316" s="13" t="n">
        <f aca="false">R7316</f>
        <v>132</v>
      </c>
      <c r="T7316" s="15"/>
    </row>
    <row r="7317" customFormat="false" ht="15" hidden="false" customHeight="false" outlineLevel="0" collapsed="false">
      <c r="O7317" s="0" t="n">
        <f aca="false">O7316+1</f>
        <v>7291</v>
      </c>
      <c r="P7317" s="15" t="n">
        <v>5788.5</v>
      </c>
      <c r="Q7317" s="0" t="n">
        <f aca="false">MATCH(P7317+1,$AB$9:$AB$14)+1</f>
        <v>5</v>
      </c>
      <c r="R7317" s="10" t="n">
        <f aca="false">INDEX($Y$9:$Y$14,Q7317)</f>
        <v>132</v>
      </c>
      <c r="S7317" s="13" t="n">
        <f aca="false">R7317</f>
        <v>132</v>
      </c>
      <c r="T7317" s="15"/>
    </row>
    <row r="7318" customFormat="false" ht="15" hidden="false" customHeight="false" outlineLevel="0" collapsed="false">
      <c r="O7318" s="0" t="n">
        <f aca="false">O7317+1</f>
        <v>7292</v>
      </c>
      <c r="P7318" s="15" t="n">
        <v>5535</v>
      </c>
      <c r="Q7318" s="0" t="n">
        <f aca="false">MATCH(P7318+1,$AB$9:$AB$14)+1</f>
        <v>4</v>
      </c>
      <c r="R7318" s="10" t="n">
        <f aca="false">INDEX($Y$9:$Y$14,Q7318)</f>
        <v>35</v>
      </c>
      <c r="S7318" s="13" t="n">
        <f aca="false">R7318</f>
        <v>35</v>
      </c>
      <c r="T7318" s="15"/>
    </row>
    <row r="7319" customFormat="false" ht="15" hidden="false" customHeight="false" outlineLevel="0" collapsed="false">
      <c r="O7319" s="0" t="n">
        <f aca="false">O7318+1</f>
        <v>7293</v>
      </c>
      <c r="P7319" s="15" t="n">
        <v>5328</v>
      </c>
      <c r="Q7319" s="0" t="n">
        <f aca="false">MATCH(P7319+1,$AB$9:$AB$14)+1</f>
        <v>4</v>
      </c>
      <c r="R7319" s="10" t="n">
        <f aca="false">INDEX($Y$9:$Y$14,Q7319)</f>
        <v>35</v>
      </c>
      <c r="S7319" s="13" t="n">
        <f aca="false">R7319</f>
        <v>35</v>
      </c>
      <c r="T7319" s="15"/>
    </row>
    <row r="7320" customFormat="false" ht="15" hidden="false" customHeight="false" outlineLevel="0" collapsed="false">
      <c r="O7320" s="0" t="n">
        <f aca="false">O7319+1</f>
        <v>7294</v>
      </c>
      <c r="P7320" s="15" t="n">
        <v>4828.5</v>
      </c>
      <c r="Q7320" s="0" t="n">
        <f aca="false">MATCH(P7320+1,$AB$9:$AB$14)+1</f>
        <v>4</v>
      </c>
      <c r="R7320" s="10" t="n">
        <f aca="false">INDEX($Y$9:$Y$14,Q7320)</f>
        <v>35</v>
      </c>
      <c r="S7320" s="13" t="n">
        <f aca="false">R7320</f>
        <v>35</v>
      </c>
      <c r="T7320" s="15"/>
    </row>
    <row r="7321" customFormat="false" ht="15" hidden="false" customHeight="false" outlineLevel="0" collapsed="false">
      <c r="O7321" s="0" t="n">
        <f aca="false">O7320+1</f>
        <v>7295</v>
      </c>
      <c r="P7321" s="15" t="n">
        <v>4452</v>
      </c>
      <c r="Q7321" s="0" t="n">
        <f aca="false">MATCH(P7321+1,$AB$9:$AB$14)+1</f>
        <v>3</v>
      </c>
      <c r="R7321" s="10" t="n">
        <f aca="false">INDEX($Y$9:$Y$14,Q7321)</f>
        <v>35</v>
      </c>
      <c r="S7321" s="13" t="n">
        <f aca="false">R7321</f>
        <v>35</v>
      </c>
      <c r="T7321" s="15"/>
    </row>
    <row r="7322" customFormat="false" ht="15" hidden="false" customHeight="false" outlineLevel="0" collapsed="false">
      <c r="O7322" s="0" t="n">
        <f aca="false">O7321+1</f>
        <v>7296</v>
      </c>
      <c r="P7322" s="15" t="n">
        <v>4221</v>
      </c>
      <c r="Q7322" s="0" t="n">
        <f aca="false">MATCH(P7322+1,$AB$9:$AB$14)+1</f>
        <v>3</v>
      </c>
      <c r="R7322" s="10" t="n">
        <f aca="false">INDEX($Y$9:$Y$14,Q7322)</f>
        <v>35</v>
      </c>
      <c r="S7322" s="13" t="n">
        <f aca="false">R7322</f>
        <v>35</v>
      </c>
      <c r="T7322" s="15"/>
    </row>
    <row r="7323" customFormat="false" ht="15" hidden="false" customHeight="false" outlineLevel="0" collapsed="false">
      <c r="O7323" s="0" t="n">
        <f aca="false">O7322+1</f>
        <v>7297</v>
      </c>
      <c r="P7323" s="15" t="n">
        <v>4069.5</v>
      </c>
      <c r="Q7323" s="0" t="n">
        <f aca="false">MATCH(P7323+1,$AB$9:$AB$14)+1</f>
        <v>3</v>
      </c>
      <c r="R7323" s="10" t="n">
        <f aca="false">INDEX($Y$9:$Y$14,Q7323)</f>
        <v>35</v>
      </c>
      <c r="S7323" s="13" t="n">
        <f aca="false">R7323</f>
        <v>35</v>
      </c>
      <c r="T7323" s="15"/>
    </row>
    <row r="7324" customFormat="false" ht="15" hidden="false" customHeight="false" outlineLevel="0" collapsed="false">
      <c r="O7324" s="0" t="n">
        <f aca="false">O7323+1</f>
        <v>7298</v>
      </c>
      <c r="P7324" s="15" t="n">
        <v>4005</v>
      </c>
      <c r="Q7324" s="0" t="n">
        <f aca="false">MATCH(P7324+1,$AB$9:$AB$14)+1</f>
        <v>3</v>
      </c>
      <c r="R7324" s="10" t="n">
        <f aca="false">INDEX($Y$9:$Y$14,Q7324)</f>
        <v>35</v>
      </c>
      <c r="S7324" s="13" t="n">
        <f aca="false">R7324</f>
        <v>35</v>
      </c>
      <c r="T7324" s="15"/>
    </row>
    <row r="7325" customFormat="false" ht="15" hidden="false" customHeight="false" outlineLevel="0" collapsed="false">
      <c r="O7325" s="0" t="n">
        <f aca="false">O7324+1</f>
        <v>7299</v>
      </c>
      <c r="P7325" s="15" t="n">
        <v>3837</v>
      </c>
      <c r="Q7325" s="0" t="n">
        <f aca="false">MATCH(P7325+1,$AB$9:$AB$14)+1</f>
        <v>3</v>
      </c>
      <c r="R7325" s="10" t="n">
        <f aca="false">INDEX($Y$9:$Y$14,Q7325)</f>
        <v>35</v>
      </c>
      <c r="S7325" s="13" t="n">
        <f aca="false">R7325</f>
        <v>35</v>
      </c>
      <c r="T7325" s="15"/>
    </row>
    <row r="7326" customFormat="false" ht="15" hidden="false" customHeight="false" outlineLevel="0" collapsed="false">
      <c r="O7326" s="0" t="n">
        <f aca="false">O7325+1</f>
        <v>7300</v>
      </c>
      <c r="P7326" s="15" t="n">
        <v>3832.5</v>
      </c>
      <c r="Q7326" s="0" t="n">
        <f aca="false">MATCH(P7326+1,$AB$9:$AB$14)+1</f>
        <v>3</v>
      </c>
      <c r="R7326" s="10" t="n">
        <f aca="false">INDEX($Y$9:$Y$14,Q7326)</f>
        <v>35</v>
      </c>
      <c r="S7326" s="13" t="n">
        <f aca="false">R7326</f>
        <v>35</v>
      </c>
      <c r="T7326" s="15"/>
    </row>
    <row r="7327" customFormat="false" ht="15" hidden="false" customHeight="false" outlineLevel="0" collapsed="false">
      <c r="O7327" s="0" t="n">
        <f aca="false">O7326+1</f>
        <v>7301</v>
      </c>
      <c r="P7327" s="15" t="n">
        <v>3946.5</v>
      </c>
      <c r="Q7327" s="0" t="n">
        <f aca="false">MATCH(P7327+1,$AB$9:$AB$14)+1</f>
        <v>3</v>
      </c>
      <c r="R7327" s="10" t="n">
        <f aca="false">INDEX($Y$9:$Y$14,Q7327)</f>
        <v>35</v>
      </c>
      <c r="S7327" s="13" t="n">
        <f aca="false">R7327</f>
        <v>35</v>
      </c>
      <c r="T7327" s="15"/>
    </row>
    <row r="7328" customFormat="false" ht="15" hidden="false" customHeight="false" outlineLevel="0" collapsed="false">
      <c r="O7328" s="0" t="n">
        <f aca="false">O7327+1</f>
        <v>7302</v>
      </c>
      <c r="P7328" s="15" t="n">
        <v>4036.5</v>
      </c>
      <c r="Q7328" s="0" t="n">
        <f aca="false">MATCH(P7328+1,$AB$9:$AB$14)+1</f>
        <v>3</v>
      </c>
      <c r="R7328" s="10" t="n">
        <f aca="false">INDEX($Y$9:$Y$14,Q7328)</f>
        <v>35</v>
      </c>
      <c r="S7328" s="13" t="n">
        <f aca="false">R7328</f>
        <v>35</v>
      </c>
      <c r="T7328" s="15"/>
    </row>
    <row r="7329" customFormat="false" ht="15" hidden="false" customHeight="false" outlineLevel="0" collapsed="false">
      <c r="O7329" s="0" t="n">
        <f aca="false">O7328+1</f>
        <v>7303</v>
      </c>
      <c r="P7329" s="15" t="n">
        <v>4230</v>
      </c>
      <c r="Q7329" s="0" t="n">
        <f aca="false">MATCH(P7329+1,$AB$9:$AB$14)+1</f>
        <v>3</v>
      </c>
      <c r="R7329" s="10" t="n">
        <f aca="false">INDEX($Y$9:$Y$14,Q7329)</f>
        <v>35</v>
      </c>
      <c r="S7329" s="13" t="n">
        <f aca="false">R7329</f>
        <v>35</v>
      </c>
      <c r="T7329" s="15"/>
    </row>
    <row r="7330" customFormat="false" ht="15" hidden="false" customHeight="false" outlineLevel="0" collapsed="false">
      <c r="O7330" s="0" t="n">
        <f aca="false">O7329+1</f>
        <v>7304</v>
      </c>
      <c r="P7330" s="15" t="n">
        <v>4779</v>
      </c>
      <c r="Q7330" s="0" t="n">
        <f aca="false">MATCH(P7330+1,$AB$9:$AB$14)+1</f>
        <v>4</v>
      </c>
      <c r="R7330" s="10" t="n">
        <f aca="false">INDEX($Y$9:$Y$14,Q7330)</f>
        <v>35</v>
      </c>
      <c r="S7330" s="13" t="n">
        <f aca="false">R7330</f>
        <v>35</v>
      </c>
      <c r="T7330" s="15"/>
    </row>
    <row r="7331" customFormat="false" ht="15" hidden="false" customHeight="false" outlineLevel="0" collapsed="false">
      <c r="O7331" s="0" t="n">
        <f aca="false">O7330+1</f>
        <v>7305</v>
      </c>
      <c r="P7331" s="15" t="n">
        <v>5208</v>
      </c>
      <c r="Q7331" s="0" t="n">
        <f aca="false">MATCH(P7331+1,$AB$9:$AB$14)+1</f>
        <v>4</v>
      </c>
      <c r="R7331" s="10" t="n">
        <f aca="false">INDEX($Y$9:$Y$14,Q7331)</f>
        <v>35</v>
      </c>
      <c r="S7331" s="13" t="n">
        <f aca="false">R7331</f>
        <v>35</v>
      </c>
      <c r="T7331" s="15"/>
    </row>
    <row r="7332" customFormat="false" ht="15" hidden="false" customHeight="false" outlineLevel="0" collapsed="false">
      <c r="O7332" s="0" t="n">
        <f aca="false">O7331+1</f>
        <v>7306</v>
      </c>
      <c r="P7332" s="15" t="n">
        <v>5388</v>
      </c>
      <c r="Q7332" s="0" t="n">
        <f aca="false">MATCH(P7332+1,$AB$9:$AB$14)+1</f>
        <v>4</v>
      </c>
      <c r="R7332" s="10" t="n">
        <f aca="false">INDEX($Y$9:$Y$14,Q7332)</f>
        <v>35</v>
      </c>
      <c r="S7332" s="13" t="n">
        <f aca="false">R7332</f>
        <v>35</v>
      </c>
      <c r="T7332" s="15"/>
    </row>
    <row r="7333" customFormat="false" ht="15" hidden="false" customHeight="false" outlineLevel="0" collapsed="false">
      <c r="O7333" s="0" t="n">
        <f aca="false">O7332+1</f>
        <v>7307</v>
      </c>
      <c r="P7333" s="15" t="n">
        <v>5506.5</v>
      </c>
      <c r="Q7333" s="0" t="n">
        <f aca="false">MATCH(P7333+1,$AB$9:$AB$14)+1</f>
        <v>4</v>
      </c>
      <c r="R7333" s="10" t="n">
        <f aca="false">INDEX($Y$9:$Y$14,Q7333)</f>
        <v>35</v>
      </c>
      <c r="S7333" s="13" t="n">
        <f aca="false">R7333</f>
        <v>35</v>
      </c>
      <c r="T7333" s="15"/>
    </row>
    <row r="7334" customFormat="false" ht="15" hidden="false" customHeight="false" outlineLevel="0" collapsed="false">
      <c r="O7334" s="0" t="n">
        <f aca="false">O7333+1</f>
        <v>7308</v>
      </c>
      <c r="P7334" s="15" t="n">
        <v>5340</v>
      </c>
      <c r="Q7334" s="0" t="n">
        <f aca="false">MATCH(P7334+1,$AB$9:$AB$14)+1</f>
        <v>4</v>
      </c>
      <c r="R7334" s="10" t="n">
        <f aca="false">INDEX($Y$9:$Y$14,Q7334)</f>
        <v>35</v>
      </c>
      <c r="S7334" s="13" t="n">
        <f aca="false">R7334</f>
        <v>35</v>
      </c>
      <c r="T7334" s="15"/>
    </row>
    <row r="7335" customFormat="false" ht="15" hidden="false" customHeight="false" outlineLevel="0" collapsed="false">
      <c r="O7335" s="0" t="n">
        <f aca="false">O7334+1</f>
        <v>7309</v>
      </c>
      <c r="P7335" s="15" t="n">
        <v>5284.5</v>
      </c>
      <c r="Q7335" s="0" t="n">
        <f aca="false">MATCH(P7335+1,$AB$9:$AB$14)+1</f>
        <v>4</v>
      </c>
      <c r="R7335" s="10" t="n">
        <f aca="false">INDEX($Y$9:$Y$14,Q7335)</f>
        <v>35</v>
      </c>
      <c r="S7335" s="13" t="n">
        <f aca="false">R7335</f>
        <v>35</v>
      </c>
      <c r="T7335" s="15"/>
    </row>
    <row r="7336" customFormat="false" ht="15" hidden="false" customHeight="false" outlineLevel="0" collapsed="false">
      <c r="O7336" s="0" t="n">
        <f aca="false">O7335+1</f>
        <v>7310</v>
      </c>
      <c r="P7336" s="15" t="n">
        <v>5344.5</v>
      </c>
      <c r="Q7336" s="0" t="n">
        <f aca="false">MATCH(P7336+1,$AB$9:$AB$14)+1</f>
        <v>4</v>
      </c>
      <c r="R7336" s="10" t="n">
        <f aca="false">INDEX($Y$9:$Y$14,Q7336)</f>
        <v>35</v>
      </c>
      <c r="S7336" s="13" t="n">
        <f aca="false">R7336</f>
        <v>35</v>
      </c>
      <c r="T7336" s="15"/>
    </row>
    <row r="7337" customFormat="false" ht="15" hidden="false" customHeight="false" outlineLevel="0" collapsed="false">
      <c r="O7337" s="0" t="n">
        <f aca="false">O7336+1</f>
        <v>7311</v>
      </c>
      <c r="P7337" s="15" t="n">
        <v>5161.5</v>
      </c>
      <c r="Q7337" s="0" t="n">
        <f aca="false">MATCH(P7337+1,$AB$9:$AB$14)+1</f>
        <v>4</v>
      </c>
      <c r="R7337" s="10" t="n">
        <f aca="false">INDEX($Y$9:$Y$14,Q7337)</f>
        <v>35</v>
      </c>
      <c r="S7337" s="13" t="n">
        <f aca="false">R7337</f>
        <v>35</v>
      </c>
      <c r="T7337" s="15"/>
    </row>
    <row r="7338" customFormat="false" ht="15" hidden="false" customHeight="false" outlineLevel="0" collapsed="false">
      <c r="O7338" s="0" t="n">
        <f aca="false">O7337+1</f>
        <v>7312</v>
      </c>
      <c r="P7338" s="15" t="n">
        <v>5017.5</v>
      </c>
      <c r="Q7338" s="0" t="n">
        <f aca="false">MATCH(P7338+1,$AB$9:$AB$14)+1</f>
        <v>4</v>
      </c>
      <c r="R7338" s="10" t="n">
        <f aca="false">INDEX($Y$9:$Y$14,Q7338)</f>
        <v>35</v>
      </c>
      <c r="S7338" s="13" t="n">
        <f aca="false">R7338</f>
        <v>35</v>
      </c>
      <c r="T7338" s="15"/>
    </row>
    <row r="7339" customFormat="false" ht="15" hidden="false" customHeight="false" outlineLevel="0" collapsed="false">
      <c r="O7339" s="0" t="n">
        <f aca="false">O7338+1</f>
        <v>7313</v>
      </c>
      <c r="P7339" s="15" t="n">
        <v>5049</v>
      </c>
      <c r="Q7339" s="0" t="n">
        <f aca="false">MATCH(P7339+1,$AB$9:$AB$14)+1</f>
        <v>4</v>
      </c>
      <c r="R7339" s="10" t="n">
        <f aca="false">INDEX($Y$9:$Y$14,Q7339)</f>
        <v>35</v>
      </c>
      <c r="S7339" s="13" t="n">
        <f aca="false">R7339</f>
        <v>35</v>
      </c>
      <c r="T7339" s="15"/>
    </row>
    <row r="7340" customFormat="false" ht="15" hidden="false" customHeight="false" outlineLevel="0" collapsed="false">
      <c r="O7340" s="0" t="n">
        <f aca="false">O7339+1</f>
        <v>7314</v>
      </c>
      <c r="P7340" s="15" t="n">
        <v>5653.5</v>
      </c>
      <c r="Q7340" s="0" t="n">
        <f aca="false">MATCH(P7340+1,$AB$9:$AB$14)+1</f>
        <v>5</v>
      </c>
      <c r="R7340" s="10" t="n">
        <f aca="false">INDEX($Y$9:$Y$14,Q7340)</f>
        <v>132</v>
      </c>
      <c r="S7340" s="13" t="n">
        <f aca="false">R7340</f>
        <v>132</v>
      </c>
      <c r="T7340" s="15"/>
    </row>
    <row r="7341" customFormat="false" ht="15" hidden="false" customHeight="false" outlineLevel="0" collapsed="false">
      <c r="O7341" s="0" t="n">
        <f aca="false">O7340+1</f>
        <v>7315</v>
      </c>
      <c r="P7341" s="15" t="n">
        <v>5556</v>
      </c>
      <c r="Q7341" s="0" t="n">
        <f aca="false">MATCH(P7341+1,$AB$9:$AB$14)+1</f>
        <v>4</v>
      </c>
      <c r="R7341" s="10" t="n">
        <f aca="false">INDEX($Y$9:$Y$14,Q7341)</f>
        <v>35</v>
      </c>
      <c r="S7341" s="13" t="n">
        <f aca="false">R7341</f>
        <v>35</v>
      </c>
      <c r="T7341" s="15"/>
    </row>
    <row r="7342" customFormat="false" ht="15" hidden="false" customHeight="false" outlineLevel="0" collapsed="false">
      <c r="O7342" s="0" t="n">
        <f aca="false">O7341+1</f>
        <v>7316</v>
      </c>
      <c r="P7342" s="15" t="n">
        <v>5380.5</v>
      </c>
      <c r="Q7342" s="0" t="n">
        <f aca="false">MATCH(P7342+1,$AB$9:$AB$14)+1</f>
        <v>4</v>
      </c>
      <c r="R7342" s="10" t="n">
        <f aca="false">INDEX($Y$9:$Y$14,Q7342)</f>
        <v>35</v>
      </c>
      <c r="S7342" s="13" t="n">
        <f aca="false">R7342</f>
        <v>35</v>
      </c>
      <c r="T7342" s="15"/>
    </row>
    <row r="7343" customFormat="false" ht="15" hidden="false" customHeight="false" outlineLevel="0" collapsed="false">
      <c r="O7343" s="0" t="n">
        <f aca="false">O7342+1</f>
        <v>7317</v>
      </c>
      <c r="P7343" s="15" t="n">
        <v>5097</v>
      </c>
      <c r="Q7343" s="0" t="n">
        <f aca="false">MATCH(P7343+1,$AB$9:$AB$14)+1</f>
        <v>4</v>
      </c>
      <c r="R7343" s="10" t="n">
        <f aca="false">INDEX($Y$9:$Y$14,Q7343)</f>
        <v>35</v>
      </c>
      <c r="S7343" s="13" t="n">
        <f aca="false">R7343</f>
        <v>35</v>
      </c>
      <c r="T7343" s="15"/>
    </row>
    <row r="7344" customFormat="false" ht="15" hidden="false" customHeight="false" outlineLevel="0" collapsed="false">
      <c r="O7344" s="0" t="n">
        <f aca="false">O7343+1</f>
        <v>7318</v>
      </c>
      <c r="P7344" s="15" t="n">
        <v>4749</v>
      </c>
      <c r="Q7344" s="0" t="n">
        <f aca="false">MATCH(P7344+1,$AB$9:$AB$14)+1</f>
        <v>4</v>
      </c>
      <c r="R7344" s="10" t="n">
        <f aca="false">INDEX($Y$9:$Y$14,Q7344)</f>
        <v>35</v>
      </c>
      <c r="S7344" s="13" t="n">
        <f aca="false">R7344</f>
        <v>35</v>
      </c>
      <c r="T7344" s="15"/>
    </row>
    <row r="7345" customFormat="false" ht="15" hidden="false" customHeight="false" outlineLevel="0" collapsed="false">
      <c r="O7345" s="0" t="n">
        <f aca="false">O7344+1</f>
        <v>7319</v>
      </c>
      <c r="P7345" s="15" t="n">
        <v>4327.5</v>
      </c>
      <c r="Q7345" s="0" t="n">
        <f aca="false">MATCH(P7345+1,$AB$9:$AB$14)+1</f>
        <v>3</v>
      </c>
      <c r="R7345" s="10" t="n">
        <f aca="false">INDEX($Y$9:$Y$14,Q7345)</f>
        <v>35</v>
      </c>
      <c r="S7345" s="13" t="n">
        <f aca="false">R7345</f>
        <v>35</v>
      </c>
      <c r="T7345" s="15"/>
    </row>
    <row r="7346" customFormat="false" ht="15" hidden="false" customHeight="false" outlineLevel="0" collapsed="false">
      <c r="O7346" s="0" t="n">
        <f aca="false">O7345+1</f>
        <v>7320</v>
      </c>
      <c r="P7346" s="15" t="n">
        <v>4098</v>
      </c>
      <c r="Q7346" s="0" t="n">
        <f aca="false">MATCH(P7346+1,$AB$9:$AB$14)+1</f>
        <v>3</v>
      </c>
      <c r="R7346" s="10" t="n">
        <f aca="false">INDEX($Y$9:$Y$14,Q7346)</f>
        <v>35</v>
      </c>
      <c r="S7346" s="13" t="n">
        <f aca="false">R7346</f>
        <v>35</v>
      </c>
      <c r="T7346" s="15"/>
    </row>
    <row r="7347" customFormat="false" ht="15" hidden="false" customHeight="false" outlineLevel="0" collapsed="false">
      <c r="O7347" s="0" t="n">
        <f aca="false">O7346+1</f>
        <v>7321</v>
      </c>
      <c r="P7347" s="15" t="n">
        <v>3906</v>
      </c>
      <c r="Q7347" s="0" t="n">
        <f aca="false">MATCH(P7347+1,$AB$9:$AB$14)+1</f>
        <v>3</v>
      </c>
      <c r="R7347" s="10" t="n">
        <f aca="false">INDEX($Y$9:$Y$14,Q7347)</f>
        <v>35</v>
      </c>
      <c r="S7347" s="13" t="n">
        <f aca="false">R7347</f>
        <v>35</v>
      </c>
      <c r="T7347" s="15"/>
    </row>
    <row r="7348" customFormat="false" ht="15" hidden="false" customHeight="false" outlineLevel="0" collapsed="false">
      <c r="O7348" s="0" t="n">
        <f aca="false">O7347+1</f>
        <v>7322</v>
      </c>
      <c r="P7348" s="15" t="n">
        <v>3786</v>
      </c>
      <c r="Q7348" s="0" t="n">
        <f aca="false">MATCH(P7348+1,$AB$9:$AB$14)+1</f>
        <v>3</v>
      </c>
      <c r="R7348" s="10" t="n">
        <f aca="false">INDEX($Y$9:$Y$14,Q7348)</f>
        <v>35</v>
      </c>
      <c r="S7348" s="13" t="n">
        <f aca="false">R7348</f>
        <v>35</v>
      </c>
      <c r="T7348" s="15"/>
    </row>
    <row r="7349" customFormat="false" ht="15" hidden="false" customHeight="false" outlineLevel="0" collapsed="false">
      <c r="O7349" s="0" t="n">
        <f aca="false">O7348+1</f>
        <v>7323</v>
      </c>
      <c r="P7349" s="15" t="n">
        <v>3679.5</v>
      </c>
      <c r="Q7349" s="0" t="n">
        <f aca="false">MATCH(P7349+1,$AB$9:$AB$14)+1</f>
        <v>3</v>
      </c>
      <c r="R7349" s="10" t="n">
        <f aca="false">INDEX($Y$9:$Y$14,Q7349)</f>
        <v>35</v>
      </c>
      <c r="S7349" s="13" t="n">
        <f aca="false">R7349</f>
        <v>35</v>
      </c>
      <c r="T7349" s="15"/>
    </row>
    <row r="7350" customFormat="false" ht="15" hidden="false" customHeight="false" outlineLevel="0" collapsed="false">
      <c r="O7350" s="0" t="n">
        <f aca="false">O7349+1</f>
        <v>7324</v>
      </c>
      <c r="P7350" s="15" t="n">
        <v>3630</v>
      </c>
      <c r="Q7350" s="0" t="n">
        <f aca="false">MATCH(P7350+1,$AB$9:$AB$14)+1</f>
        <v>3</v>
      </c>
      <c r="R7350" s="10" t="n">
        <f aca="false">INDEX($Y$9:$Y$14,Q7350)</f>
        <v>35</v>
      </c>
      <c r="S7350" s="13" t="n">
        <f aca="false">R7350</f>
        <v>35</v>
      </c>
      <c r="T7350" s="15"/>
    </row>
    <row r="7351" customFormat="false" ht="15" hidden="false" customHeight="false" outlineLevel="0" collapsed="false">
      <c r="O7351" s="0" t="n">
        <f aca="false">O7350+1</f>
        <v>7325</v>
      </c>
      <c r="P7351" s="15" t="n">
        <v>3582</v>
      </c>
      <c r="Q7351" s="0" t="n">
        <f aca="false">MATCH(P7351+1,$AB$9:$AB$14)+1</f>
        <v>2</v>
      </c>
      <c r="R7351" s="10" t="n">
        <f aca="false">INDEX($Y$9:$Y$14,Q7351)</f>
        <v>7</v>
      </c>
      <c r="S7351" s="13" t="n">
        <f aca="false">R7351</f>
        <v>7</v>
      </c>
      <c r="T7351" s="15"/>
    </row>
    <row r="7352" customFormat="false" ht="15" hidden="false" customHeight="false" outlineLevel="0" collapsed="false">
      <c r="O7352" s="0" t="n">
        <f aca="false">O7351+1</f>
        <v>7326</v>
      </c>
      <c r="P7352" s="15" t="n">
        <v>3471</v>
      </c>
      <c r="Q7352" s="0" t="n">
        <f aca="false">MATCH(P7352+1,$AB$9:$AB$14)+1</f>
        <v>2</v>
      </c>
      <c r="R7352" s="10" t="n">
        <f aca="false">INDEX($Y$9:$Y$14,Q7352)</f>
        <v>7</v>
      </c>
      <c r="S7352" s="13" t="n">
        <f aca="false">R7352</f>
        <v>7</v>
      </c>
      <c r="T7352" s="15"/>
    </row>
    <row r="7353" customFormat="false" ht="15" hidden="false" customHeight="false" outlineLevel="0" collapsed="false">
      <c r="O7353" s="0" t="n">
        <f aca="false">O7352+1</f>
        <v>7327</v>
      </c>
      <c r="P7353" s="15" t="n">
        <v>3265.5</v>
      </c>
      <c r="Q7353" s="0" t="n">
        <f aca="false">MATCH(P7353+1,$AB$9:$AB$14)+1</f>
        <v>2</v>
      </c>
      <c r="R7353" s="10" t="n">
        <f aca="false">INDEX($Y$9:$Y$14,Q7353)</f>
        <v>7</v>
      </c>
      <c r="S7353" s="13" t="n">
        <f aca="false">R7353</f>
        <v>7</v>
      </c>
      <c r="T7353" s="15"/>
    </row>
    <row r="7354" customFormat="false" ht="15" hidden="false" customHeight="false" outlineLevel="0" collapsed="false">
      <c r="O7354" s="0" t="n">
        <f aca="false">O7353+1</f>
        <v>7328</v>
      </c>
      <c r="P7354" s="15" t="n">
        <v>3249</v>
      </c>
      <c r="Q7354" s="0" t="n">
        <f aca="false">MATCH(P7354+1,$AB$9:$AB$14)+1</f>
        <v>2</v>
      </c>
      <c r="R7354" s="10" t="n">
        <f aca="false">INDEX($Y$9:$Y$14,Q7354)</f>
        <v>7</v>
      </c>
      <c r="S7354" s="13" t="n">
        <f aca="false">R7354</f>
        <v>7</v>
      </c>
      <c r="T7354" s="15"/>
    </row>
    <row r="7355" customFormat="false" ht="15" hidden="false" customHeight="false" outlineLevel="0" collapsed="false">
      <c r="O7355" s="0" t="n">
        <f aca="false">O7354+1</f>
        <v>7329</v>
      </c>
      <c r="P7355" s="15" t="n">
        <v>3258</v>
      </c>
      <c r="Q7355" s="0" t="n">
        <f aca="false">MATCH(P7355+1,$AB$9:$AB$14)+1</f>
        <v>2</v>
      </c>
      <c r="R7355" s="10" t="n">
        <f aca="false">INDEX($Y$9:$Y$14,Q7355)</f>
        <v>7</v>
      </c>
      <c r="S7355" s="13" t="n">
        <f aca="false">R7355</f>
        <v>7</v>
      </c>
      <c r="T7355" s="15"/>
    </row>
    <row r="7356" customFormat="false" ht="15" hidden="false" customHeight="false" outlineLevel="0" collapsed="false">
      <c r="O7356" s="0" t="n">
        <f aca="false">O7355+1</f>
        <v>7330</v>
      </c>
      <c r="P7356" s="15" t="n">
        <v>3328.5</v>
      </c>
      <c r="Q7356" s="0" t="n">
        <f aca="false">MATCH(P7356+1,$AB$9:$AB$14)+1</f>
        <v>2</v>
      </c>
      <c r="R7356" s="10" t="n">
        <f aca="false">INDEX($Y$9:$Y$14,Q7356)</f>
        <v>7</v>
      </c>
      <c r="S7356" s="13" t="n">
        <f aca="false">R7356</f>
        <v>7</v>
      </c>
      <c r="T7356" s="15"/>
    </row>
    <row r="7357" customFormat="false" ht="15" hidden="false" customHeight="false" outlineLevel="0" collapsed="false">
      <c r="O7357" s="0" t="n">
        <f aca="false">O7356+1</f>
        <v>7331</v>
      </c>
      <c r="P7357" s="15" t="n">
        <v>3450</v>
      </c>
      <c r="Q7357" s="0" t="n">
        <f aca="false">MATCH(P7357+1,$AB$9:$AB$14)+1</f>
        <v>2</v>
      </c>
      <c r="R7357" s="10" t="n">
        <f aca="false">INDEX($Y$9:$Y$14,Q7357)</f>
        <v>7</v>
      </c>
      <c r="S7357" s="13" t="n">
        <f aca="false">R7357</f>
        <v>7</v>
      </c>
      <c r="T7357" s="15"/>
    </row>
    <row r="7358" customFormat="false" ht="15" hidden="false" customHeight="false" outlineLevel="0" collapsed="false">
      <c r="O7358" s="0" t="n">
        <f aca="false">O7357+1</f>
        <v>7332</v>
      </c>
      <c r="P7358" s="15" t="n">
        <v>3484.5</v>
      </c>
      <c r="Q7358" s="0" t="n">
        <f aca="false">MATCH(P7358+1,$AB$9:$AB$14)+1</f>
        <v>2</v>
      </c>
      <c r="R7358" s="10" t="n">
        <f aca="false">INDEX($Y$9:$Y$14,Q7358)</f>
        <v>7</v>
      </c>
      <c r="S7358" s="13" t="n">
        <f aca="false">R7358</f>
        <v>7</v>
      </c>
      <c r="T7358" s="15"/>
    </row>
    <row r="7359" customFormat="false" ht="15" hidden="false" customHeight="false" outlineLevel="0" collapsed="false">
      <c r="O7359" s="0" t="n">
        <f aca="false">O7358+1</f>
        <v>7333</v>
      </c>
      <c r="P7359" s="15" t="n">
        <v>3448.5</v>
      </c>
      <c r="Q7359" s="0" t="n">
        <f aca="false">MATCH(P7359+1,$AB$9:$AB$14)+1</f>
        <v>2</v>
      </c>
      <c r="R7359" s="10" t="n">
        <f aca="false">INDEX($Y$9:$Y$14,Q7359)</f>
        <v>7</v>
      </c>
      <c r="S7359" s="13" t="n">
        <f aca="false">R7359</f>
        <v>7</v>
      </c>
      <c r="T7359" s="15"/>
    </row>
    <row r="7360" customFormat="false" ht="15" hidden="false" customHeight="false" outlineLevel="0" collapsed="false">
      <c r="O7360" s="0" t="n">
        <f aca="false">O7359+1</f>
        <v>7334</v>
      </c>
      <c r="P7360" s="15" t="n">
        <v>3420</v>
      </c>
      <c r="Q7360" s="0" t="n">
        <f aca="false">MATCH(P7360+1,$AB$9:$AB$14)+1</f>
        <v>2</v>
      </c>
      <c r="R7360" s="10" t="n">
        <f aca="false">INDEX($Y$9:$Y$14,Q7360)</f>
        <v>7</v>
      </c>
      <c r="S7360" s="13" t="n">
        <f aca="false">R7360</f>
        <v>7</v>
      </c>
      <c r="T7360" s="15"/>
    </row>
    <row r="7361" customFormat="false" ht="15" hidden="false" customHeight="false" outlineLevel="0" collapsed="false">
      <c r="O7361" s="0" t="n">
        <f aca="false">O7360+1</f>
        <v>7335</v>
      </c>
      <c r="P7361" s="15" t="n">
        <v>3331.5</v>
      </c>
      <c r="Q7361" s="0" t="n">
        <f aca="false">MATCH(P7361+1,$AB$9:$AB$14)+1</f>
        <v>2</v>
      </c>
      <c r="R7361" s="10" t="n">
        <f aca="false">INDEX($Y$9:$Y$14,Q7361)</f>
        <v>7</v>
      </c>
      <c r="S7361" s="13" t="n">
        <f aca="false">R7361</f>
        <v>7</v>
      </c>
      <c r="T7361" s="15"/>
    </row>
    <row r="7362" customFormat="false" ht="15" hidden="false" customHeight="false" outlineLevel="0" collapsed="false">
      <c r="O7362" s="0" t="n">
        <f aca="false">O7361+1</f>
        <v>7336</v>
      </c>
      <c r="P7362" s="15" t="n">
        <v>3319.5</v>
      </c>
      <c r="Q7362" s="0" t="n">
        <f aca="false">MATCH(P7362+1,$AB$9:$AB$14)+1</f>
        <v>2</v>
      </c>
      <c r="R7362" s="10" t="n">
        <f aca="false">INDEX($Y$9:$Y$14,Q7362)</f>
        <v>7</v>
      </c>
      <c r="S7362" s="13" t="n">
        <f aca="false">R7362</f>
        <v>7</v>
      </c>
      <c r="T7362" s="15"/>
    </row>
    <row r="7363" customFormat="false" ht="15" hidden="false" customHeight="false" outlineLevel="0" collapsed="false">
      <c r="O7363" s="0" t="n">
        <f aca="false">O7362+1</f>
        <v>7337</v>
      </c>
      <c r="P7363" s="15" t="n">
        <v>3451.5</v>
      </c>
      <c r="Q7363" s="0" t="n">
        <f aca="false">MATCH(P7363+1,$AB$9:$AB$14)+1</f>
        <v>2</v>
      </c>
      <c r="R7363" s="10" t="n">
        <f aca="false">INDEX($Y$9:$Y$14,Q7363)</f>
        <v>7</v>
      </c>
      <c r="S7363" s="13" t="n">
        <f aca="false">R7363</f>
        <v>7</v>
      </c>
      <c r="T7363" s="15"/>
    </row>
    <row r="7364" customFormat="false" ht="15" hidden="false" customHeight="false" outlineLevel="0" collapsed="false">
      <c r="O7364" s="0" t="n">
        <f aca="false">O7363+1</f>
        <v>7338</v>
      </c>
      <c r="P7364" s="15" t="n">
        <v>4338</v>
      </c>
      <c r="Q7364" s="0" t="n">
        <f aca="false">MATCH(P7364+1,$AB$9:$AB$14)+1</f>
        <v>3</v>
      </c>
      <c r="R7364" s="10" t="n">
        <f aca="false">INDEX($Y$9:$Y$14,Q7364)</f>
        <v>35</v>
      </c>
      <c r="S7364" s="13" t="n">
        <f aca="false">R7364</f>
        <v>35</v>
      </c>
      <c r="T7364" s="15"/>
    </row>
    <row r="7365" customFormat="false" ht="15" hidden="false" customHeight="false" outlineLevel="0" collapsed="false">
      <c r="O7365" s="0" t="n">
        <f aca="false">O7364+1</f>
        <v>7339</v>
      </c>
      <c r="P7365" s="15" t="n">
        <v>4398</v>
      </c>
      <c r="Q7365" s="0" t="n">
        <f aca="false">MATCH(P7365+1,$AB$9:$AB$14)+1</f>
        <v>3</v>
      </c>
      <c r="R7365" s="10" t="n">
        <f aca="false">INDEX($Y$9:$Y$14,Q7365)</f>
        <v>35</v>
      </c>
      <c r="S7365" s="13" t="n">
        <f aca="false">R7365</f>
        <v>35</v>
      </c>
      <c r="T7365" s="15"/>
    </row>
    <row r="7366" customFormat="false" ht="15" hidden="false" customHeight="false" outlineLevel="0" collapsed="false">
      <c r="O7366" s="0" t="n">
        <f aca="false">O7365+1</f>
        <v>7340</v>
      </c>
      <c r="P7366" s="15" t="n">
        <v>4375.5</v>
      </c>
      <c r="Q7366" s="0" t="n">
        <f aca="false">MATCH(P7366+1,$AB$9:$AB$14)+1</f>
        <v>3</v>
      </c>
      <c r="R7366" s="10" t="n">
        <f aca="false">INDEX($Y$9:$Y$14,Q7366)</f>
        <v>35</v>
      </c>
      <c r="S7366" s="13" t="n">
        <f aca="false">R7366</f>
        <v>35</v>
      </c>
      <c r="T7366" s="15"/>
    </row>
    <row r="7367" customFormat="false" ht="15" hidden="false" customHeight="false" outlineLevel="0" collapsed="false">
      <c r="O7367" s="0" t="n">
        <f aca="false">O7366+1</f>
        <v>7341</v>
      </c>
      <c r="P7367" s="15" t="n">
        <v>4209</v>
      </c>
      <c r="Q7367" s="0" t="n">
        <f aca="false">MATCH(P7367+1,$AB$9:$AB$14)+1</f>
        <v>3</v>
      </c>
      <c r="R7367" s="10" t="n">
        <f aca="false">INDEX($Y$9:$Y$14,Q7367)</f>
        <v>35</v>
      </c>
      <c r="S7367" s="13" t="n">
        <f aca="false">R7367</f>
        <v>35</v>
      </c>
      <c r="T7367" s="15"/>
    </row>
    <row r="7368" customFormat="false" ht="15" hidden="false" customHeight="false" outlineLevel="0" collapsed="false">
      <c r="O7368" s="0" t="n">
        <f aca="false">O7367+1</f>
        <v>7342</v>
      </c>
      <c r="P7368" s="15" t="n">
        <v>3985.5</v>
      </c>
      <c r="Q7368" s="0" t="n">
        <f aca="false">MATCH(P7368+1,$AB$9:$AB$14)+1</f>
        <v>3</v>
      </c>
      <c r="R7368" s="10" t="n">
        <f aca="false">INDEX($Y$9:$Y$14,Q7368)</f>
        <v>35</v>
      </c>
      <c r="S7368" s="13" t="n">
        <f aca="false">R7368</f>
        <v>35</v>
      </c>
      <c r="T7368" s="15"/>
    </row>
    <row r="7369" customFormat="false" ht="15" hidden="false" customHeight="false" outlineLevel="0" collapsed="false">
      <c r="O7369" s="0" t="n">
        <f aca="false">O7368+1</f>
        <v>7343</v>
      </c>
      <c r="P7369" s="15" t="n">
        <v>3685.5</v>
      </c>
      <c r="Q7369" s="0" t="n">
        <f aca="false">MATCH(P7369+1,$AB$9:$AB$14)+1</f>
        <v>3</v>
      </c>
      <c r="R7369" s="10" t="n">
        <f aca="false">INDEX($Y$9:$Y$14,Q7369)</f>
        <v>35</v>
      </c>
      <c r="S7369" s="13" t="n">
        <f aca="false">R7369</f>
        <v>35</v>
      </c>
      <c r="T7369" s="15"/>
    </row>
    <row r="7370" customFormat="false" ht="15" hidden="false" customHeight="false" outlineLevel="0" collapsed="false">
      <c r="O7370" s="0" t="n">
        <f aca="false">O7369+1</f>
        <v>7344</v>
      </c>
      <c r="P7370" s="15" t="n">
        <v>3504</v>
      </c>
      <c r="Q7370" s="0" t="n">
        <f aca="false">MATCH(P7370+1,$AB$9:$AB$14)+1</f>
        <v>2</v>
      </c>
      <c r="R7370" s="10" t="n">
        <f aca="false">INDEX($Y$9:$Y$14,Q7370)</f>
        <v>7</v>
      </c>
      <c r="S7370" s="13" t="n">
        <f aca="false">R7370</f>
        <v>7</v>
      </c>
      <c r="T7370" s="15"/>
    </row>
    <row r="7371" customFormat="false" ht="15" hidden="false" customHeight="false" outlineLevel="0" collapsed="false">
      <c r="O7371" s="0" t="n">
        <f aca="false">O7370+1</f>
        <v>7345</v>
      </c>
      <c r="P7371" s="15" t="n">
        <v>3402</v>
      </c>
      <c r="Q7371" s="0" t="n">
        <f aca="false">MATCH(P7371+1,$AB$9:$AB$14)+1</f>
        <v>2</v>
      </c>
      <c r="R7371" s="10" t="n">
        <f aca="false">INDEX($Y$9:$Y$14,Q7371)</f>
        <v>7</v>
      </c>
      <c r="S7371" s="13" t="n">
        <f aca="false">R7371</f>
        <v>7</v>
      </c>
      <c r="T7371" s="15"/>
    </row>
    <row r="7372" customFormat="false" ht="15" hidden="false" customHeight="false" outlineLevel="0" collapsed="false">
      <c r="O7372" s="0" t="n">
        <f aca="false">O7371+1</f>
        <v>7346</v>
      </c>
      <c r="P7372" s="15" t="n">
        <v>3265.5</v>
      </c>
      <c r="Q7372" s="0" t="n">
        <f aca="false">MATCH(P7372+1,$AB$9:$AB$14)+1</f>
        <v>2</v>
      </c>
      <c r="R7372" s="10" t="n">
        <f aca="false">INDEX($Y$9:$Y$14,Q7372)</f>
        <v>7</v>
      </c>
      <c r="S7372" s="13" t="n">
        <f aca="false">R7372</f>
        <v>7</v>
      </c>
      <c r="T7372" s="15"/>
    </row>
    <row r="7373" customFormat="false" ht="15" hidden="false" customHeight="false" outlineLevel="0" collapsed="false">
      <c r="O7373" s="0" t="n">
        <f aca="false">O7372+1</f>
        <v>7347</v>
      </c>
      <c r="P7373" s="15" t="n">
        <v>3213</v>
      </c>
      <c r="Q7373" s="0" t="n">
        <f aca="false">MATCH(P7373+1,$AB$9:$AB$14)+1</f>
        <v>2</v>
      </c>
      <c r="R7373" s="10" t="n">
        <f aca="false">INDEX($Y$9:$Y$14,Q7373)</f>
        <v>7</v>
      </c>
      <c r="S7373" s="13" t="n">
        <f aca="false">R7373</f>
        <v>7</v>
      </c>
      <c r="T7373" s="15"/>
    </row>
    <row r="7374" customFormat="false" ht="15" hidden="false" customHeight="false" outlineLevel="0" collapsed="false">
      <c r="O7374" s="0" t="n">
        <f aca="false">O7373+1</f>
        <v>7348</v>
      </c>
      <c r="P7374" s="15" t="n">
        <v>3192</v>
      </c>
      <c r="Q7374" s="0" t="n">
        <f aca="false">MATCH(P7374+1,$AB$9:$AB$14)+1</f>
        <v>2</v>
      </c>
      <c r="R7374" s="10" t="n">
        <f aca="false">INDEX($Y$9:$Y$14,Q7374)</f>
        <v>7</v>
      </c>
      <c r="S7374" s="13" t="n">
        <f aca="false">R7374</f>
        <v>7</v>
      </c>
      <c r="T7374" s="15"/>
    </row>
    <row r="7375" customFormat="false" ht="15" hidden="false" customHeight="false" outlineLevel="0" collapsed="false">
      <c r="O7375" s="0" t="n">
        <f aca="false">O7374+1</f>
        <v>7349</v>
      </c>
      <c r="P7375" s="15" t="n">
        <v>3198</v>
      </c>
      <c r="Q7375" s="0" t="n">
        <f aca="false">MATCH(P7375+1,$AB$9:$AB$14)+1</f>
        <v>2</v>
      </c>
      <c r="R7375" s="10" t="n">
        <f aca="false">INDEX($Y$9:$Y$14,Q7375)</f>
        <v>7</v>
      </c>
      <c r="S7375" s="13" t="n">
        <f aca="false">R7375</f>
        <v>7</v>
      </c>
      <c r="T7375" s="15"/>
    </row>
    <row r="7376" customFormat="false" ht="15" hidden="false" customHeight="false" outlineLevel="0" collapsed="false">
      <c r="O7376" s="0" t="n">
        <f aca="false">O7375+1</f>
        <v>7350</v>
      </c>
      <c r="P7376" s="15" t="n">
        <v>3187.5</v>
      </c>
      <c r="Q7376" s="0" t="n">
        <f aca="false">MATCH(P7376+1,$AB$9:$AB$14)+1</f>
        <v>2</v>
      </c>
      <c r="R7376" s="10" t="n">
        <f aca="false">INDEX($Y$9:$Y$14,Q7376)</f>
        <v>7</v>
      </c>
      <c r="S7376" s="13" t="n">
        <f aca="false">R7376</f>
        <v>7</v>
      </c>
      <c r="T7376" s="15"/>
    </row>
    <row r="7377" customFormat="false" ht="15" hidden="false" customHeight="false" outlineLevel="0" collapsed="false">
      <c r="O7377" s="0" t="n">
        <f aca="false">O7376+1</f>
        <v>7351</v>
      </c>
      <c r="P7377" s="15" t="n">
        <v>3184.5</v>
      </c>
      <c r="Q7377" s="0" t="n">
        <f aca="false">MATCH(P7377+1,$AB$9:$AB$14)+1</f>
        <v>2</v>
      </c>
      <c r="R7377" s="10" t="n">
        <f aca="false">INDEX($Y$9:$Y$14,Q7377)</f>
        <v>7</v>
      </c>
      <c r="S7377" s="13" t="n">
        <f aca="false">R7377</f>
        <v>7</v>
      </c>
      <c r="T7377" s="15"/>
    </row>
    <row r="7378" customFormat="false" ht="15" hidden="false" customHeight="false" outlineLevel="0" collapsed="false">
      <c r="O7378" s="0" t="n">
        <f aca="false">O7377+1</f>
        <v>7352</v>
      </c>
      <c r="P7378" s="15" t="n">
        <v>3360</v>
      </c>
      <c r="Q7378" s="0" t="n">
        <f aca="false">MATCH(P7378+1,$AB$9:$AB$14)+1</f>
        <v>2</v>
      </c>
      <c r="R7378" s="10" t="n">
        <f aca="false">INDEX($Y$9:$Y$14,Q7378)</f>
        <v>7</v>
      </c>
      <c r="S7378" s="13" t="n">
        <f aca="false">R7378</f>
        <v>7</v>
      </c>
      <c r="T7378" s="15"/>
    </row>
    <row r="7379" customFormat="false" ht="15" hidden="false" customHeight="false" outlineLevel="0" collapsed="false">
      <c r="O7379" s="0" t="n">
        <f aca="false">O7378+1</f>
        <v>7353</v>
      </c>
      <c r="P7379" s="15" t="n">
        <v>3613.5</v>
      </c>
      <c r="Q7379" s="0" t="n">
        <f aca="false">MATCH(P7379+1,$AB$9:$AB$14)+1</f>
        <v>3</v>
      </c>
      <c r="R7379" s="10" t="n">
        <f aca="false">INDEX($Y$9:$Y$14,Q7379)</f>
        <v>35</v>
      </c>
      <c r="S7379" s="13" t="n">
        <f aca="false">R7379</f>
        <v>35</v>
      </c>
      <c r="T7379" s="15"/>
    </row>
    <row r="7380" customFormat="false" ht="15" hidden="false" customHeight="false" outlineLevel="0" collapsed="false">
      <c r="O7380" s="0" t="n">
        <f aca="false">O7379+1</f>
        <v>7354</v>
      </c>
      <c r="P7380" s="15" t="n">
        <v>3987</v>
      </c>
      <c r="Q7380" s="0" t="n">
        <f aca="false">MATCH(P7380+1,$AB$9:$AB$14)+1</f>
        <v>3</v>
      </c>
      <c r="R7380" s="10" t="n">
        <f aca="false">INDEX($Y$9:$Y$14,Q7380)</f>
        <v>35</v>
      </c>
      <c r="S7380" s="13" t="n">
        <f aca="false">R7380</f>
        <v>35</v>
      </c>
      <c r="T7380" s="15"/>
    </row>
    <row r="7381" customFormat="false" ht="15" hidden="false" customHeight="false" outlineLevel="0" collapsed="false">
      <c r="O7381" s="0" t="n">
        <f aca="false">O7380+1</f>
        <v>7355</v>
      </c>
      <c r="P7381" s="15" t="n">
        <v>4150.5</v>
      </c>
      <c r="Q7381" s="0" t="n">
        <f aca="false">MATCH(P7381+1,$AB$9:$AB$14)+1</f>
        <v>3</v>
      </c>
      <c r="R7381" s="10" t="n">
        <f aca="false">INDEX($Y$9:$Y$14,Q7381)</f>
        <v>35</v>
      </c>
      <c r="S7381" s="13" t="n">
        <f aca="false">R7381</f>
        <v>35</v>
      </c>
      <c r="T7381" s="15"/>
    </row>
    <row r="7382" customFormat="false" ht="15" hidden="false" customHeight="false" outlineLevel="0" collapsed="false">
      <c r="O7382" s="0" t="n">
        <f aca="false">O7381+1</f>
        <v>7356</v>
      </c>
      <c r="P7382" s="15" t="n">
        <v>4101</v>
      </c>
      <c r="Q7382" s="0" t="n">
        <f aca="false">MATCH(P7382+1,$AB$9:$AB$14)+1</f>
        <v>3</v>
      </c>
      <c r="R7382" s="10" t="n">
        <f aca="false">INDEX($Y$9:$Y$14,Q7382)</f>
        <v>35</v>
      </c>
      <c r="S7382" s="13" t="n">
        <f aca="false">R7382</f>
        <v>35</v>
      </c>
      <c r="T7382" s="15"/>
    </row>
    <row r="7383" customFormat="false" ht="15" hidden="false" customHeight="false" outlineLevel="0" collapsed="false">
      <c r="O7383" s="0" t="n">
        <f aca="false">O7382+1</f>
        <v>7357</v>
      </c>
      <c r="P7383" s="15" t="n">
        <v>4150.5</v>
      </c>
      <c r="Q7383" s="0" t="n">
        <f aca="false">MATCH(P7383+1,$AB$9:$AB$14)+1</f>
        <v>3</v>
      </c>
      <c r="R7383" s="10" t="n">
        <f aca="false">INDEX($Y$9:$Y$14,Q7383)</f>
        <v>35</v>
      </c>
      <c r="S7383" s="13" t="n">
        <f aca="false">R7383</f>
        <v>35</v>
      </c>
      <c r="T7383" s="15"/>
    </row>
    <row r="7384" customFormat="false" ht="15" hidden="false" customHeight="false" outlineLevel="0" collapsed="false">
      <c r="O7384" s="0" t="n">
        <f aca="false">O7383+1</f>
        <v>7358</v>
      </c>
      <c r="P7384" s="15" t="n">
        <v>4179</v>
      </c>
      <c r="Q7384" s="0" t="n">
        <f aca="false">MATCH(P7384+1,$AB$9:$AB$14)+1</f>
        <v>3</v>
      </c>
      <c r="R7384" s="10" t="n">
        <f aca="false">INDEX($Y$9:$Y$14,Q7384)</f>
        <v>35</v>
      </c>
      <c r="S7384" s="13" t="n">
        <f aca="false">R7384</f>
        <v>35</v>
      </c>
      <c r="T7384" s="15"/>
    </row>
    <row r="7385" customFormat="false" ht="15" hidden="false" customHeight="false" outlineLevel="0" collapsed="false">
      <c r="O7385" s="0" t="n">
        <f aca="false">O7384+1</f>
        <v>7359</v>
      </c>
      <c r="P7385" s="15" t="n">
        <v>4104</v>
      </c>
      <c r="Q7385" s="0" t="n">
        <f aca="false">MATCH(P7385+1,$AB$9:$AB$14)+1</f>
        <v>3</v>
      </c>
      <c r="R7385" s="10" t="n">
        <f aca="false">INDEX($Y$9:$Y$14,Q7385)</f>
        <v>35</v>
      </c>
      <c r="S7385" s="13" t="n">
        <f aca="false">R7385</f>
        <v>35</v>
      </c>
      <c r="T7385" s="15"/>
    </row>
    <row r="7386" customFormat="false" ht="15" hidden="false" customHeight="false" outlineLevel="0" collapsed="false">
      <c r="O7386" s="0" t="n">
        <f aca="false">O7385+1</f>
        <v>7360</v>
      </c>
      <c r="P7386" s="15" t="n">
        <v>4083</v>
      </c>
      <c r="Q7386" s="0" t="n">
        <f aca="false">MATCH(P7386+1,$AB$9:$AB$14)+1</f>
        <v>3</v>
      </c>
      <c r="R7386" s="10" t="n">
        <f aca="false">INDEX($Y$9:$Y$14,Q7386)</f>
        <v>35</v>
      </c>
      <c r="S7386" s="13" t="n">
        <f aca="false">R7386</f>
        <v>35</v>
      </c>
      <c r="T7386" s="15"/>
    </row>
    <row r="7387" customFormat="false" ht="15" hidden="false" customHeight="false" outlineLevel="0" collapsed="false">
      <c r="O7387" s="0" t="n">
        <f aca="false">O7386+1</f>
        <v>7361</v>
      </c>
      <c r="P7387" s="15" t="n">
        <v>4065</v>
      </c>
      <c r="Q7387" s="0" t="n">
        <f aca="false">MATCH(P7387+1,$AB$9:$AB$14)+1</f>
        <v>3</v>
      </c>
      <c r="R7387" s="10" t="n">
        <f aca="false">INDEX($Y$9:$Y$14,Q7387)</f>
        <v>35</v>
      </c>
      <c r="S7387" s="13" t="n">
        <f aca="false">R7387</f>
        <v>35</v>
      </c>
      <c r="T7387" s="15"/>
    </row>
    <row r="7388" customFormat="false" ht="15" hidden="false" customHeight="false" outlineLevel="0" collapsed="false">
      <c r="O7388" s="0" t="n">
        <f aca="false">O7387+1</f>
        <v>7362</v>
      </c>
      <c r="P7388" s="15" t="n">
        <v>5044.5</v>
      </c>
      <c r="Q7388" s="0" t="n">
        <f aca="false">MATCH(P7388+1,$AB$9:$AB$14)+1</f>
        <v>4</v>
      </c>
      <c r="R7388" s="10" t="n">
        <f aca="false">INDEX($Y$9:$Y$14,Q7388)</f>
        <v>35</v>
      </c>
      <c r="S7388" s="13" t="n">
        <f aca="false">R7388</f>
        <v>35</v>
      </c>
      <c r="T7388" s="15"/>
    </row>
    <row r="7389" customFormat="false" ht="15" hidden="false" customHeight="false" outlineLevel="0" collapsed="false">
      <c r="O7389" s="0" t="n">
        <f aca="false">O7388+1</f>
        <v>7363</v>
      </c>
      <c r="P7389" s="15" t="n">
        <v>5026.5</v>
      </c>
      <c r="Q7389" s="0" t="n">
        <f aca="false">MATCH(P7389+1,$AB$9:$AB$14)+1</f>
        <v>4</v>
      </c>
      <c r="R7389" s="10" t="n">
        <f aca="false">INDEX($Y$9:$Y$14,Q7389)</f>
        <v>35</v>
      </c>
      <c r="S7389" s="13" t="n">
        <f aca="false">R7389</f>
        <v>35</v>
      </c>
      <c r="T7389" s="15"/>
    </row>
    <row r="7390" customFormat="false" ht="15" hidden="false" customHeight="false" outlineLevel="0" collapsed="false">
      <c r="O7390" s="0" t="n">
        <f aca="false">O7389+1</f>
        <v>7364</v>
      </c>
      <c r="P7390" s="15" t="n">
        <v>4939.5</v>
      </c>
      <c r="Q7390" s="0" t="n">
        <f aca="false">MATCH(P7390+1,$AB$9:$AB$14)+1</f>
        <v>4</v>
      </c>
      <c r="R7390" s="10" t="n">
        <f aca="false">INDEX($Y$9:$Y$14,Q7390)</f>
        <v>35</v>
      </c>
      <c r="S7390" s="13" t="n">
        <f aca="false">R7390</f>
        <v>35</v>
      </c>
      <c r="T7390" s="15"/>
    </row>
    <row r="7391" customFormat="false" ht="15" hidden="false" customHeight="false" outlineLevel="0" collapsed="false">
      <c r="O7391" s="0" t="n">
        <f aca="false">O7390+1</f>
        <v>7365</v>
      </c>
      <c r="P7391" s="15" t="n">
        <v>4765.5</v>
      </c>
      <c r="Q7391" s="0" t="n">
        <f aca="false">MATCH(P7391+1,$AB$9:$AB$14)+1</f>
        <v>4</v>
      </c>
      <c r="R7391" s="10" t="n">
        <f aca="false">INDEX($Y$9:$Y$14,Q7391)</f>
        <v>35</v>
      </c>
      <c r="S7391" s="13" t="n">
        <f aca="false">R7391</f>
        <v>35</v>
      </c>
      <c r="T7391" s="15"/>
    </row>
    <row r="7392" customFormat="false" ht="15" hidden="false" customHeight="false" outlineLevel="0" collapsed="false">
      <c r="O7392" s="0" t="n">
        <f aca="false">O7391+1</f>
        <v>7366</v>
      </c>
      <c r="P7392" s="15" t="n">
        <v>4458</v>
      </c>
      <c r="Q7392" s="0" t="n">
        <f aca="false">MATCH(P7392+1,$AB$9:$AB$14)+1</f>
        <v>3</v>
      </c>
      <c r="R7392" s="10" t="n">
        <f aca="false">INDEX($Y$9:$Y$14,Q7392)</f>
        <v>35</v>
      </c>
      <c r="S7392" s="13" t="n">
        <f aca="false">R7392</f>
        <v>35</v>
      </c>
      <c r="T7392" s="15"/>
    </row>
    <row r="7393" customFormat="false" ht="15" hidden="false" customHeight="false" outlineLevel="0" collapsed="false">
      <c r="O7393" s="0" t="n">
        <f aca="false">O7392+1</f>
        <v>7367</v>
      </c>
      <c r="P7393" s="15" t="n">
        <v>4204.5</v>
      </c>
      <c r="Q7393" s="0" t="n">
        <f aca="false">MATCH(P7393+1,$AB$9:$AB$14)+1</f>
        <v>3</v>
      </c>
      <c r="R7393" s="10" t="n">
        <f aca="false">INDEX($Y$9:$Y$14,Q7393)</f>
        <v>35</v>
      </c>
      <c r="S7393" s="13" t="n">
        <f aca="false">R7393</f>
        <v>35</v>
      </c>
      <c r="T7393" s="15"/>
    </row>
    <row r="7394" customFormat="false" ht="15" hidden="false" customHeight="false" outlineLevel="0" collapsed="false">
      <c r="O7394" s="0" t="n">
        <f aca="false">O7393+1</f>
        <v>7368</v>
      </c>
      <c r="P7394" s="15" t="n">
        <v>3922.5</v>
      </c>
      <c r="Q7394" s="0" t="n">
        <f aca="false">MATCH(P7394+1,$AB$9:$AB$14)+1</f>
        <v>3</v>
      </c>
      <c r="R7394" s="10" t="n">
        <f aca="false">INDEX($Y$9:$Y$14,Q7394)</f>
        <v>35</v>
      </c>
      <c r="S7394" s="13" t="n">
        <f aca="false">R7394</f>
        <v>35</v>
      </c>
      <c r="T7394" s="15"/>
    </row>
    <row r="7395" customFormat="false" ht="15" hidden="false" customHeight="false" outlineLevel="0" collapsed="false">
      <c r="O7395" s="0" t="n">
        <f aca="false">O7394+1</f>
        <v>7369</v>
      </c>
      <c r="P7395" s="15" t="n">
        <v>3786</v>
      </c>
      <c r="Q7395" s="0" t="n">
        <f aca="false">MATCH(P7395+1,$AB$9:$AB$14)+1</f>
        <v>3</v>
      </c>
      <c r="R7395" s="10" t="n">
        <f aca="false">INDEX($Y$9:$Y$14,Q7395)</f>
        <v>35</v>
      </c>
      <c r="S7395" s="13" t="n">
        <f aca="false">R7395</f>
        <v>35</v>
      </c>
      <c r="T7395" s="15"/>
    </row>
    <row r="7396" customFormat="false" ht="15" hidden="false" customHeight="false" outlineLevel="0" collapsed="false">
      <c r="O7396" s="0" t="n">
        <f aca="false">O7395+1</f>
        <v>7370</v>
      </c>
      <c r="P7396" s="15" t="n">
        <v>3648</v>
      </c>
      <c r="Q7396" s="0" t="n">
        <f aca="false">MATCH(P7396+1,$AB$9:$AB$14)+1</f>
        <v>3</v>
      </c>
      <c r="R7396" s="10" t="n">
        <f aca="false">INDEX($Y$9:$Y$14,Q7396)</f>
        <v>35</v>
      </c>
      <c r="S7396" s="13" t="n">
        <f aca="false">R7396</f>
        <v>35</v>
      </c>
      <c r="T7396" s="15"/>
    </row>
    <row r="7397" customFormat="false" ht="15" hidden="false" customHeight="false" outlineLevel="0" collapsed="false">
      <c r="O7397" s="0" t="n">
        <f aca="false">O7396+1</f>
        <v>7371</v>
      </c>
      <c r="P7397" s="15" t="n">
        <v>3585</v>
      </c>
      <c r="Q7397" s="0" t="n">
        <f aca="false">MATCH(P7397+1,$AB$9:$AB$14)+1</f>
        <v>2</v>
      </c>
      <c r="R7397" s="10" t="n">
        <f aca="false">INDEX($Y$9:$Y$14,Q7397)</f>
        <v>7</v>
      </c>
      <c r="S7397" s="13" t="n">
        <f aca="false">R7397</f>
        <v>7</v>
      </c>
      <c r="T7397" s="15"/>
    </row>
    <row r="7398" customFormat="false" ht="15" hidden="false" customHeight="false" outlineLevel="0" collapsed="false">
      <c r="O7398" s="0" t="n">
        <f aca="false">O7397+1</f>
        <v>7372</v>
      </c>
      <c r="P7398" s="15" t="n">
        <v>3528</v>
      </c>
      <c r="Q7398" s="0" t="n">
        <f aca="false">MATCH(P7398+1,$AB$9:$AB$14)+1</f>
        <v>2</v>
      </c>
      <c r="R7398" s="10" t="n">
        <f aca="false">INDEX($Y$9:$Y$14,Q7398)</f>
        <v>7</v>
      </c>
      <c r="S7398" s="13" t="n">
        <f aca="false">R7398</f>
        <v>7</v>
      </c>
      <c r="T7398" s="15"/>
    </row>
    <row r="7399" customFormat="false" ht="15" hidden="false" customHeight="false" outlineLevel="0" collapsed="false">
      <c r="O7399" s="0" t="n">
        <f aca="false">O7398+1</f>
        <v>7373</v>
      </c>
      <c r="P7399" s="15" t="n">
        <v>3549</v>
      </c>
      <c r="Q7399" s="0" t="n">
        <f aca="false">MATCH(P7399+1,$AB$9:$AB$14)+1</f>
        <v>2</v>
      </c>
      <c r="R7399" s="10" t="n">
        <f aca="false">INDEX($Y$9:$Y$14,Q7399)</f>
        <v>7</v>
      </c>
      <c r="S7399" s="13" t="n">
        <f aca="false">R7399</f>
        <v>7</v>
      </c>
      <c r="T7399" s="15"/>
    </row>
    <row r="7400" customFormat="false" ht="15" hidden="false" customHeight="false" outlineLevel="0" collapsed="false">
      <c r="O7400" s="0" t="n">
        <f aca="false">O7399+1</f>
        <v>7374</v>
      </c>
      <c r="P7400" s="15" t="n">
        <v>3489</v>
      </c>
      <c r="Q7400" s="0" t="n">
        <f aca="false">MATCH(P7400+1,$AB$9:$AB$14)+1</f>
        <v>2</v>
      </c>
      <c r="R7400" s="10" t="n">
        <f aca="false">INDEX($Y$9:$Y$14,Q7400)</f>
        <v>7</v>
      </c>
      <c r="S7400" s="13" t="n">
        <f aca="false">R7400</f>
        <v>7</v>
      </c>
      <c r="T7400" s="15"/>
    </row>
    <row r="7401" customFormat="false" ht="15" hidden="false" customHeight="false" outlineLevel="0" collapsed="false">
      <c r="O7401" s="0" t="n">
        <f aca="false">O7400+1</f>
        <v>7375</v>
      </c>
      <c r="P7401" s="15" t="n">
        <v>3397.5</v>
      </c>
      <c r="Q7401" s="0" t="n">
        <f aca="false">MATCH(P7401+1,$AB$9:$AB$14)+1</f>
        <v>2</v>
      </c>
      <c r="R7401" s="10" t="n">
        <f aca="false">INDEX($Y$9:$Y$14,Q7401)</f>
        <v>7</v>
      </c>
      <c r="S7401" s="13" t="n">
        <f aca="false">R7401</f>
        <v>7</v>
      </c>
      <c r="T7401" s="15"/>
    </row>
    <row r="7402" customFormat="false" ht="15" hidden="false" customHeight="false" outlineLevel="0" collapsed="false">
      <c r="O7402" s="0" t="n">
        <f aca="false">O7401+1</f>
        <v>7376</v>
      </c>
      <c r="P7402" s="15" t="n">
        <v>3442.5</v>
      </c>
      <c r="Q7402" s="0" t="n">
        <f aca="false">MATCH(P7402+1,$AB$9:$AB$14)+1</f>
        <v>2</v>
      </c>
      <c r="R7402" s="10" t="n">
        <f aca="false">INDEX($Y$9:$Y$14,Q7402)</f>
        <v>7</v>
      </c>
      <c r="S7402" s="13" t="n">
        <f aca="false">R7402</f>
        <v>7</v>
      </c>
      <c r="T7402" s="15"/>
    </row>
    <row r="7403" customFormat="false" ht="15" hidden="false" customHeight="false" outlineLevel="0" collapsed="false">
      <c r="O7403" s="0" t="n">
        <f aca="false">O7402+1</f>
        <v>7377</v>
      </c>
      <c r="P7403" s="15" t="n">
        <v>3609</v>
      </c>
      <c r="Q7403" s="0" t="n">
        <f aca="false">MATCH(P7403+1,$AB$9:$AB$14)+1</f>
        <v>3</v>
      </c>
      <c r="R7403" s="10" t="n">
        <f aca="false">INDEX($Y$9:$Y$14,Q7403)</f>
        <v>35</v>
      </c>
      <c r="S7403" s="13" t="n">
        <f aca="false">R7403</f>
        <v>35</v>
      </c>
      <c r="T7403" s="15"/>
    </row>
    <row r="7404" customFormat="false" ht="15" hidden="false" customHeight="false" outlineLevel="0" collapsed="false">
      <c r="O7404" s="0" t="n">
        <f aca="false">O7403+1</f>
        <v>7378</v>
      </c>
      <c r="P7404" s="15" t="n">
        <v>3880.5</v>
      </c>
      <c r="Q7404" s="0" t="n">
        <f aca="false">MATCH(P7404+1,$AB$9:$AB$14)+1</f>
        <v>3</v>
      </c>
      <c r="R7404" s="10" t="n">
        <f aca="false">INDEX($Y$9:$Y$14,Q7404)</f>
        <v>35</v>
      </c>
      <c r="S7404" s="13" t="n">
        <f aca="false">R7404</f>
        <v>35</v>
      </c>
      <c r="T7404" s="15"/>
    </row>
    <row r="7405" customFormat="false" ht="15" hidden="false" customHeight="false" outlineLevel="0" collapsed="false">
      <c r="O7405" s="0" t="n">
        <f aca="false">O7404+1</f>
        <v>7379</v>
      </c>
      <c r="P7405" s="15" t="n">
        <v>4126.5</v>
      </c>
      <c r="Q7405" s="0" t="n">
        <f aca="false">MATCH(P7405+1,$AB$9:$AB$14)+1</f>
        <v>3</v>
      </c>
      <c r="R7405" s="10" t="n">
        <f aca="false">INDEX($Y$9:$Y$14,Q7405)</f>
        <v>35</v>
      </c>
      <c r="S7405" s="13" t="n">
        <f aca="false">R7405</f>
        <v>35</v>
      </c>
      <c r="T7405" s="15"/>
    </row>
    <row r="7406" customFormat="false" ht="15" hidden="false" customHeight="false" outlineLevel="0" collapsed="false">
      <c r="O7406" s="0" t="n">
        <f aca="false">O7405+1</f>
        <v>7380</v>
      </c>
      <c r="P7406" s="15" t="n">
        <v>4116</v>
      </c>
      <c r="Q7406" s="0" t="n">
        <f aca="false">MATCH(P7406+1,$AB$9:$AB$14)+1</f>
        <v>3</v>
      </c>
      <c r="R7406" s="10" t="n">
        <f aca="false">INDEX($Y$9:$Y$14,Q7406)</f>
        <v>35</v>
      </c>
      <c r="S7406" s="13" t="n">
        <f aca="false">R7406</f>
        <v>35</v>
      </c>
      <c r="T7406" s="15"/>
    </row>
    <row r="7407" customFormat="false" ht="15" hidden="false" customHeight="false" outlineLevel="0" collapsed="false">
      <c r="O7407" s="0" t="n">
        <f aca="false">O7406+1</f>
        <v>7381</v>
      </c>
      <c r="P7407" s="15" t="n">
        <v>4071</v>
      </c>
      <c r="Q7407" s="0" t="n">
        <f aca="false">MATCH(P7407+1,$AB$9:$AB$14)+1</f>
        <v>3</v>
      </c>
      <c r="R7407" s="10" t="n">
        <f aca="false">INDEX($Y$9:$Y$14,Q7407)</f>
        <v>35</v>
      </c>
      <c r="S7407" s="13" t="n">
        <f aca="false">R7407</f>
        <v>35</v>
      </c>
      <c r="T7407" s="15"/>
    </row>
    <row r="7408" customFormat="false" ht="15" hidden="false" customHeight="false" outlineLevel="0" collapsed="false">
      <c r="O7408" s="0" t="n">
        <f aca="false">O7407+1</f>
        <v>7382</v>
      </c>
      <c r="P7408" s="15" t="n">
        <v>3970.5</v>
      </c>
      <c r="Q7408" s="0" t="n">
        <f aca="false">MATCH(P7408+1,$AB$9:$AB$14)+1</f>
        <v>3</v>
      </c>
      <c r="R7408" s="10" t="n">
        <f aca="false">INDEX($Y$9:$Y$14,Q7408)</f>
        <v>35</v>
      </c>
      <c r="S7408" s="13" t="n">
        <f aca="false">R7408</f>
        <v>35</v>
      </c>
      <c r="T7408" s="15"/>
    </row>
    <row r="7409" customFormat="false" ht="15" hidden="false" customHeight="false" outlineLevel="0" collapsed="false">
      <c r="O7409" s="0" t="n">
        <f aca="false">O7408+1</f>
        <v>7383</v>
      </c>
      <c r="P7409" s="15" t="n">
        <v>4008</v>
      </c>
      <c r="Q7409" s="0" t="n">
        <f aca="false">MATCH(P7409+1,$AB$9:$AB$14)+1</f>
        <v>3</v>
      </c>
      <c r="R7409" s="10" t="n">
        <f aca="false">INDEX($Y$9:$Y$14,Q7409)</f>
        <v>35</v>
      </c>
      <c r="S7409" s="13" t="n">
        <f aca="false">R7409</f>
        <v>35</v>
      </c>
      <c r="T7409" s="15"/>
    </row>
    <row r="7410" customFormat="false" ht="15" hidden="false" customHeight="false" outlineLevel="0" collapsed="false">
      <c r="O7410" s="0" t="n">
        <f aca="false">O7409+1</f>
        <v>7384</v>
      </c>
      <c r="P7410" s="15" t="n">
        <v>3960</v>
      </c>
      <c r="Q7410" s="0" t="n">
        <f aca="false">MATCH(P7410+1,$AB$9:$AB$14)+1</f>
        <v>3</v>
      </c>
      <c r="R7410" s="10" t="n">
        <f aca="false">INDEX($Y$9:$Y$14,Q7410)</f>
        <v>35</v>
      </c>
      <c r="S7410" s="13" t="n">
        <f aca="false">R7410</f>
        <v>35</v>
      </c>
      <c r="T7410" s="15"/>
    </row>
    <row r="7411" customFormat="false" ht="15" hidden="false" customHeight="false" outlineLevel="0" collapsed="false">
      <c r="O7411" s="0" t="n">
        <f aca="false">O7410+1</f>
        <v>7385</v>
      </c>
      <c r="P7411" s="15" t="n">
        <v>4125</v>
      </c>
      <c r="Q7411" s="0" t="n">
        <f aca="false">MATCH(P7411+1,$AB$9:$AB$14)+1</f>
        <v>3</v>
      </c>
      <c r="R7411" s="10" t="n">
        <f aca="false">INDEX($Y$9:$Y$14,Q7411)</f>
        <v>35</v>
      </c>
      <c r="S7411" s="13" t="n">
        <f aca="false">R7411</f>
        <v>35</v>
      </c>
      <c r="T7411" s="15"/>
    </row>
    <row r="7412" customFormat="false" ht="15" hidden="false" customHeight="false" outlineLevel="0" collapsed="false">
      <c r="O7412" s="0" t="n">
        <f aca="false">O7411+1</f>
        <v>7386</v>
      </c>
      <c r="P7412" s="15" t="n">
        <v>5077.5</v>
      </c>
      <c r="Q7412" s="0" t="n">
        <f aca="false">MATCH(P7412+1,$AB$9:$AB$14)+1</f>
        <v>4</v>
      </c>
      <c r="R7412" s="10" t="n">
        <f aca="false">INDEX($Y$9:$Y$14,Q7412)</f>
        <v>35</v>
      </c>
      <c r="S7412" s="13" t="n">
        <f aca="false">R7412</f>
        <v>35</v>
      </c>
      <c r="T7412" s="15"/>
    </row>
    <row r="7413" customFormat="false" ht="15" hidden="false" customHeight="false" outlineLevel="0" collapsed="false">
      <c r="O7413" s="0" t="n">
        <f aca="false">O7412+1</f>
        <v>7387</v>
      </c>
      <c r="P7413" s="15" t="n">
        <v>4986</v>
      </c>
      <c r="Q7413" s="0" t="n">
        <f aca="false">MATCH(P7413+1,$AB$9:$AB$14)+1</f>
        <v>4</v>
      </c>
      <c r="R7413" s="10" t="n">
        <f aca="false">INDEX($Y$9:$Y$14,Q7413)</f>
        <v>35</v>
      </c>
      <c r="S7413" s="13" t="n">
        <f aca="false">R7413</f>
        <v>35</v>
      </c>
      <c r="T7413" s="15"/>
    </row>
    <row r="7414" customFormat="false" ht="15" hidden="false" customHeight="false" outlineLevel="0" collapsed="false">
      <c r="O7414" s="0" t="n">
        <f aca="false">O7413+1</f>
        <v>7388</v>
      </c>
      <c r="P7414" s="15" t="n">
        <v>4926</v>
      </c>
      <c r="Q7414" s="0" t="n">
        <f aca="false">MATCH(P7414+1,$AB$9:$AB$14)+1</f>
        <v>4</v>
      </c>
      <c r="R7414" s="10" t="n">
        <f aca="false">INDEX($Y$9:$Y$14,Q7414)</f>
        <v>35</v>
      </c>
      <c r="S7414" s="13" t="n">
        <f aca="false">R7414</f>
        <v>35</v>
      </c>
      <c r="T7414" s="15"/>
    </row>
    <row r="7415" customFormat="false" ht="15" hidden="false" customHeight="false" outlineLevel="0" collapsed="false">
      <c r="O7415" s="0" t="n">
        <f aca="false">O7414+1</f>
        <v>7389</v>
      </c>
      <c r="P7415" s="15" t="n">
        <v>4725</v>
      </c>
      <c r="Q7415" s="0" t="n">
        <f aca="false">MATCH(P7415+1,$AB$9:$AB$14)+1</f>
        <v>4</v>
      </c>
      <c r="R7415" s="10" t="n">
        <f aca="false">INDEX($Y$9:$Y$14,Q7415)</f>
        <v>35</v>
      </c>
      <c r="S7415" s="13" t="n">
        <f aca="false">R7415</f>
        <v>35</v>
      </c>
      <c r="T7415" s="15"/>
    </row>
    <row r="7416" customFormat="false" ht="15" hidden="false" customHeight="false" outlineLevel="0" collapsed="false">
      <c r="O7416" s="0" t="n">
        <f aca="false">O7415+1</f>
        <v>7390</v>
      </c>
      <c r="P7416" s="15" t="n">
        <v>4326</v>
      </c>
      <c r="Q7416" s="0" t="n">
        <f aca="false">MATCH(P7416+1,$AB$9:$AB$14)+1</f>
        <v>3</v>
      </c>
      <c r="R7416" s="10" t="n">
        <f aca="false">INDEX($Y$9:$Y$14,Q7416)</f>
        <v>35</v>
      </c>
      <c r="S7416" s="13" t="n">
        <f aca="false">R7416</f>
        <v>35</v>
      </c>
      <c r="T7416" s="15"/>
    </row>
    <row r="7417" customFormat="false" ht="15" hidden="false" customHeight="false" outlineLevel="0" collapsed="false">
      <c r="O7417" s="0" t="n">
        <f aca="false">O7416+1</f>
        <v>7391</v>
      </c>
      <c r="P7417" s="15" t="n">
        <v>4059</v>
      </c>
      <c r="Q7417" s="0" t="n">
        <f aca="false">MATCH(P7417+1,$AB$9:$AB$14)+1</f>
        <v>3</v>
      </c>
      <c r="R7417" s="10" t="n">
        <f aca="false">INDEX($Y$9:$Y$14,Q7417)</f>
        <v>35</v>
      </c>
      <c r="S7417" s="13" t="n">
        <f aca="false">R7417</f>
        <v>35</v>
      </c>
      <c r="T7417" s="15"/>
    </row>
    <row r="7418" customFormat="false" ht="15" hidden="false" customHeight="false" outlineLevel="0" collapsed="false">
      <c r="O7418" s="0" t="n">
        <f aca="false">O7417+1</f>
        <v>7392</v>
      </c>
      <c r="P7418" s="15" t="n">
        <v>3738</v>
      </c>
      <c r="Q7418" s="0" t="n">
        <f aca="false">MATCH(P7418+1,$AB$9:$AB$14)+1</f>
        <v>3</v>
      </c>
      <c r="R7418" s="10" t="n">
        <f aca="false">INDEX($Y$9:$Y$14,Q7418)</f>
        <v>35</v>
      </c>
      <c r="S7418" s="13" t="n">
        <f aca="false">R7418</f>
        <v>35</v>
      </c>
      <c r="T7418" s="15"/>
    </row>
    <row r="7419" customFormat="false" ht="15" hidden="false" customHeight="false" outlineLevel="0" collapsed="false">
      <c r="O7419" s="0" t="n">
        <f aca="false">O7418+1</f>
        <v>7393</v>
      </c>
      <c r="P7419" s="15" t="n">
        <v>3603</v>
      </c>
      <c r="Q7419" s="0" t="n">
        <f aca="false">MATCH(P7419+1,$AB$9:$AB$14)+1</f>
        <v>3</v>
      </c>
      <c r="R7419" s="10" t="n">
        <f aca="false">INDEX($Y$9:$Y$14,Q7419)</f>
        <v>35</v>
      </c>
      <c r="S7419" s="13" t="n">
        <f aca="false">R7419</f>
        <v>35</v>
      </c>
      <c r="T7419" s="15"/>
    </row>
    <row r="7420" customFormat="false" ht="15" hidden="false" customHeight="false" outlineLevel="0" collapsed="false">
      <c r="O7420" s="0" t="n">
        <f aca="false">O7419+1</f>
        <v>7394</v>
      </c>
      <c r="P7420" s="15" t="n">
        <v>3553.5</v>
      </c>
      <c r="Q7420" s="0" t="n">
        <f aca="false">MATCH(P7420+1,$AB$9:$AB$14)+1</f>
        <v>2</v>
      </c>
      <c r="R7420" s="10" t="n">
        <f aca="false">INDEX($Y$9:$Y$14,Q7420)</f>
        <v>7</v>
      </c>
      <c r="S7420" s="13" t="n">
        <f aca="false">R7420</f>
        <v>7</v>
      </c>
      <c r="T7420" s="15"/>
    </row>
    <row r="7421" customFormat="false" ht="15" hidden="false" customHeight="false" outlineLevel="0" collapsed="false">
      <c r="O7421" s="0" t="n">
        <f aca="false">O7420+1</f>
        <v>7395</v>
      </c>
      <c r="P7421" s="15" t="n">
        <v>3507</v>
      </c>
      <c r="Q7421" s="0" t="n">
        <f aca="false">MATCH(P7421+1,$AB$9:$AB$14)+1</f>
        <v>2</v>
      </c>
      <c r="R7421" s="10" t="n">
        <f aca="false">INDEX($Y$9:$Y$14,Q7421)</f>
        <v>7</v>
      </c>
      <c r="S7421" s="13" t="n">
        <f aca="false">R7421</f>
        <v>7</v>
      </c>
      <c r="T7421" s="15"/>
    </row>
    <row r="7422" customFormat="false" ht="15" hidden="false" customHeight="false" outlineLevel="0" collapsed="false">
      <c r="O7422" s="0" t="n">
        <f aca="false">O7421+1</f>
        <v>7396</v>
      </c>
      <c r="P7422" s="15" t="n">
        <v>3514.5</v>
      </c>
      <c r="Q7422" s="0" t="n">
        <f aca="false">MATCH(P7422+1,$AB$9:$AB$14)+1</f>
        <v>2</v>
      </c>
      <c r="R7422" s="10" t="n">
        <f aca="false">INDEX($Y$9:$Y$14,Q7422)</f>
        <v>7</v>
      </c>
      <c r="S7422" s="13" t="n">
        <f aca="false">R7422</f>
        <v>7</v>
      </c>
      <c r="T7422" s="15"/>
    </row>
    <row r="7423" customFormat="false" ht="15" hidden="false" customHeight="false" outlineLevel="0" collapsed="false">
      <c r="O7423" s="0" t="n">
        <f aca="false">O7422+1</f>
        <v>7397</v>
      </c>
      <c r="P7423" s="15" t="n">
        <v>3702</v>
      </c>
      <c r="Q7423" s="0" t="n">
        <f aca="false">MATCH(P7423+1,$AB$9:$AB$14)+1</f>
        <v>3</v>
      </c>
      <c r="R7423" s="10" t="n">
        <f aca="false">INDEX($Y$9:$Y$14,Q7423)</f>
        <v>35</v>
      </c>
      <c r="S7423" s="13" t="n">
        <f aca="false">R7423</f>
        <v>35</v>
      </c>
      <c r="T7423" s="15"/>
    </row>
    <row r="7424" customFormat="false" ht="15" hidden="false" customHeight="false" outlineLevel="0" collapsed="false">
      <c r="O7424" s="0" t="n">
        <f aca="false">O7423+1</f>
        <v>7398</v>
      </c>
      <c r="P7424" s="15" t="n">
        <v>3873</v>
      </c>
      <c r="Q7424" s="0" t="n">
        <f aca="false">MATCH(P7424+1,$AB$9:$AB$14)+1</f>
        <v>3</v>
      </c>
      <c r="R7424" s="10" t="n">
        <f aca="false">INDEX($Y$9:$Y$14,Q7424)</f>
        <v>35</v>
      </c>
      <c r="S7424" s="13" t="n">
        <f aca="false">R7424</f>
        <v>35</v>
      </c>
      <c r="T7424" s="15"/>
    </row>
    <row r="7425" customFormat="false" ht="15" hidden="false" customHeight="false" outlineLevel="0" collapsed="false">
      <c r="O7425" s="0" t="n">
        <f aca="false">O7424+1</f>
        <v>7399</v>
      </c>
      <c r="P7425" s="15" t="n">
        <v>4009.5</v>
      </c>
      <c r="Q7425" s="0" t="n">
        <f aca="false">MATCH(P7425+1,$AB$9:$AB$14)+1</f>
        <v>3</v>
      </c>
      <c r="R7425" s="10" t="n">
        <f aca="false">INDEX($Y$9:$Y$14,Q7425)</f>
        <v>35</v>
      </c>
      <c r="S7425" s="13" t="n">
        <f aca="false">R7425</f>
        <v>35</v>
      </c>
      <c r="T7425" s="15"/>
    </row>
    <row r="7426" customFormat="false" ht="15" hidden="false" customHeight="false" outlineLevel="0" collapsed="false">
      <c r="O7426" s="0" t="n">
        <f aca="false">O7425+1</f>
        <v>7400</v>
      </c>
      <c r="P7426" s="15" t="n">
        <v>4638</v>
      </c>
      <c r="Q7426" s="0" t="n">
        <f aca="false">MATCH(P7426+1,$AB$9:$AB$14)+1</f>
        <v>4</v>
      </c>
      <c r="R7426" s="10" t="n">
        <f aca="false">INDEX($Y$9:$Y$14,Q7426)</f>
        <v>35</v>
      </c>
      <c r="S7426" s="13" t="n">
        <f aca="false">R7426</f>
        <v>35</v>
      </c>
      <c r="T7426" s="15"/>
    </row>
    <row r="7427" customFormat="false" ht="15" hidden="false" customHeight="false" outlineLevel="0" collapsed="false">
      <c r="O7427" s="0" t="n">
        <f aca="false">O7426+1</f>
        <v>7401</v>
      </c>
      <c r="P7427" s="15" t="n">
        <v>5295</v>
      </c>
      <c r="Q7427" s="0" t="n">
        <f aca="false">MATCH(P7427+1,$AB$9:$AB$14)+1</f>
        <v>4</v>
      </c>
      <c r="R7427" s="10" t="n">
        <f aca="false">INDEX($Y$9:$Y$14,Q7427)</f>
        <v>35</v>
      </c>
      <c r="S7427" s="13" t="n">
        <f aca="false">R7427</f>
        <v>35</v>
      </c>
      <c r="T7427" s="15"/>
    </row>
    <row r="7428" customFormat="false" ht="15" hidden="false" customHeight="false" outlineLevel="0" collapsed="false">
      <c r="O7428" s="0" t="n">
        <f aca="false">O7427+1</f>
        <v>7402</v>
      </c>
      <c r="P7428" s="15" t="n">
        <v>5608.5</v>
      </c>
      <c r="Q7428" s="0" t="n">
        <f aca="false">MATCH(P7428+1,$AB$9:$AB$14)+1</f>
        <v>5</v>
      </c>
      <c r="R7428" s="10" t="n">
        <f aca="false">INDEX($Y$9:$Y$14,Q7428)</f>
        <v>132</v>
      </c>
      <c r="S7428" s="13" t="n">
        <f aca="false">R7428</f>
        <v>132</v>
      </c>
      <c r="T7428" s="15"/>
    </row>
    <row r="7429" customFormat="false" ht="15" hidden="false" customHeight="false" outlineLevel="0" collapsed="false">
      <c r="O7429" s="0" t="n">
        <f aca="false">O7428+1</f>
        <v>7403</v>
      </c>
      <c r="P7429" s="15" t="n">
        <v>5764.5</v>
      </c>
      <c r="Q7429" s="0" t="n">
        <f aca="false">MATCH(P7429+1,$AB$9:$AB$14)+1</f>
        <v>5</v>
      </c>
      <c r="R7429" s="10" t="n">
        <f aca="false">INDEX($Y$9:$Y$14,Q7429)</f>
        <v>132</v>
      </c>
      <c r="S7429" s="13" t="n">
        <f aca="false">R7429</f>
        <v>132</v>
      </c>
      <c r="T7429" s="15"/>
    </row>
    <row r="7430" customFormat="false" ht="15" hidden="false" customHeight="false" outlineLevel="0" collapsed="false">
      <c r="O7430" s="0" t="n">
        <f aca="false">O7429+1</f>
        <v>7404</v>
      </c>
      <c r="P7430" s="15" t="n">
        <v>5608.5</v>
      </c>
      <c r="Q7430" s="0" t="n">
        <f aca="false">MATCH(P7430+1,$AB$9:$AB$14)+1</f>
        <v>5</v>
      </c>
      <c r="R7430" s="10" t="n">
        <f aca="false">INDEX($Y$9:$Y$14,Q7430)</f>
        <v>132</v>
      </c>
      <c r="S7430" s="13" t="n">
        <f aca="false">R7430</f>
        <v>132</v>
      </c>
      <c r="T7430" s="15"/>
    </row>
    <row r="7431" customFormat="false" ht="15" hidden="false" customHeight="false" outlineLevel="0" collapsed="false">
      <c r="O7431" s="0" t="n">
        <f aca="false">O7430+1</f>
        <v>7405</v>
      </c>
      <c r="P7431" s="15" t="n">
        <v>5730</v>
      </c>
      <c r="Q7431" s="0" t="n">
        <f aca="false">MATCH(P7431+1,$AB$9:$AB$14)+1</f>
        <v>5</v>
      </c>
      <c r="R7431" s="10" t="n">
        <f aca="false">INDEX($Y$9:$Y$14,Q7431)</f>
        <v>132</v>
      </c>
      <c r="S7431" s="13" t="n">
        <f aca="false">R7431</f>
        <v>132</v>
      </c>
      <c r="T7431" s="15"/>
    </row>
    <row r="7432" customFormat="false" ht="15" hidden="false" customHeight="false" outlineLevel="0" collapsed="false">
      <c r="O7432" s="0" t="n">
        <f aca="false">O7431+1</f>
        <v>7406</v>
      </c>
      <c r="P7432" s="15" t="n">
        <v>5886</v>
      </c>
      <c r="Q7432" s="0" t="n">
        <f aca="false">MATCH(P7432+1,$AB$9:$AB$14)+1</f>
        <v>5</v>
      </c>
      <c r="R7432" s="10" t="n">
        <f aca="false">INDEX($Y$9:$Y$14,Q7432)</f>
        <v>132</v>
      </c>
      <c r="S7432" s="13" t="n">
        <f aca="false">R7432</f>
        <v>132</v>
      </c>
      <c r="T7432" s="15"/>
    </row>
    <row r="7433" customFormat="false" ht="15" hidden="false" customHeight="false" outlineLevel="0" collapsed="false">
      <c r="O7433" s="0" t="n">
        <f aca="false">O7432+1</f>
        <v>7407</v>
      </c>
      <c r="P7433" s="15" t="n">
        <v>5737.5</v>
      </c>
      <c r="Q7433" s="0" t="n">
        <f aca="false">MATCH(P7433+1,$AB$9:$AB$14)+1</f>
        <v>5</v>
      </c>
      <c r="R7433" s="10" t="n">
        <f aca="false">INDEX($Y$9:$Y$14,Q7433)</f>
        <v>132</v>
      </c>
      <c r="S7433" s="13" t="n">
        <f aca="false">R7433</f>
        <v>132</v>
      </c>
      <c r="T7433" s="15"/>
    </row>
    <row r="7434" customFormat="false" ht="15" hidden="false" customHeight="false" outlineLevel="0" collapsed="false">
      <c r="O7434" s="0" t="n">
        <f aca="false">O7433+1</f>
        <v>7408</v>
      </c>
      <c r="P7434" s="15" t="n">
        <v>5643</v>
      </c>
      <c r="Q7434" s="0" t="n">
        <f aca="false">MATCH(P7434+1,$AB$9:$AB$14)+1</f>
        <v>5</v>
      </c>
      <c r="R7434" s="10" t="n">
        <f aca="false">INDEX($Y$9:$Y$14,Q7434)</f>
        <v>132</v>
      </c>
      <c r="S7434" s="13" t="n">
        <f aca="false">R7434</f>
        <v>132</v>
      </c>
      <c r="T7434" s="15"/>
    </row>
    <row r="7435" customFormat="false" ht="15" hidden="false" customHeight="false" outlineLevel="0" collapsed="false">
      <c r="O7435" s="0" t="n">
        <f aca="false">O7434+1</f>
        <v>7409</v>
      </c>
      <c r="P7435" s="15" t="n">
        <v>5556</v>
      </c>
      <c r="Q7435" s="0" t="n">
        <f aca="false">MATCH(P7435+1,$AB$9:$AB$14)+1</f>
        <v>4</v>
      </c>
      <c r="R7435" s="10" t="n">
        <f aca="false">INDEX($Y$9:$Y$14,Q7435)</f>
        <v>35</v>
      </c>
      <c r="S7435" s="13" t="n">
        <f aca="false">R7435</f>
        <v>35</v>
      </c>
      <c r="T7435" s="15"/>
    </row>
    <row r="7436" customFormat="false" ht="15" hidden="false" customHeight="false" outlineLevel="0" collapsed="false">
      <c r="O7436" s="0" t="n">
        <f aca="false">O7435+1</f>
        <v>7410</v>
      </c>
      <c r="P7436" s="15" t="n">
        <v>6174</v>
      </c>
      <c r="Q7436" s="0" t="n">
        <f aca="false">MATCH(P7436+1,$AB$9:$AB$14)+1</f>
        <v>5</v>
      </c>
      <c r="R7436" s="10" t="n">
        <f aca="false">INDEX($Y$9:$Y$14,Q7436)</f>
        <v>132</v>
      </c>
      <c r="S7436" s="13" t="n">
        <f aca="false">R7436</f>
        <v>132</v>
      </c>
      <c r="T7436" s="15"/>
    </row>
    <row r="7437" customFormat="false" ht="15" hidden="false" customHeight="false" outlineLevel="0" collapsed="false">
      <c r="O7437" s="0" t="n">
        <f aca="false">O7436+1</f>
        <v>7411</v>
      </c>
      <c r="P7437" s="15" t="n">
        <v>5998.5</v>
      </c>
      <c r="Q7437" s="0" t="n">
        <f aca="false">MATCH(P7437+1,$AB$9:$AB$14)+1</f>
        <v>5</v>
      </c>
      <c r="R7437" s="10" t="n">
        <f aca="false">INDEX($Y$9:$Y$14,Q7437)</f>
        <v>132</v>
      </c>
      <c r="S7437" s="13" t="n">
        <f aca="false">R7437</f>
        <v>132</v>
      </c>
      <c r="T7437" s="15"/>
    </row>
    <row r="7438" customFormat="false" ht="15" hidden="false" customHeight="false" outlineLevel="0" collapsed="false">
      <c r="O7438" s="0" t="n">
        <f aca="false">O7437+1</f>
        <v>7412</v>
      </c>
      <c r="P7438" s="15" t="n">
        <v>5773.5</v>
      </c>
      <c r="Q7438" s="0" t="n">
        <f aca="false">MATCH(P7438+1,$AB$9:$AB$14)+1</f>
        <v>5</v>
      </c>
      <c r="R7438" s="10" t="n">
        <f aca="false">INDEX($Y$9:$Y$14,Q7438)</f>
        <v>132</v>
      </c>
      <c r="S7438" s="13" t="n">
        <f aca="false">R7438</f>
        <v>132</v>
      </c>
      <c r="T7438" s="15"/>
    </row>
    <row r="7439" customFormat="false" ht="15" hidden="false" customHeight="false" outlineLevel="0" collapsed="false">
      <c r="O7439" s="0" t="n">
        <f aca="false">O7438+1</f>
        <v>7413</v>
      </c>
      <c r="P7439" s="15" t="n">
        <v>5461.5</v>
      </c>
      <c r="Q7439" s="0" t="n">
        <f aca="false">MATCH(P7439+1,$AB$9:$AB$14)+1</f>
        <v>4</v>
      </c>
      <c r="R7439" s="10" t="n">
        <f aca="false">INDEX($Y$9:$Y$14,Q7439)</f>
        <v>35</v>
      </c>
      <c r="S7439" s="13" t="n">
        <f aca="false">R7439</f>
        <v>35</v>
      </c>
      <c r="T7439" s="15"/>
    </row>
    <row r="7440" customFormat="false" ht="15" hidden="false" customHeight="false" outlineLevel="0" collapsed="false">
      <c r="O7440" s="0" t="n">
        <f aca="false">O7439+1</f>
        <v>7414</v>
      </c>
      <c r="P7440" s="15" t="n">
        <v>4926</v>
      </c>
      <c r="Q7440" s="0" t="n">
        <f aca="false">MATCH(P7440+1,$AB$9:$AB$14)+1</f>
        <v>4</v>
      </c>
      <c r="R7440" s="10" t="n">
        <f aca="false">INDEX($Y$9:$Y$14,Q7440)</f>
        <v>35</v>
      </c>
      <c r="S7440" s="13" t="n">
        <f aca="false">R7440</f>
        <v>35</v>
      </c>
      <c r="T7440" s="15"/>
    </row>
    <row r="7441" customFormat="false" ht="15" hidden="false" customHeight="false" outlineLevel="0" collapsed="false">
      <c r="O7441" s="0" t="n">
        <f aca="false">O7440+1</f>
        <v>7415</v>
      </c>
      <c r="P7441" s="15" t="n">
        <v>4563</v>
      </c>
      <c r="Q7441" s="0" t="n">
        <f aca="false">MATCH(P7441+1,$AB$9:$AB$14)+1</f>
        <v>3</v>
      </c>
      <c r="R7441" s="10" t="n">
        <f aca="false">INDEX($Y$9:$Y$14,Q7441)</f>
        <v>35</v>
      </c>
      <c r="S7441" s="13" t="n">
        <f aca="false">R7441</f>
        <v>35</v>
      </c>
      <c r="T7441" s="15"/>
    </row>
    <row r="7442" customFormat="false" ht="15" hidden="false" customHeight="false" outlineLevel="0" collapsed="false">
      <c r="O7442" s="0" t="n">
        <f aca="false">O7441+1</f>
        <v>7416</v>
      </c>
      <c r="P7442" s="15" t="n">
        <v>4320</v>
      </c>
      <c r="Q7442" s="0" t="n">
        <f aca="false">MATCH(P7442+1,$AB$9:$AB$14)+1</f>
        <v>3</v>
      </c>
      <c r="R7442" s="10" t="n">
        <f aca="false">INDEX($Y$9:$Y$14,Q7442)</f>
        <v>35</v>
      </c>
      <c r="S7442" s="13" t="n">
        <f aca="false">R7442</f>
        <v>35</v>
      </c>
      <c r="T7442" s="15"/>
    </row>
    <row r="7443" customFormat="false" ht="15" hidden="false" customHeight="false" outlineLevel="0" collapsed="false">
      <c r="O7443" s="0" t="n">
        <f aca="false">O7442+1</f>
        <v>7417</v>
      </c>
      <c r="P7443" s="15" t="n">
        <v>4224</v>
      </c>
      <c r="Q7443" s="0" t="n">
        <f aca="false">MATCH(P7443+1,$AB$9:$AB$14)+1</f>
        <v>3</v>
      </c>
      <c r="R7443" s="10" t="n">
        <f aca="false">INDEX($Y$9:$Y$14,Q7443)</f>
        <v>35</v>
      </c>
      <c r="S7443" s="13" t="n">
        <f aca="false">R7443</f>
        <v>35</v>
      </c>
      <c r="T7443" s="15"/>
    </row>
    <row r="7444" customFormat="false" ht="15" hidden="false" customHeight="false" outlineLevel="0" collapsed="false">
      <c r="O7444" s="0" t="n">
        <f aca="false">O7443+1</f>
        <v>7418</v>
      </c>
      <c r="P7444" s="15" t="n">
        <v>4080</v>
      </c>
      <c r="Q7444" s="0" t="n">
        <f aca="false">MATCH(P7444+1,$AB$9:$AB$14)+1</f>
        <v>3</v>
      </c>
      <c r="R7444" s="10" t="n">
        <f aca="false">INDEX($Y$9:$Y$14,Q7444)</f>
        <v>35</v>
      </c>
      <c r="S7444" s="13" t="n">
        <f aca="false">R7444</f>
        <v>35</v>
      </c>
      <c r="T7444" s="15"/>
    </row>
    <row r="7445" customFormat="false" ht="15" hidden="false" customHeight="false" outlineLevel="0" collapsed="false">
      <c r="O7445" s="0" t="n">
        <f aca="false">O7444+1</f>
        <v>7419</v>
      </c>
      <c r="P7445" s="15" t="n">
        <v>3997.5</v>
      </c>
      <c r="Q7445" s="0" t="n">
        <f aca="false">MATCH(P7445+1,$AB$9:$AB$14)+1</f>
        <v>3</v>
      </c>
      <c r="R7445" s="10" t="n">
        <f aca="false">INDEX($Y$9:$Y$14,Q7445)</f>
        <v>35</v>
      </c>
      <c r="S7445" s="13" t="n">
        <f aca="false">R7445</f>
        <v>35</v>
      </c>
      <c r="T7445" s="15"/>
    </row>
    <row r="7446" customFormat="false" ht="15" hidden="false" customHeight="false" outlineLevel="0" collapsed="false">
      <c r="O7446" s="0" t="n">
        <f aca="false">O7445+1</f>
        <v>7420</v>
      </c>
      <c r="P7446" s="15" t="n">
        <v>3877.5</v>
      </c>
      <c r="Q7446" s="0" t="n">
        <f aca="false">MATCH(P7446+1,$AB$9:$AB$14)+1</f>
        <v>3</v>
      </c>
      <c r="R7446" s="10" t="n">
        <f aca="false">INDEX($Y$9:$Y$14,Q7446)</f>
        <v>35</v>
      </c>
      <c r="S7446" s="13" t="n">
        <f aca="false">R7446</f>
        <v>35</v>
      </c>
      <c r="T7446" s="15"/>
    </row>
    <row r="7447" customFormat="false" ht="15" hidden="false" customHeight="false" outlineLevel="0" collapsed="false">
      <c r="O7447" s="0" t="n">
        <f aca="false">O7446+1</f>
        <v>7421</v>
      </c>
      <c r="P7447" s="15" t="n">
        <v>4080</v>
      </c>
      <c r="Q7447" s="0" t="n">
        <f aca="false">MATCH(P7447+1,$AB$9:$AB$14)+1</f>
        <v>3</v>
      </c>
      <c r="R7447" s="10" t="n">
        <f aca="false">INDEX($Y$9:$Y$14,Q7447)</f>
        <v>35</v>
      </c>
      <c r="S7447" s="13" t="n">
        <f aca="false">R7447</f>
        <v>35</v>
      </c>
      <c r="T7447" s="15"/>
    </row>
    <row r="7448" customFormat="false" ht="15" hidden="false" customHeight="false" outlineLevel="0" collapsed="false">
      <c r="O7448" s="0" t="n">
        <f aca="false">O7447+1</f>
        <v>7422</v>
      </c>
      <c r="P7448" s="15" t="n">
        <v>4180.5</v>
      </c>
      <c r="Q7448" s="0" t="n">
        <f aca="false">MATCH(P7448+1,$AB$9:$AB$14)+1</f>
        <v>3</v>
      </c>
      <c r="R7448" s="10" t="n">
        <f aca="false">INDEX($Y$9:$Y$14,Q7448)</f>
        <v>35</v>
      </c>
      <c r="S7448" s="13" t="n">
        <f aca="false">R7448</f>
        <v>35</v>
      </c>
      <c r="T7448" s="15"/>
    </row>
    <row r="7449" customFormat="false" ht="15" hidden="false" customHeight="false" outlineLevel="0" collapsed="false">
      <c r="O7449" s="0" t="n">
        <f aca="false">O7448+1</f>
        <v>7423</v>
      </c>
      <c r="P7449" s="15" t="n">
        <v>4233</v>
      </c>
      <c r="Q7449" s="0" t="n">
        <f aca="false">MATCH(P7449+1,$AB$9:$AB$14)+1</f>
        <v>3</v>
      </c>
      <c r="R7449" s="10" t="n">
        <f aca="false">INDEX($Y$9:$Y$14,Q7449)</f>
        <v>35</v>
      </c>
      <c r="S7449" s="13" t="n">
        <f aca="false">R7449</f>
        <v>35</v>
      </c>
      <c r="T7449" s="15"/>
    </row>
    <row r="7450" customFormat="false" ht="15" hidden="false" customHeight="false" outlineLevel="0" collapsed="false">
      <c r="O7450" s="0" t="n">
        <f aca="false">O7449+1</f>
        <v>7424</v>
      </c>
      <c r="P7450" s="15" t="n">
        <v>4786.5</v>
      </c>
      <c r="Q7450" s="0" t="n">
        <f aca="false">MATCH(P7450+1,$AB$9:$AB$14)+1</f>
        <v>4</v>
      </c>
      <c r="R7450" s="10" t="n">
        <f aca="false">INDEX($Y$9:$Y$14,Q7450)</f>
        <v>35</v>
      </c>
      <c r="S7450" s="13" t="n">
        <f aca="false">R7450</f>
        <v>35</v>
      </c>
      <c r="T7450" s="15"/>
    </row>
    <row r="7451" customFormat="false" ht="15" hidden="false" customHeight="false" outlineLevel="0" collapsed="false">
      <c r="O7451" s="0" t="n">
        <f aca="false">O7450+1</f>
        <v>7425</v>
      </c>
      <c r="P7451" s="15" t="n">
        <v>5458.5</v>
      </c>
      <c r="Q7451" s="0" t="n">
        <f aca="false">MATCH(P7451+1,$AB$9:$AB$14)+1</f>
        <v>4</v>
      </c>
      <c r="R7451" s="10" t="n">
        <f aca="false">INDEX($Y$9:$Y$14,Q7451)</f>
        <v>35</v>
      </c>
      <c r="S7451" s="13" t="n">
        <f aca="false">R7451</f>
        <v>35</v>
      </c>
      <c r="T7451" s="15"/>
    </row>
    <row r="7452" customFormat="false" ht="15" hidden="false" customHeight="false" outlineLevel="0" collapsed="false">
      <c r="O7452" s="0" t="n">
        <f aca="false">O7451+1</f>
        <v>7426</v>
      </c>
      <c r="P7452" s="15" t="n">
        <v>5641.5</v>
      </c>
      <c r="Q7452" s="0" t="n">
        <f aca="false">MATCH(P7452+1,$AB$9:$AB$14)+1</f>
        <v>5</v>
      </c>
      <c r="R7452" s="10" t="n">
        <f aca="false">INDEX($Y$9:$Y$14,Q7452)</f>
        <v>132</v>
      </c>
      <c r="S7452" s="13" t="n">
        <f aca="false">R7452</f>
        <v>132</v>
      </c>
      <c r="T7452" s="15"/>
    </row>
    <row r="7453" customFormat="false" ht="15" hidden="false" customHeight="false" outlineLevel="0" collapsed="false">
      <c r="O7453" s="0" t="n">
        <f aca="false">O7452+1</f>
        <v>7427</v>
      </c>
      <c r="P7453" s="15" t="n">
        <v>5721</v>
      </c>
      <c r="Q7453" s="0" t="n">
        <f aca="false">MATCH(P7453+1,$AB$9:$AB$14)+1</f>
        <v>5</v>
      </c>
      <c r="R7453" s="10" t="n">
        <f aca="false">INDEX($Y$9:$Y$14,Q7453)</f>
        <v>132</v>
      </c>
      <c r="S7453" s="13" t="n">
        <f aca="false">R7453</f>
        <v>132</v>
      </c>
      <c r="T7453" s="15"/>
    </row>
    <row r="7454" customFormat="false" ht="15" hidden="false" customHeight="false" outlineLevel="0" collapsed="false">
      <c r="O7454" s="0" t="n">
        <f aca="false">O7453+1</f>
        <v>7428</v>
      </c>
      <c r="P7454" s="15" t="n">
        <v>5601</v>
      </c>
      <c r="Q7454" s="0" t="n">
        <f aca="false">MATCH(P7454+1,$AB$9:$AB$14)+1</f>
        <v>5</v>
      </c>
      <c r="R7454" s="10" t="n">
        <f aca="false">INDEX($Y$9:$Y$14,Q7454)</f>
        <v>132</v>
      </c>
      <c r="S7454" s="13" t="n">
        <f aca="false">R7454</f>
        <v>132</v>
      </c>
      <c r="T7454" s="15"/>
    </row>
    <row r="7455" customFormat="false" ht="15" hidden="false" customHeight="false" outlineLevel="0" collapsed="false">
      <c r="O7455" s="0" t="n">
        <f aca="false">O7454+1</f>
        <v>7429</v>
      </c>
      <c r="P7455" s="15" t="n">
        <v>5632.5</v>
      </c>
      <c r="Q7455" s="0" t="n">
        <f aca="false">MATCH(P7455+1,$AB$9:$AB$14)+1</f>
        <v>5</v>
      </c>
      <c r="R7455" s="10" t="n">
        <f aca="false">INDEX($Y$9:$Y$14,Q7455)</f>
        <v>132</v>
      </c>
      <c r="S7455" s="13" t="n">
        <f aca="false">R7455</f>
        <v>132</v>
      </c>
      <c r="T7455" s="15"/>
    </row>
    <row r="7456" customFormat="false" ht="15" hidden="false" customHeight="false" outlineLevel="0" collapsed="false">
      <c r="O7456" s="0" t="n">
        <f aca="false">O7455+1</f>
        <v>7430</v>
      </c>
      <c r="P7456" s="15" t="n">
        <v>5701.5</v>
      </c>
      <c r="Q7456" s="0" t="n">
        <f aca="false">MATCH(P7456+1,$AB$9:$AB$14)+1</f>
        <v>5</v>
      </c>
      <c r="R7456" s="10" t="n">
        <f aca="false">INDEX($Y$9:$Y$14,Q7456)</f>
        <v>132</v>
      </c>
      <c r="S7456" s="13" t="n">
        <f aca="false">R7456</f>
        <v>132</v>
      </c>
      <c r="T7456" s="15"/>
    </row>
    <row r="7457" customFormat="false" ht="15" hidden="false" customHeight="false" outlineLevel="0" collapsed="false">
      <c r="O7457" s="0" t="n">
        <f aca="false">O7456+1</f>
        <v>7431</v>
      </c>
      <c r="P7457" s="15" t="n">
        <v>5553</v>
      </c>
      <c r="Q7457" s="0" t="n">
        <f aca="false">MATCH(P7457+1,$AB$9:$AB$14)+1</f>
        <v>4</v>
      </c>
      <c r="R7457" s="10" t="n">
        <f aca="false">INDEX($Y$9:$Y$14,Q7457)</f>
        <v>35</v>
      </c>
      <c r="S7457" s="13" t="n">
        <f aca="false">R7457</f>
        <v>35</v>
      </c>
      <c r="T7457" s="15"/>
    </row>
    <row r="7458" customFormat="false" ht="15" hidden="false" customHeight="false" outlineLevel="0" collapsed="false">
      <c r="O7458" s="0" t="n">
        <f aca="false">O7457+1</f>
        <v>7432</v>
      </c>
      <c r="P7458" s="15" t="n">
        <v>5538</v>
      </c>
      <c r="Q7458" s="0" t="n">
        <f aca="false">MATCH(P7458+1,$AB$9:$AB$14)+1</f>
        <v>4</v>
      </c>
      <c r="R7458" s="10" t="n">
        <f aca="false">INDEX($Y$9:$Y$14,Q7458)</f>
        <v>35</v>
      </c>
      <c r="S7458" s="13" t="n">
        <f aca="false">R7458</f>
        <v>35</v>
      </c>
      <c r="T7458" s="15"/>
    </row>
    <row r="7459" customFormat="false" ht="15" hidden="false" customHeight="false" outlineLevel="0" collapsed="false">
      <c r="O7459" s="0" t="n">
        <f aca="false">O7458+1</f>
        <v>7433</v>
      </c>
      <c r="P7459" s="15" t="n">
        <v>5443.5</v>
      </c>
      <c r="Q7459" s="0" t="n">
        <f aca="false">MATCH(P7459+1,$AB$9:$AB$14)+1</f>
        <v>4</v>
      </c>
      <c r="R7459" s="10" t="n">
        <f aca="false">INDEX($Y$9:$Y$14,Q7459)</f>
        <v>35</v>
      </c>
      <c r="S7459" s="13" t="n">
        <f aca="false">R7459</f>
        <v>35</v>
      </c>
      <c r="T7459" s="15"/>
    </row>
    <row r="7460" customFormat="false" ht="15" hidden="false" customHeight="false" outlineLevel="0" collapsed="false">
      <c r="O7460" s="0" t="n">
        <f aca="false">O7459+1</f>
        <v>7434</v>
      </c>
      <c r="P7460" s="15" t="n">
        <v>6087</v>
      </c>
      <c r="Q7460" s="0" t="n">
        <f aca="false">MATCH(P7460+1,$AB$9:$AB$14)+1</f>
        <v>5</v>
      </c>
      <c r="R7460" s="10" t="n">
        <f aca="false">INDEX($Y$9:$Y$14,Q7460)</f>
        <v>132</v>
      </c>
      <c r="S7460" s="13" t="n">
        <f aca="false">R7460</f>
        <v>132</v>
      </c>
      <c r="T7460" s="15"/>
    </row>
    <row r="7461" customFormat="false" ht="15" hidden="false" customHeight="false" outlineLevel="0" collapsed="false">
      <c r="O7461" s="0" t="n">
        <f aca="false">O7460+1</f>
        <v>7435</v>
      </c>
      <c r="P7461" s="15" t="n">
        <v>5847</v>
      </c>
      <c r="Q7461" s="0" t="n">
        <f aca="false">MATCH(P7461+1,$AB$9:$AB$14)+1</f>
        <v>5</v>
      </c>
      <c r="R7461" s="10" t="n">
        <f aca="false">INDEX($Y$9:$Y$14,Q7461)</f>
        <v>132</v>
      </c>
      <c r="S7461" s="13" t="n">
        <f aca="false">R7461</f>
        <v>132</v>
      </c>
      <c r="T7461" s="15"/>
    </row>
    <row r="7462" customFormat="false" ht="15" hidden="false" customHeight="false" outlineLevel="0" collapsed="false">
      <c r="O7462" s="0" t="n">
        <f aca="false">O7461+1</f>
        <v>7436</v>
      </c>
      <c r="P7462" s="15" t="n">
        <v>5715</v>
      </c>
      <c r="Q7462" s="0" t="n">
        <f aca="false">MATCH(P7462+1,$AB$9:$AB$14)+1</f>
        <v>5</v>
      </c>
      <c r="R7462" s="10" t="n">
        <f aca="false">INDEX($Y$9:$Y$14,Q7462)</f>
        <v>132</v>
      </c>
      <c r="S7462" s="13" t="n">
        <f aca="false">R7462</f>
        <v>132</v>
      </c>
      <c r="T7462" s="15"/>
    </row>
    <row r="7463" customFormat="false" ht="15" hidden="false" customHeight="false" outlineLevel="0" collapsed="false">
      <c r="O7463" s="0" t="n">
        <f aca="false">O7462+1</f>
        <v>7437</v>
      </c>
      <c r="P7463" s="15" t="n">
        <v>5361</v>
      </c>
      <c r="Q7463" s="0" t="n">
        <f aca="false">MATCH(P7463+1,$AB$9:$AB$14)+1</f>
        <v>4</v>
      </c>
      <c r="R7463" s="10" t="n">
        <f aca="false">INDEX($Y$9:$Y$14,Q7463)</f>
        <v>35</v>
      </c>
      <c r="S7463" s="13" t="n">
        <f aca="false">R7463</f>
        <v>35</v>
      </c>
      <c r="T7463" s="15"/>
    </row>
    <row r="7464" customFormat="false" ht="15" hidden="false" customHeight="false" outlineLevel="0" collapsed="false">
      <c r="O7464" s="0" t="n">
        <f aca="false">O7463+1</f>
        <v>7438</v>
      </c>
      <c r="P7464" s="15" t="n">
        <v>4878</v>
      </c>
      <c r="Q7464" s="0" t="n">
        <f aca="false">MATCH(P7464+1,$AB$9:$AB$14)+1</f>
        <v>4</v>
      </c>
      <c r="R7464" s="10" t="n">
        <f aca="false">INDEX($Y$9:$Y$14,Q7464)</f>
        <v>35</v>
      </c>
      <c r="S7464" s="13" t="n">
        <f aca="false">R7464</f>
        <v>35</v>
      </c>
      <c r="T7464" s="15"/>
    </row>
    <row r="7465" customFormat="false" ht="15" hidden="false" customHeight="false" outlineLevel="0" collapsed="false">
      <c r="O7465" s="0" t="n">
        <f aca="false">O7464+1</f>
        <v>7439</v>
      </c>
      <c r="P7465" s="15" t="n">
        <v>4470</v>
      </c>
      <c r="Q7465" s="0" t="n">
        <f aca="false">MATCH(P7465+1,$AB$9:$AB$14)+1</f>
        <v>3</v>
      </c>
      <c r="R7465" s="10" t="n">
        <f aca="false">INDEX($Y$9:$Y$14,Q7465)</f>
        <v>35</v>
      </c>
      <c r="S7465" s="13" t="n">
        <f aca="false">R7465</f>
        <v>35</v>
      </c>
      <c r="T7465" s="15"/>
    </row>
    <row r="7466" customFormat="false" ht="15" hidden="false" customHeight="false" outlineLevel="0" collapsed="false">
      <c r="O7466" s="0" t="n">
        <f aca="false">O7465+1</f>
        <v>7440</v>
      </c>
      <c r="P7466" s="15" t="n">
        <v>4191</v>
      </c>
      <c r="Q7466" s="0" t="n">
        <f aca="false">MATCH(P7466+1,$AB$9:$AB$14)+1</f>
        <v>3</v>
      </c>
      <c r="R7466" s="10" t="n">
        <f aca="false">INDEX($Y$9:$Y$14,Q7466)</f>
        <v>35</v>
      </c>
      <c r="S7466" s="13" t="n">
        <f aca="false">R7466</f>
        <v>35</v>
      </c>
      <c r="T7466" s="15"/>
    </row>
    <row r="7467" customFormat="false" ht="15" hidden="false" customHeight="false" outlineLevel="0" collapsed="false">
      <c r="O7467" s="0" t="n">
        <f aca="false">O7466+1</f>
        <v>7441</v>
      </c>
      <c r="P7467" s="15" t="n">
        <v>3970.5</v>
      </c>
      <c r="Q7467" s="0" t="n">
        <f aca="false">MATCH(P7467+1,$AB$9:$AB$14)+1</f>
        <v>3</v>
      </c>
      <c r="R7467" s="10" t="n">
        <f aca="false">INDEX($Y$9:$Y$14,Q7467)</f>
        <v>35</v>
      </c>
      <c r="S7467" s="13" t="n">
        <f aca="false">R7467</f>
        <v>35</v>
      </c>
      <c r="T7467" s="15"/>
    </row>
    <row r="7468" customFormat="false" ht="15" hidden="false" customHeight="false" outlineLevel="0" collapsed="false">
      <c r="O7468" s="0" t="n">
        <f aca="false">O7467+1</f>
        <v>7442</v>
      </c>
      <c r="P7468" s="15" t="n">
        <v>3903</v>
      </c>
      <c r="Q7468" s="0" t="n">
        <f aca="false">MATCH(P7468+1,$AB$9:$AB$14)+1</f>
        <v>3</v>
      </c>
      <c r="R7468" s="10" t="n">
        <f aca="false">INDEX($Y$9:$Y$14,Q7468)</f>
        <v>35</v>
      </c>
      <c r="S7468" s="13" t="n">
        <f aca="false">R7468</f>
        <v>35</v>
      </c>
      <c r="T7468" s="15"/>
    </row>
    <row r="7469" customFormat="false" ht="15" hidden="false" customHeight="false" outlineLevel="0" collapsed="false">
      <c r="O7469" s="0" t="n">
        <f aca="false">O7468+1</f>
        <v>7443</v>
      </c>
      <c r="P7469" s="15" t="n">
        <v>3829.5</v>
      </c>
      <c r="Q7469" s="0" t="n">
        <f aca="false">MATCH(P7469+1,$AB$9:$AB$14)+1</f>
        <v>3</v>
      </c>
      <c r="R7469" s="10" t="n">
        <f aca="false">INDEX($Y$9:$Y$14,Q7469)</f>
        <v>35</v>
      </c>
      <c r="S7469" s="13" t="n">
        <f aca="false">R7469</f>
        <v>35</v>
      </c>
      <c r="T7469" s="15"/>
    </row>
    <row r="7470" customFormat="false" ht="15" hidden="false" customHeight="false" outlineLevel="0" collapsed="false">
      <c r="O7470" s="0" t="n">
        <f aca="false">O7469+1</f>
        <v>7444</v>
      </c>
      <c r="P7470" s="15" t="n">
        <v>3802.5</v>
      </c>
      <c r="Q7470" s="0" t="n">
        <f aca="false">MATCH(P7470+1,$AB$9:$AB$14)+1</f>
        <v>3</v>
      </c>
      <c r="R7470" s="10" t="n">
        <f aca="false">INDEX($Y$9:$Y$14,Q7470)</f>
        <v>35</v>
      </c>
      <c r="S7470" s="13" t="n">
        <f aca="false">R7470</f>
        <v>35</v>
      </c>
      <c r="T7470" s="15"/>
    </row>
    <row r="7471" customFormat="false" ht="15" hidden="false" customHeight="false" outlineLevel="0" collapsed="false">
      <c r="O7471" s="0" t="n">
        <f aca="false">O7470+1</f>
        <v>7445</v>
      </c>
      <c r="P7471" s="15" t="n">
        <v>3963</v>
      </c>
      <c r="Q7471" s="0" t="n">
        <f aca="false">MATCH(P7471+1,$AB$9:$AB$14)+1</f>
        <v>3</v>
      </c>
      <c r="R7471" s="10" t="n">
        <f aca="false">INDEX($Y$9:$Y$14,Q7471)</f>
        <v>35</v>
      </c>
      <c r="S7471" s="13" t="n">
        <f aca="false">R7471</f>
        <v>35</v>
      </c>
      <c r="T7471" s="15"/>
    </row>
    <row r="7472" customFormat="false" ht="15" hidden="false" customHeight="false" outlineLevel="0" collapsed="false">
      <c r="O7472" s="0" t="n">
        <f aca="false">O7471+1</f>
        <v>7446</v>
      </c>
      <c r="P7472" s="15" t="n">
        <v>4081.5</v>
      </c>
      <c r="Q7472" s="0" t="n">
        <f aca="false">MATCH(P7472+1,$AB$9:$AB$14)+1</f>
        <v>3</v>
      </c>
      <c r="R7472" s="10" t="n">
        <f aca="false">INDEX($Y$9:$Y$14,Q7472)</f>
        <v>35</v>
      </c>
      <c r="S7472" s="13" t="n">
        <f aca="false">R7472</f>
        <v>35</v>
      </c>
      <c r="T7472" s="15"/>
    </row>
    <row r="7473" customFormat="false" ht="15" hidden="false" customHeight="false" outlineLevel="0" collapsed="false">
      <c r="O7473" s="0" t="n">
        <f aca="false">O7472+1</f>
        <v>7447</v>
      </c>
      <c r="P7473" s="15" t="n">
        <v>4176</v>
      </c>
      <c r="Q7473" s="0" t="n">
        <f aca="false">MATCH(P7473+1,$AB$9:$AB$14)+1</f>
        <v>3</v>
      </c>
      <c r="R7473" s="10" t="n">
        <f aca="false">INDEX($Y$9:$Y$14,Q7473)</f>
        <v>35</v>
      </c>
      <c r="S7473" s="13" t="n">
        <f aca="false">R7473</f>
        <v>35</v>
      </c>
      <c r="T7473" s="15"/>
    </row>
    <row r="7474" customFormat="false" ht="15" hidden="false" customHeight="false" outlineLevel="0" collapsed="false">
      <c r="O7474" s="0" t="n">
        <f aca="false">O7473+1</f>
        <v>7448</v>
      </c>
      <c r="P7474" s="15" t="n">
        <v>4728</v>
      </c>
      <c r="Q7474" s="0" t="n">
        <f aca="false">MATCH(P7474+1,$AB$9:$AB$14)+1</f>
        <v>4</v>
      </c>
      <c r="R7474" s="10" t="n">
        <f aca="false">INDEX($Y$9:$Y$14,Q7474)</f>
        <v>35</v>
      </c>
      <c r="S7474" s="13" t="n">
        <f aca="false">R7474</f>
        <v>35</v>
      </c>
      <c r="T7474" s="15"/>
    </row>
    <row r="7475" customFormat="false" ht="15" hidden="false" customHeight="false" outlineLevel="0" collapsed="false">
      <c r="O7475" s="0" t="n">
        <f aca="false">O7474+1</f>
        <v>7449</v>
      </c>
      <c r="P7475" s="15" t="n">
        <v>5412</v>
      </c>
      <c r="Q7475" s="0" t="n">
        <f aca="false">MATCH(P7475+1,$AB$9:$AB$14)+1</f>
        <v>4</v>
      </c>
      <c r="R7475" s="10" t="n">
        <f aca="false">INDEX($Y$9:$Y$14,Q7475)</f>
        <v>35</v>
      </c>
      <c r="S7475" s="13" t="n">
        <f aca="false">R7475</f>
        <v>35</v>
      </c>
      <c r="T7475" s="15"/>
    </row>
    <row r="7476" customFormat="false" ht="15" hidden="false" customHeight="false" outlineLevel="0" collapsed="false">
      <c r="O7476" s="0" t="n">
        <f aca="false">O7475+1</f>
        <v>7450</v>
      </c>
      <c r="P7476" s="15" t="n">
        <v>5659.5</v>
      </c>
      <c r="Q7476" s="0" t="n">
        <f aca="false">MATCH(P7476+1,$AB$9:$AB$14)+1</f>
        <v>5</v>
      </c>
      <c r="R7476" s="10" t="n">
        <f aca="false">INDEX($Y$9:$Y$14,Q7476)</f>
        <v>132</v>
      </c>
      <c r="S7476" s="13" t="n">
        <f aca="false">R7476</f>
        <v>132</v>
      </c>
      <c r="T7476" s="15"/>
    </row>
    <row r="7477" customFormat="false" ht="15" hidden="false" customHeight="false" outlineLevel="0" collapsed="false">
      <c r="O7477" s="0" t="n">
        <f aca="false">O7476+1</f>
        <v>7451</v>
      </c>
      <c r="P7477" s="15" t="n">
        <v>5890.5</v>
      </c>
      <c r="Q7477" s="0" t="n">
        <f aca="false">MATCH(P7477+1,$AB$9:$AB$14)+1</f>
        <v>5</v>
      </c>
      <c r="R7477" s="10" t="n">
        <f aca="false">INDEX($Y$9:$Y$14,Q7477)</f>
        <v>132</v>
      </c>
      <c r="S7477" s="13" t="n">
        <f aca="false">R7477</f>
        <v>132</v>
      </c>
      <c r="T7477" s="15"/>
    </row>
    <row r="7478" customFormat="false" ht="15" hidden="false" customHeight="false" outlineLevel="0" collapsed="false">
      <c r="O7478" s="0" t="n">
        <f aca="false">O7477+1</f>
        <v>7452</v>
      </c>
      <c r="P7478" s="15" t="n">
        <v>5691</v>
      </c>
      <c r="Q7478" s="0" t="n">
        <f aca="false">MATCH(P7478+1,$AB$9:$AB$14)+1</f>
        <v>5</v>
      </c>
      <c r="R7478" s="10" t="n">
        <f aca="false">INDEX($Y$9:$Y$14,Q7478)</f>
        <v>132</v>
      </c>
      <c r="S7478" s="13" t="n">
        <f aca="false">R7478</f>
        <v>132</v>
      </c>
      <c r="T7478" s="15"/>
    </row>
    <row r="7479" customFormat="false" ht="15" hidden="false" customHeight="false" outlineLevel="0" collapsed="false">
      <c r="O7479" s="0" t="n">
        <f aca="false">O7478+1</f>
        <v>7453</v>
      </c>
      <c r="P7479" s="15" t="n">
        <v>5731.5</v>
      </c>
      <c r="Q7479" s="0" t="n">
        <f aca="false">MATCH(P7479+1,$AB$9:$AB$14)+1</f>
        <v>5</v>
      </c>
      <c r="R7479" s="10" t="n">
        <f aca="false">INDEX($Y$9:$Y$14,Q7479)</f>
        <v>132</v>
      </c>
      <c r="S7479" s="13" t="n">
        <f aca="false">R7479</f>
        <v>132</v>
      </c>
      <c r="T7479" s="15"/>
    </row>
    <row r="7480" customFormat="false" ht="15" hidden="false" customHeight="false" outlineLevel="0" collapsed="false">
      <c r="O7480" s="0" t="n">
        <f aca="false">O7479+1</f>
        <v>7454</v>
      </c>
      <c r="P7480" s="15" t="n">
        <v>5778</v>
      </c>
      <c r="Q7480" s="0" t="n">
        <f aca="false">MATCH(P7480+1,$AB$9:$AB$14)+1</f>
        <v>5</v>
      </c>
      <c r="R7480" s="10" t="n">
        <f aca="false">INDEX($Y$9:$Y$14,Q7480)</f>
        <v>132</v>
      </c>
      <c r="S7480" s="13" t="n">
        <f aca="false">R7480</f>
        <v>132</v>
      </c>
      <c r="T7480" s="15"/>
    </row>
    <row r="7481" customFormat="false" ht="15" hidden="false" customHeight="false" outlineLevel="0" collapsed="false">
      <c r="O7481" s="0" t="n">
        <f aca="false">O7480+1</f>
        <v>7455</v>
      </c>
      <c r="P7481" s="15" t="n">
        <v>5631</v>
      </c>
      <c r="Q7481" s="0" t="n">
        <f aca="false">MATCH(P7481+1,$AB$9:$AB$14)+1</f>
        <v>5</v>
      </c>
      <c r="R7481" s="10" t="n">
        <f aca="false">INDEX($Y$9:$Y$14,Q7481)</f>
        <v>132</v>
      </c>
      <c r="S7481" s="13" t="n">
        <f aca="false">R7481</f>
        <v>132</v>
      </c>
      <c r="T7481" s="15"/>
    </row>
    <row r="7482" customFormat="false" ht="15" hidden="false" customHeight="false" outlineLevel="0" collapsed="false">
      <c r="O7482" s="0" t="n">
        <f aca="false">O7481+1</f>
        <v>7456</v>
      </c>
      <c r="P7482" s="15" t="n">
        <v>5676</v>
      </c>
      <c r="Q7482" s="0" t="n">
        <f aca="false">MATCH(P7482+1,$AB$9:$AB$14)+1</f>
        <v>5</v>
      </c>
      <c r="R7482" s="10" t="n">
        <f aca="false">INDEX($Y$9:$Y$14,Q7482)</f>
        <v>132</v>
      </c>
      <c r="S7482" s="13" t="n">
        <f aca="false">R7482</f>
        <v>132</v>
      </c>
      <c r="T7482" s="15"/>
    </row>
    <row r="7483" customFormat="false" ht="15" hidden="false" customHeight="false" outlineLevel="0" collapsed="false">
      <c r="O7483" s="0" t="n">
        <f aca="false">O7482+1</f>
        <v>7457</v>
      </c>
      <c r="P7483" s="15" t="n">
        <v>5727</v>
      </c>
      <c r="Q7483" s="0" t="n">
        <f aca="false">MATCH(P7483+1,$AB$9:$AB$14)+1</f>
        <v>5</v>
      </c>
      <c r="R7483" s="10" t="n">
        <f aca="false">INDEX($Y$9:$Y$14,Q7483)</f>
        <v>132</v>
      </c>
      <c r="S7483" s="13" t="n">
        <f aca="false">R7483</f>
        <v>132</v>
      </c>
      <c r="T7483" s="15"/>
    </row>
    <row r="7484" customFormat="false" ht="15" hidden="false" customHeight="false" outlineLevel="0" collapsed="false">
      <c r="O7484" s="0" t="n">
        <f aca="false">O7483+1</f>
        <v>7458</v>
      </c>
      <c r="P7484" s="15" t="n">
        <v>6103.5</v>
      </c>
      <c r="Q7484" s="0" t="n">
        <f aca="false">MATCH(P7484+1,$AB$9:$AB$14)+1</f>
        <v>5</v>
      </c>
      <c r="R7484" s="10" t="n">
        <f aca="false">INDEX($Y$9:$Y$14,Q7484)</f>
        <v>132</v>
      </c>
      <c r="S7484" s="13" t="n">
        <f aca="false">R7484</f>
        <v>132</v>
      </c>
      <c r="T7484" s="15"/>
    </row>
    <row r="7485" customFormat="false" ht="15" hidden="false" customHeight="false" outlineLevel="0" collapsed="false">
      <c r="O7485" s="0" t="n">
        <f aca="false">O7484+1</f>
        <v>7459</v>
      </c>
      <c r="P7485" s="15" t="n">
        <v>5880</v>
      </c>
      <c r="Q7485" s="0" t="n">
        <f aca="false">MATCH(P7485+1,$AB$9:$AB$14)+1</f>
        <v>5</v>
      </c>
      <c r="R7485" s="10" t="n">
        <f aca="false">INDEX($Y$9:$Y$14,Q7485)</f>
        <v>132</v>
      </c>
      <c r="S7485" s="13" t="n">
        <f aca="false">R7485</f>
        <v>132</v>
      </c>
      <c r="T7485" s="15"/>
    </row>
    <row r="7486" customFormat="false" ht="15" hidden="false" customHeight="false" outlineLevel="0" collapsed="false">
      <c r="O7486" s="0" t="n">
        <f aca="false">O7485+1</f>
        <v>7460</v>
      </c>
      <c r="P7486" s="15" t="n">
        <v>5611.5</v>
      </c>
      <c r="Q7486" s="0" t="n">
        <f aca="false">MATCH(P7486+1,$AB$9:$AB$14)+1</f>
        <v>5</v>
      </c>
      <c r="R7486" s="10" t="n">
        <f aca="false">INDEX($Y$9:$Y$14,Q7486)</f>
        <v>132</v>
      </c>
      <c r="S7486" s="13" t="n">
        <f aca="false">R7486</f>
        <v>132</v>
      </c>
      <c r="T7486" s="15"/>
    </row>
    <row r="7487" customFormat="false" ht="15" hidden="false" customHeight="false" outlineLevel="0" collapsed="false">
      <c r="O7487" s="0" t="n">
        <f aca="false">O7486+1</f>
        <v>7461</v>
      </c>
      <c r="P7487" s="15" t="n">
        <v>5290.5</v>
      </c>
      <c r="Q7487" s="0" t="n">
        <f aca="false">MATCH(P7487+1,$AB$9:$AB$14)+1</f>
        <v>4</v>
      </c>
      <c r="R7487" s="10" t="n">
        <f aca="false">INDEX($Y$9:$Y$14,Q7487)</f>
        <v>35</v>
      </c>
      <c r="S7487" s="13" t="n">
        <f aca="false">R7487</f>
        <v>35</v>
      </c>
      <c r="T7487" s="15"/>
    </row>
    <row r="7488" customFormat="false" ht="15" hidden="false" customHeight="false" outlineLevel="0" collapsed="false">
      <c r="O7488" s="0" t="n">
        <f aca="false">O7487+1</f>
        <v>7462</v>
      </c>
      <c r="P7488" s="15" t="n">
        <v>4815</v>
      </c>
      <c r="Q7488" s="0" t="n">
        <f aca="false">MATCH(P7488+1,$AB$9:$AB$14)+1</f>
        <v>4</v>
      </c>
      <c r="R7488" s="10" t="n">
        <f aca="false">INDEX($Y$9:$Y$14,Q7488)</f>
        <v>35</v>
      </c>
      <c r="S7488" s="13" t="n">
        <f aca="false">R7488</f>
        <v>35</v>
      </c>
      <c r="T7488" s="15"/>
    </row>
    <row r="7489" customFormat="false" ht="15" hidden="false" customHeight="false" outlineLevel="0" collapsed="false">
      <c r="O7489" s="0" t="n">
        <f aca="false">O7488+1</f>
        <v>7463</v>
      </c>
      <c r="P7489" s="15" t="n">
        <v>4365</v>
      </c>
      <c r="Q7489" s="0" t="n">
        <f aca="false">MATCH(P7489+1,$AB$9:$AB$14)+1</f>
        <v>3</v>
      </c>
      <c r="R7489" s="10" t="n">
        <f aca="false">INDEX($Y$9:$Y$14,Q7489)</f>
        <v>35</v>
      </c>
      <c r="S7489" s="13" t="n">
        <f aca="false">R7489</f>
        <v>35</v>
      </c>
      <c r="T7489" s="15"/>
    </row>
    <row r="7490" customFormat="false" ht="15" hidden="false" customHeight="false" outlineLevel="0" collapsed="false">
      <c r="O7490" s="0" t="n">
        <f aca="false">O7489+1</f>
        <v>7464</v>
      </c>
      <c r="P7490" s="15" t="n">
        <v>4131</v>
      </c>
      <c r="Q7490" s="0" t="n">
        <f aca="false">MATCH(P7490+1,$AB$9:$AB$14)+1</f>
        <v>3</v>
      </c>
      <c r="R7490" s="10" t="n">
        <f aca="false">INDEX($Y$9:$Y$14,Q7490)</f>
        <v>35</v>
      </c>
      <c r="S7490" s="13" t="n">
        <f aca="false">R7490</f>
        <v>35</v>
      </c>
      <c r="T7490" s="15"/>
    </row>
    <row r="7491" customFormat="false" ht="15" hidden="false" customHeight="false" outlineLevel="0" collapsed="false">
      <c r="O7491" s="0" t="n">
        <f aca="false">O7490+1</f>
        <v>7465</v>
      </c>
      <c r="P7491" s="15" t="n">
        <v>3990</v>
      </c>
      <c r="Q7491" s="0" t="n">
        <f aca="false">MATCH(P7491+1,$AB$9:$AB$14)+1</f>
        <v>3</v>
      </c>
      <c r="R7491" s="10" t="n">
        <f aca="false">INDEX($Y$9:$Y$14,Q7491)</f>
        <v>35</v>
      </c>
      <c r="S7491" s="13" t="n">
        <f aca="false">R7491</f>
        <v>35</v>
      </c>
      <c r="T7491" s="15"/>
    </row>
    <row r="7492" customFormat="false" ht="15" hidden="false" customHeight="false" outlineLevel="0" collapsed="false">
      <c r="O7492" s="0" t="n">
        <f aca="false">O7491+1</f>
        <v>7466</v>
      </c>
      <c r="P7492" s="15" t="n">
        <v>3837</v>
      </c>
      <c r="Q7492" s="0" t="n">
        <f aca="false">MATCH(P7492+1,$AB$9:$AB$14)+1</f>
        <v>3</v>
      </c>
      <c r="R7492" s="10" t="n">
        <f aca="false">INDEX($Y$9:$Y$14,Q7492)</f>
        <v>35</v>
      </c>
      <c r="S7492" s="13" t="n">
        <f aca="false">R7492</f>
        <v>35</v>
      </c>
      <c r="T7492" s="15"/>
    </row>
    <row r="7493" customFormat="false" ht="15" hidden="false" customHeight="false" outlineLevel="0" collapsed="false">
      <c r="O7493" s="0" t="n">
        <f aca="false">O7492+1</f>
        <v>7467</v>
      </c>
      <c r="P7493" s="15" t="n">
        <v>3759</v>
      </c>
      <c r="Q7493" s="0" t="n">
        <f aca="false">MATCH(P7493+1,$AB$9:$AB$14)+1</f>
        <v>3</v>
      </c>
      <c r="R7493" s="10" t="n">
        <f aca="false">INDEX($Y$9:$Y$14,Q7493)</f>
        <v>35</v>
      </c>
      <c r="S7493" s="13" t="n">
        <f aca="false">R7493</f>
        <v>35</v>
      </c>
      <c r="T7493" s="15"/>
    </row>
    <row r="7494" customFormat="false" ht="15" hidden="false" customHeight="false" outlineLevel="0" collapsed="false">
      <c r="O7494" s="0" t="n">
        <f aca="false">O7493+1</f>
        <v>7468</v>
      </c>
      <c r="P7494" s="15" t="n">
        <v>3727.5</v>
      </c>
      <c r="Q7494" s="0" t="n">
        <f aca="false">MATCH(P7494+1,$AB$9:$AB$14)+1</f>
        <v>3</v>
      </c>
      <c r="R7494" s="10" t="n">
        <f aca="false">INDEX($Y$9:$Y$14,Q7494)</f>
        <v>35</v>
      </c>
      <c r="S7494" s="13" t="n">
        <f aca="false">R7494</f>
        <v>35</v>
      </c>
      <c r="T7494" s="15"/>
    </row>
    <row r="7495" customFormat="false" ht="15" hidden="false" customHeight="false" outlineLevel="0" collapsed="false">
      <c r="O7495" s="0" t="n">
        <f aca="false">O7494+1</f>
        <v>7469</v>
      </c>
      <c r="P7495" s="15" t="n">
        <v>3879</v>
      </c>
      <c r="Q7495" s="0" t="n">
        <f aca="false">MATCH(P7495+1,$AB$9:$AB$14)+1</f>
        <v>3</v>
      </c>
      <c r="R7495" s="10" t="n">
        <f aca="false">INDEX($Y$9:$Y$14,Q7495)</f>
        <v>35</v>
      </c>
      <c r="S7495" s="13" t="n">
        <f aca="false">R7495</f>
        <v>35</v>
      </c>
      <c r="T7495" s="15"/>
    </row>
    <row r="7496" customFormat="false" ht="15" hidden="false" customHeight="false" outlineLevel="0" collapsed="false">
      <c r="O7496" s="0" t="n">
        <f aca="false">O7495+1</f>
        <v>7470</v>
      </c>
      <c r="P7496" s="15" t="n">
        <v>4086</v>
      </c>
      <c r="Q7496" s="0" t="n">
        <f aca="false">MATCH(P7496+1,$AB$9:$AB$14)+1</f>
        <v>3</v>
      </c>
      <c r="R7496" s="10" t="n">
        <f aca="false">INDEX($Y$9:$Y$14,Q7496)</f>
        <v>35</v>
      </c>
      <c r="S7496" s="13" t="n">
        <f aca="false">R7496</f>
        <v>35</v>
      </c>
      <c r="T7496" s="15"/>
    </row>
    <row r="7497" customFormat="false" ht="15" hidden="false" customHeight="false" outlineLevel="0" collapsed="false">
      <c r="O7497" s="0" t="n">
        <f aca="false">O7496+1</f>
        <v>7471</v>
      </c>
      <c r="P7497" s="15" t="n">
        <v>4210.5</v>
      </c>
      <c r="Q7497" s="0" t="n">
        <f aca="false">MATCH(P7497+1,$AB$9:$AB$14)+1</f>
        <v>3</v>
      </c>
      <c r="R7497" s="10" t="n">
        <f aca="false">INDEX($Y$9:$Y$14,Q7497)</f>
        <v>35</v>
      </c>
      <c r="S7497" s="13" t="n">
        <f aca="false">R7497</f>
        <v>35</v>
      </c>
      <c r="T7497" s="15"/>
    </row>
    <row r="7498" customFormat="false" ht="15" hidden="false" customHeight="false" outlineLevel="0" collapsed="false">
      <c r="O7498" s="0" t="n">
        <f aca="false">O7497+1</f>
        <v>7472</v>
      </c>
      <c r="P7498" s="15" t="n">
        <v>4770</v>
      </c>
      <c r="Q7498" s="0" t="n">
        <f aca="false">MATCH(P7498+1,$AB$9:$AB$14)+1</f>
        <v>4</v>
      </c>
      <c r="R7498" s="10" t="n">
        <f aca="false">INDEX($Y$9:$Y$14,Q7498)</f>
        <v>35</v>
      </c>
      <c r="S7498" s="13" t="n">
        <f aca="false">R7498</f>
        <v>35</v>
      </c>
      <c r="T7498" s="15"/>
    </row>
    <row r="7499" customFormat="false" ht="15" hidden="false" customHeight="false" outlineLevel="0" collapsed="false">
      <c r="O7499" s="0" t="n">
        <f aca="false">O7498+1</f>
        <v>7473</v>
      </c>
      <c r="P7499" s="15" t="n">
        <v>5155.5</v>
      </c>
      <c r="Q7499" s="0" t="n">
        <f aca="false">MATCH(P7499+1,$AB$9:$AB$14)+1</f>
        <v>4</v>
      </c>
      <c r="R7499" s="10" t="n">
        <f aca="false">INDEX($Y$9:$Y$14,Q7499)</f>
        <v>35</v>
      </c>
      <c r="S7499" s="13" t="n">
        <f aca="false">R7499</f>
        <v>35</v>
      </c>
      <c r="T7499" s="15"/>
    </row>
    <row r="7500" customFormat="false" ht="15" hidden="false" customHeight="false" outlineLevel="0" collapsed="false">
      <c r="O7500" s="0" t="n">
        <f aca="false">O7499+1</f>
        <v>7474</v>
      </c>
      <c r="P7500" s="15" t="n">
        <v>5419.5</v>
      </c>
      <c r="Q7500" s="0" t="n">
        <f aca="false">MATCH(P7500+1,$AB$9:$AB$14)+1</f>
        <v>4</v>
      </c>
      <c r="R7500" s="10" t="n">
        <f aca="false">INDEX($Y$9:$Y$14,Q7500)</f>
        <v>35</v>
      </c>
      <c r="S7500" s="13" t="n">
        <f aca="false">R7500</f>
        <v>35</v>
      </c>
      <c r="T7500" s="15"/>
    </row>
    <row r="7501" customFormat="false" ht="15" hidden="false" customHeight="false" outlineLevel="0" collapsed="false">
      <c r="O7501" s="0" t="n">
        <f aca="false">O7500+1</f>
        <v>7475</v>
      </c>
      <c r="P7501" s="15" t="n">
        <v>5620.5</v>
      </c>
      <c r="Q7501" s="0" t="n">
        <f aca="false">MATCH(P7501+1,$AB$9:$AB$14)+1</f>
        <v>5</v>
      </c>
      <c r="R7501" s="10" t="n">
        <f aca="false">INDEX($Y$9:$Y$14,Q7501)</f>
        <v>132</v>
      </c>
      <c r="S7501" s="13" t="n">
        <f aca="false">R7501</f>
        <v>132</v>
      </c>
      <c r="T7501" s="15"/>
    </row>
    <row r="7502" customFormat="false" ht="15" hidden="false" customHeight="false" outlineLevel="0" collapsed="false">
      <c r="O7502" s="0" t="n">
        <f aca="false">O7501+1</f>
        <v>7476</v>
      </c>
      <c r="P7502" s="15" t="n">
        <v>5433</v>
      </c>
      <c r="Q7502" s="0" t="n">
        <f aca="false">MATCH(P7502+1,$AB$9:$AB$14)+1</f>
        <v>4</v>
      </c>
      <c r="R7502" s="10" t="n">
        <f aca="false">INDEX($Y$9:$Y$14,Q7502)</f>
        <v>35</v>
      </c>
      <c r="S7502" s="13" t="n">
        <f aca="false">R7502</f>
        <v>35</v>
      </c>
      <c r="T7502" s="15"/>
    </row>
    <row r="7503" customFormat="false" ht="15" hidden="false" customHeight="false" outlineLevel="0" collapsed="false">
      <c r="O7503" s="0" t="n">
        <f aca="false">O7502+1</f>
        <v>7477</v>
      </c>
      <c r="P7503" s="15" t="n">
        <v>5514</v>
      </c>
      <c r="Q7503" s="0" t="n">
        <f aca="false">MATCH(P7503+1,$AB$9:$AB$14)+1</f>
        <v>4</v>
      </c>
      <c r="R7503" s="10" t="n">
        <f aca="false">INDEX($Y$9:$Y$14,Q7503)</f>
        <v>35</v>
      </c>
      <c r="S7503" s="13" t="n">
        <f aca="false">R7503</f>
        <v>35</v>
      </c>
      <c r="T7503" s="15"/>
    </row>
    <row r="7504" customFormat="false" ht="15" hidden="false" customHeight="false" outlineLevel="0" collapsed="false">
      <c r="O7504" s="0" t="n">
        <f aca="false">O7503+1</f>
        <v>7478</v>
      </c>
      <c r="P7504" s="15" t="n">
        <v>5586</v>
      </c>
      <c r="Q7504" s="0" t="n">
        <f aca="false">MATCH(P7504+1,$AB$9:$AB$14)+1</f>
        <v>4</v>
      </c>
      <c r="R7504" s="10" t="n">
        <f aca="false">INDEX($Y$9:$Y$14,Q7504)</f>
        <v>35</v>
      </c>
      <c r="S7504" s="13" t="n">
        <f aca="false">R7504</f>
        <v>35</v>
      </c>
      <c r="T7504" s="15"/>
    </row>
    <row r="7505" customFormat="false" ht="15" hidden="false" customHeight="false" outlineLevel="0" collapsed="false">
      <c r="O7505" s="0" t="n">
        <f aca="false">O7504+1</f>
        <v>7479</v>
      </c>
      <c r="P7505" s="15" t="n">
        <v>5427</v>
      </c>
      <c r="Q7505" s="0" t="n">
        <f aca="false">MATCH(P7505+1,$AB$9:$AB$14)+1</f>
        <v>4</v>
      </c>
      <c r="R7505" s="10" t="n">
        <f aca="false">INDEX($Y$9:$Y$14,Q7505)</f>
        <v>35</v>
      </c>
      <c r="S7505" s="13" t="n">
        <f aca="false">R7505</f>
        <v>35</v>
      </c>
      <c r="T7505" s="15"/>
    </row>
    <row r="7506" customFormat="false" ht="15" hidden="false" customHeight="false" outlineLevel="0" collapsed="false">
      <c r="O7506" s="0" t="n">
        <f aca="false">O7505+1</f>
        <v>7480</v>
      </c>
      <c r="P7506" s="15" t="n">
        <v>5445</v>
      </c>
      <c r="Q7506" s="0" t="n">
        <f aca="false">MATCH(P7506+1,$AB$9:$AB$14)+1</f>
        <v>4</v>
      </c>
      <c r="R7506" s="10" t="n">
        <f aca="false">INDEX($Y$9:$Y$14,Q7506)</f>
        <v>35</v>
      </c>
      <c r="S7506" s="13" t="n">
        <f aca="false">R7506</f>
        <v>35</v>
      </c>
      <c r="T7506" s="15"/>
    </row>
    <row r="7507" customFormat="false" ht="15" hidden="false" customHeight="false" outlineLevel="0" collapsed="false">
      <c r="O7507" s="0" t="n">
        <f aca="false">O7506+1</f>
        <v>7481</v>
      </c>
      <c r="P7507" s="15" t="n">
        <v>5583</v>
      </c>
      <c r="Q7507" s="0" t="n">
        <f aca="false">MATCH(P7507+1,$AB$9:$AB$14)+1</f>
        <v>4</v>
      </c>
      <c r="R7507" s="10" t="n">
        <f aca="false">INDEX($Y$9:$Y$14,Q7507)</f>
        <v>35</v>
      </c>
      <c r="S7507" s="13" t="n">
        <f aca="false">R7507</f>
        <v>35</v>
      </c>
      <c r="T7507" s="15"/>
    </row>
    <row r="7508" customFormat="false" ht="15" hidden="false" customHeight="false" outlineLevel="0" collapsed="false">
      <c r="O7508" s="0" t="n">
        <f aca="false">O7507+1</f>
        <v>7482</v>
      </c>
      <c r="P7508" s="15" t="n">
        <v>6043.5</v>
      </c>
      <c r="Q7508" s="0" t="n">
        <f aca="false">MATCH(P7508+1,$AB$9:$AB$14)+1</f>
        <v>5</v>
      </c>
      <c r="R7508" s="10" t="n">
        <f aca="false">INDEX($Y$9:$Y$14,Q7508)</f>
        <v>132</v>
      </c>
      <c r="S7508" s="13" t="n">
        <f aca="false">R7508</f>
        <v>132</v>
      </c>
      <c r="T7508" s="15"/>
    </row>
    <row r="7509" customFormat="false" ht="15" hidden="false" customHeight="false" outlineLevel="0" collapsed="false">
      <c r="O7509" s="0" t="n">
        <f aca="false">O7508+1</f>
        <v>7483</v>
      </c>
      <c r="P7509" s="15" t="n">
        <v>5794.5</v>
      </c>
      <c r="Q7509" s="0" t="n">
        <f aca="false">MATCH(P7509+1,$AB$9:$AB$14)+1</f>
        <v>5</v>
      </c>
      <c r="R7509" s="10" t="n">
        <f aca="false">INDEX($Y$9:$Y$14,Q7509)</f>
        <v>132</v>
      </c>
      <c r="S7509" s="13" t="n">
        <f aca="false">R7509</f>
        <v>132</v>
      </c>
      <c r="T7509" s="15"/>
    </row>
    <row r="7510" customFormat="false" ht="15" hidden="false" customHeight="false" outlineLevel="0" collapsed="false">
      <c r="O7510" s="0" t="n">
        <f aca="false">O7509+1</f>
        <v>7484</v>
      </c>
      <c r="P7510" s="15" t="n">
        <v>5643</v>
      </c>
      <c r="Q7510" s="0" t="n">
        <f aca="false">MATCH(P7510+1,$AB$9:$AB$14)+1</f>
        <v>5</v>
      </c>
      <c r="R7510" s="10" t="n">
        <f aca="false">INDEX($Y$9:$Y$14,Q7510)</f>
        <v>132</v>
      </c>
      <c r="S7510" s="13" t="n">
        <f aca="false">R7510</f>
        <v>132</v>
      </c>
      <c r="T7510" s="15"/>
    </row>
    <row r="7511" customFormat="false" ht="15" hidden="false" customHeight="false" outlineLevel="0" collapsed="false">
      <c r="O7511" s="0" t="n">
        <f aca="false">O7510+1</f>
        <v>7485</v>
      </c>
      <c r="P7511" s="15" t="n">
        <v>5334</v>
      </c>
      <c r="Q7511" s="0" t="n">
        <f aca="false">MATCH(P7511+1,$AB$9:$AB$14)+1</f>
        <v>4</v>
      </c>
      <c r="R7511" s="10" t="n">
        <f aca="false">INDEX($Y$9:$Y$14,Q7511)</f>
        <v>35</v>
      </c>
      <c r="S7511" s="13" t="n">
        <f aca="false">R7511</f>
        <v>35</v>
      </c>
      <c r="T7511" s="15"/>
    </row>
    <row r="7512" customFormat="false" ht="15" hidden="false" customHeight="false" outlineLevel="0" collapsed="false">
      <c r="O7512" s="0" t="n">
        <f aca="false">O7511+1</f>
        <v>7486</v>
      </c>
      <c r="P7512" s="15" t="n">
        <v>4828.5</v>
      </c>
      <c r="Q7512" s="0" t="n">
        <f aca="false">MATCH(P7512+1,$AB$9:$AB$14)+1</f>
        <v>4</v>
      </c>
      <c r="R7512" s="10" t="n">
        <f aca="false">INDEX($Y$9:$Y$14,Q7512)</f>
        <v>35</v>
      </c>
      <c r="S7512" s="13" t="n">
        <f aca="false">R7512</f>
        <v>35</v>
      </c>
      <c r="T7512" s="15"/>
    </row>
    <row r="7513" customFormat="false" ht="15" hidden="false" customHeight="false" outlineLevel="0" collapsed="false">
      <c r="O7513" s="0" t="n">
        <f aca="false">O7512+1</f>
        <v>7487</v>
      </c>
      <c r="P7513" s="15" t="n">
        <v>4452</v>
      </c>
      <c r="Q7513" s="0" t="n">
        <f aca="false">MATCH(P7513+1,$AB$9:$AB$14)+1</f>
        <v>3</v>
      </c>
      <c r="R7513" s="10" t="n">
        <f aca="false">INDEX($Y$9:$Y$14,Q7513)</f>
        <v>35</v>
      </c>
      <c r="S7513" s="13" t="n">
        <f aca="false">R7513</f>
        <v>35</v>
      </c>
      <c r="T7513" s="15"/>
    </row>
    <row r="7514" customFormat="false" ht="15" hidden="false" customHeight="false" outlineLevel="0" collapsed="false">
      <c r="O7514" s="0" t="n">
        <f aca="false">O7513+1</f>
        <v>7488</v>
      </c>
      <c r="P7514" s="15" t="n">
        <v>4209</v>
      </c>
      <c r="Q7514" s="0" t="n">
        <f aca="false">MATCH(P7514+1,$AB$9:$AB$14)+1</f>
        <v>3</v>
      </c>
      <c r="R7514" s="10" t="n">
        <f aca="false">INDEX($Y$9:$Y$14,Q7514)</f>
        <v>35</v>
      </c>
      <c r="S7514" s="13" t="n">
        <f aca="false">R7514</f>
        <v>35</v>
      </c>
      <c r="T7514" s="15"/>
    </row>
    <row r="7515" customFormat="false" ht="15" hidden="false" customHeight="false" outlineLevel="0" collapsed="false">
      <c r="O7515" s="0" t="n">
        <f aca="false">O7514+1</f>
        <v>7489</v>
      </c>
      <c r="P7515" s="15" t="n">
        <v>4014</v>
      </c>
      <c r="Q7515" s="0" t="n">
        <f aca="false">MATCH(P7515+1,$AB$9:$AB$14)+1</f>
        <v>3</v>
      </c>
      <c r="R7515" s="10" t="n">
        <f aca="false">INDEX($Y$9:$Y$14,Q7515)</f>
        <v>35</v>
      </c>
      <c r="S7515" s="13" t="n">
        <f aca="false">R7515</f>
        <v>35</v>
      </c>
      <c r="T7515" s="15"/>
    </row>
    <row r="7516" customFormat="false" ht="15" hidden="false" customHeight="false" outlineLevel="0" collapsed="false">
      <c r="O7516" s="0" t="n">
        <f aca="false">O7515+1</f>
        <v>7490</v>
      </c>
      <c r="P7516" s="15" t="n">
        <v>3883.5</v>
      </c>
      <c r="Q7516" s="0" t="n">
        <f aca="false">MATCH(P7516+1,$AB$9:$AB$14)+1</f>
        <v>3</v>
      </c>
      <c r="R7516" s="10" t="n">
        <f aca="false">INDEX($Y$9:$Y$14,Q7516)</f>
        <v>35</v>
      </c>
      <c r="S7516" s="13" t="n">
        <f aca="false">R7516</f>
        <v>35</v>
      </c>
      <c r="T7516" s="15"/>
    </row>
    <row r="7517" customFormat="false" ht="15" hidden="false" customHeight="false" outlineLevel="0" collapsed="false">
      <c r="O7517" s="0" t="n">
        <f aca="false">O7516+1</f>
        <v>7491</v>
      </c>
      <c r="P7517" s="15" t="n">
        <v>3855</v>
      </c>
      <c r="Q7517" s="0" t="n">
        <f aca="false">MATCH(P7517+1,$AB$9:$AB$14)+1</f>
        <v>3</v>
      </c>
      <c r="R7517" s="10" t="n">
        <f aca="false">INDEX($Y$9:$Y$14,Q7517)</f>
        <v>35</v>
      </c>
      <c r="S7517" s="13" t="n">
        <f aca="false">R7517</f>
        <v>35</v>
      </c>
      <c r="T7517" s="15"/>
    </row>
    <row r="7518" customFormat="false" ht="15" hidden="false" customHeight="false" outlineLevel="0" collapsed="false">
      <c r="O7518" s="0" t="n">
        <f aca="false">O7517+1</f>
        <v>7492</v>
      </c>
      <c r="P7518" s="15" t="n">
        <v>3831</v>
      </c>
      <c r="Q7518" s="0" t="n">
        <f aca="false">MATCH(P7518+1,$AB$9:$AB$14)+1</f>
        <v>3</v>
      </c>
      <c r="R7518" s="10" t="n">
        <f aca="false">INDEX($Y$9:$Y$14,Q7518)</f>
        <v>35</v>
      </c>
      <c r="S7518" s="13" t="n">
        <f aca="false">R7518</f>
        <v>35</v>
      </c>
      <c r="T7518" s="15"/>
    </row>
    <row r="7519" customFormat="false" ht="15" hidden="false" customHeight="false" outlineLevel="0" collapsed="false">
      <c r="O7519" s="0" t="n">
        <f aca="false">O7518+1</f>
        <v>7493</v>
      </c>
      <c r="P7519" s="15" t="n">
        <v>3987</v>
      </c>
      <c r="Q7519" s="0" t="n">
        <f aca="false">MATCH(P7519+1,$AB$9:$AB$14)+1</f>
        <v>3</v>
      </c>
      <c r="R7519" s="10" t="n">
        <f aca="false">INDEX($Y$9:$Y$14,Q7519)</f>
        <v>35</v>
      </c>
      <c r="S7519" s="13" t="n">
        <f aca="false">R7519</f>
        <v>35</v>
      </c>
      <c r="T7519" s="15"/>
    </row>
    <row r="7520" customFormat="false" ht="15" hidden="false" customHeight="false" outlineLevel="0" collapsed="false">
      <c r="O7520" s="0" t="n">
        <f aca="false">O7519+1</f>
        <v>7494</v>
      </c>
      <c r="P7520" s="15" t="n">
        <v>4180.5</v>
      </c>
      <c r="Q7520" s="0" t="n">
        <f aca="false">MATCH(P7520+1,$AB$9:$AB$14)+1</f>
        <v>3</v>
      </c>
      <c r="R7520" s="10" t="n">
        <f aca="false">INDEX($Y$9:$Y$14,Q7520)</f>
        <v>35</v>
      </c>
      <c r="S7520" s="13" t="n">
        <f aca="false">R7520</f>
        <v>35</v>
      </c>
      <c r="T7520" s="15"/>
    </row>
    <row r="7521" customFormat="false" ht="15" hidden="false" customHeight="false" outlineLevel="0" collapsed="false">
      <c r="O7521" s="0" t="n">
        <f aca="false">O7520+1</f>
        <v>7495</v>
      </c>
      <c r="P7521" s="15" t="n">
        <v>4296</v>
      </c>
      <c r="Q7521" s="0" t="n">
        <f aca="false">MATCH(P7521+1,$AB$9:$AB$14)+1</f>
        <v>3</v>
      </c>
      <c r="R7521" s="10" t="n">
        <f aca="false">INDEX($Y$9:$Y$14,Q7521)</f>
        <v>35</v>
      </c>
      <c r="S7521" s="13" t="n">
        <f aca="false">R7521</f>
        <v>35</v>
      </c>
      <c r="T7521" s="15"/>
    </row>
    <row r="7522" customFormat="false" ht="15" hidden="false" customHeight="false" outlineLevel="0" collapsed="false">
      <c r="O7522" s="0" t="n">
        <f aca="false">O7521+1</f>
        <v>7496</v>
      </c>
      <c r="P7522" s="15" t="n">
        <v>4774.5</v>
      </c>
      <c r="Q7522" s="0" t="n">
        <f aca="false">MATCH(P7522+1,$AB$9:$AB$14)+1</f>
        <v>4</v>
      </c>
      <c r="R7522" s="10" t="n">
        <f aca="false">INDEX($Y$9:$Y$14,Q7522)</f>
        <v>35</v>
      </c>
      <c r="S7522" s="13" t="n">
        <f aca="false">R7522</f>
        <v>35</v>
      </c>
      <c r="T7522" s="15"/>
    </row>
    <row r="7523" customFormat="false" ht="15" hidden="false" customHeight="false" outlineLevel="0" collapsed="false">
      <c r="O7523" s="0" t="n">
        <f aca="false">O7522+1</f>
        <v>7497</v>
      </c>
      <c r="P7523" s="15" t="n">
        <v>5305.5</v>
      </c>
      <c r="Q7523" s="0" t="n">
        <f aca="false">MATCH(P7523+1,$AB$9:$AB$14)+1</f>
        <v>4</v>
      </c>
      <c r="R7523" s="10" t="n">
        <f aca="false">INDEX($Y$9:$Y$14,Q7523)</f>
        <v>35</v>
      </c>
      <c r="S7523" s="13" t="n">
        <f aca="false">R7523</f>
        <v>35</v>
      </c>
      <c r="T7523" s="15"/>
    </row>
    <row r="7524" customFormat="false" ht="15" hidden="false" customHeight="false" outlineLevel="0" collapsed="false">
      <c r="O7524" s="0" t="n">
        <f aca="false">O7523+1</f>
        <v>7498</v>
      </c>
      <c r="P7524" s="15" t="n">
        <v>5641.5</v>
      </c>
      <c r="Q7524" s="0" t="n">
        <f aca="false">MATCH(P7524+1,$AB$9:$AB$14)+1</f>
        <v>5</v>
      </c>
      <c r="R7524" s="10" t="n">
        <f aca="false">INDEX($Y$9:$Y$14,Q7524)</f>
        <v>132</v>
      </c>
      <c r="S7524" s="13" t="n">
        <f aca="false">R7524</f>
        <v>132</v>
      </c>
      <c r="T7524" s="15"/>
    </row>
    <row r="7525" customFormat="false" ht="15" hidden="false" customHeight="false" outlineLevel="0" collapsed="false">
      <c r="O7525" s="0" t="n">
        <f aca="false">O7524+1</f>
        <v>7499</v>
      </c>
      <c r="P7525" s="15" t="n">
        <v>5838</v>
      </c>
      <c r="Q7525" s="0" t="n">
        <f aca="false">MATCH(P7525+1,$AB$9:$AB$14)+1</f>
        <v>5</v>
      </c>
      <c r="R7525" s="10" t="n">
        <f aca="false">INDEX($Y$9:$Y$14,Q7525)</f>
        <v>132</v>
      </c>
      <c r="S7525" s="13" t="n">
        <f aca="false">R7525</f>
        <v>132</v>
      </c>
      <c r="T7525" s="15"/>
    </row>
    <row r="7526" customFormat="false" ht="15" hidden="false" customHeight="false" outlineLevel="0" collapsed="false">
      <c r="O7526" s="0" t="n">
        <f aca="false">O7525+1</f>
        <v>7500</v>
      </c>
      <c r="P7526" s="15" t="n">
        <v>5650.5</v>
      </c>
      <c r="Q7526" s="0" t="n">
        <f aca="false">MATCH(P7526+1,$AB$9:$AB$14)+1</f>
        <v>5</v>
      </c>
      <c r="R7526" s="10" t="n">
        <f aca="false">INDEX($Y$9:$Y$14,Q7526)</f>
        <v>132</v>
      </c>
      <c r="S7526" s="13" t="n">
        <f aca="false">R7526</f>
        <v>132</v>
      </c>
      <c r="T7526" s="15"/>
    </row>
    <row r="7527" customFormat="false" ht="15" hidden="false" customHeight="false" outlineLevel="0" collapsed="false">
      <c r="O7527" s="0" t="n">
        <f aca="false">O7526+1</f>
        <v>7501</v>
      </c>
      <c r="P7527" s="15" t="n">
        <v>5661</v>
      </c>
      <c r="Q7527" s="0" t="n">
        <f aca="false">MATCH(P7527+1,$AB$9:$AB$14)+1</f>
        <v>5</v>
      </c>
      <c r="R7527" s="10" t="n">
        <f aca="false">INDEX($Y$9:$Y$14,Q7527)</f>
        <v>132</v>
      </c>
      <c r="S7527" s="13" t="n">
        <f aca="false">R7527</f>
        <v>132</v>
      </c>
      <c r="T7527" s="15"/>
    </row>
    <row r="7528" customFormat="false" ht="15" hidden="false" customHeight="false" outlineLevel="0" collapsed="false">
      <c r="O7528" s="0" t="n">
        <f aca="false">O7527+1</f>
        <v>7502</v>
      </c>
      <c r="P7528" s="15" t="n">
        <v>5707.5</v>
      </c>
      <c r="Q7528" s="0" t="n">
        <f aca="false">MATCH(P7528+1,$AB$9:$AB$14)+1</f>
        <v>5</v>
      </c>
      <c r="R7528" s="10" t="n">
        <f aca="false">INDEX($Y$9:$Y$14,Q7528)</f>
        <v>132</v>
      </c>
      <c r="S7528" s="13" t="n">
        <f aca="false">R7528</f>
        <v>132</v>
      </c>
      <c r="T7528" s="15"/>
    </row>
    <row r="7529" customFormat="false" ht="15" hidden="false" customHeight="false" outlineLevel="0" collapsed="false">
      <c r="O7529" s="0" t="n">
        <f aca="false">O7528+1</f>
        <v>7503</v>
      </c>
      <c r="P7529" s="15" t="n">
        <v>5640</v>
      </c>
      <c r="Q7529" s="0" t="n">
        <f aca="false">MATCH(P7529+1,$AB$9:$AB$14)+1</f>
        <v>5</v>
      </c>
      <c r="R7529" s="10" t="n">
        <f aca="false">INDEX($Y$9:$Y$14,Q7529)</f>
        <v>132</v>
      </c>
      <c r="S7529" s="13" t="n">
        <f aca="false">R7529</f>
        <v>132</v>
      </c>
      <c r="T7529" s="15"/>
    </row>
    <row r="7530" customFormat="false" ht="15" hidden="false" customHeight="false" outlineLevel="0" collapsed="false">
      <c r="O7530" s="0" t="n">
        <f aca="false">O7529+1</f>
        <v>7504</v>
      </c>
      <c r="P7530" s="15" t="n">
        <v>5667</v>
      </c>
      <c r="Q7530" s="0" t="n">
        <f aca="false">MATCH(P7530+1,$AB$9:$AB$14)+1</f>
        <v>5</v>
      </c>
      <c r="R7530" s="10" t="n">
        <f aca="false">INDEX($Y$9:$Y$14,Q7530)</f>
        <v>132</v>
      </c>
      <c r="S7530" s="13" t="n">
        <f aca="false">R7530</f>
        <v>132</v>
      </c>
      <c r="T7530" s="15"/>
    </row>
    <row r="7531" customFormat="false" ht="15" hidden="false" customHeight="false" outlineLevel="0" collapsed="false">
      <c r="O7531" s="0" t="n">
        <f aca="false">O7530+1</f>
        <v>7505</v>
      </c>
      <c r="P7531" s="15" t="n">
        <v>5760</v>
      </c>
      <c r="Q7531" s="0" t="n">
        <f aca="false">MATCH(P7531+1,$AB$9:$AB$14)+1</f>
        <v>5</v>
      </c>
      <c r="R7531" s="10" t="n">
        <f aca="false">INDEX($Y$9:$Y$14,Q7531)</f>
        <v>132</v>
      </c>
      <c r="S7531" s="13" t="n">
        <f aca="false">R7531</f>
        <v>132</v>
      </c>
      <c r="T7531" s="15"/>
    </row>
    <row r="7532" customFormat="false" ht="15" hidden="false" customHeight="false" outlineLevel="0" collapsed="false">
      <c r="O7532" s="0" t="n">
        <f aca="false">O7531+1</f>
        <v>7506</v>
      </c>
      <c r="P7532" s="15" t="n">
        <v>6084</v>
      </c>
      <c r="Q7532" s="0" t="n">
        <f aca="false">MATCH(P7532+1,$AB$9:$AB$14)+1</f>
        <v>5</v>
      </c>
      <c r="R7532" s="10" t="n">
        <f aca="false">INDEX($Y$9:$Y$14,Q7532)</f>
        <v>132</v>
      </c>
      <c r="S7532" s="13" t="n">
        <f aca="false">R7532</f>
        <v>132</v>
      </c>
      <c r="T7532" s="15"/>
    </row>
    <row r="7533" customFormat="false" ht="15" hidden="false" customHeight="false" outlineLevel="0" collapsed="false">
      <c r="O7533" s="0" t="n">
        <f aca="false">O7532+1</f>
        <v>7507</v>
      </c>
      <c r="P7533" s="15" t="n">
        <v>5782.5</v>
      </c>
      <c r="Q7533" s="0" t="n">
        <f aca="false">MATCH(P7533+1,$AB$9:$AB$14)+1</f>
        <v>5</v>
      </c>
      <c r="R7533" s="10" t="n">
        <f aca="false">INDEX($Y$9:$Y$14,Q7533)</f>
        <v>132</v>
      </c>
      <c r="S7533" s="13" t="n">
        <f aca="false">R7533</f>
        <v>132</v>
      </c>
      <c r="T7533" s="15"/>
    </row>
    <row r="7534" customFormat="false" ht="15" hidden="false" customHeight="false" outlineLevel="0" collapsed="false">
      <c r="O7534" s="0" t="n">
        <f aca="false">O7533+1</f>
        <v>7508</v>
      </c>
      <c r="P7534" s="15" t="n">
        <v>5571</v>
      </c>
      <c r="Q7534" s="0" t="n">
        <f aca="false">MATCH(P7534+1,$AB$9:$AB$14)+1</f>
        <v>4</v>
      </c>
      <c r="R7534" s="10" t="n">
        <f aca="false">INDEX($Y$9:$Y$14,Q7534)</f>
        <v>35</v>
      </c>
      <c r="S7534" s="13" t="n">
        <f aca="false">R7534</f>
        <v>35</v>
      </c>
      <c r="T7534" s="15"/>
    </row>
    <row r="7535" customFormat="false" ht="15" hidden="false" customHeight="false" outlineLevel="0" collapsed="false">
      <c r="O7535" s="0" t="n">
        <f aca="false">O7534+1</f>
        <v>7509</v>
      </c>
      <c r="P7535" s="15" t="n">
        <v>5119.5</v>
      </c>
      <c r="Q7535" s="0" t="n">
        <f aca="false">MATCH(P7535+1,$AB$9:$AB$14)+1</f>
        <v>4</v>
      </c>
      <c r="R7535" s="10" t="n">
        <f aca="false">INDEX($Y$9:$Y$14,Q7535)</f>
        <v>35</v>
      </c>
      <c r="S7535" s="13" t="n">
        <f aca="false">R7535</f>
        <v>35</v>
      </c>
      <c r="T7535" s="15"/>
    </row>
    <row r="7536" customFormat="false" ht="15" hidden="false" customHeight="false" outlineLevel="0" collapsed="false">
      <c r="O7536" s="0" t="n">
        <f aca="false">O7535+1</f>
        <v>7510</v>
      </c>
      <c r="P7536" s="15" t="n">
        <v>4804.5</v>
      </c>
      <c r="Q7536" s="0" t="n">
        <f aca="false">MATCH(P7536+1,$AB$9:$AB$14)+1</f>
        <v>4</v>
      </c>
      <c r="R7536" s="10" t="n">
        <f aca="false">INDEX($Y$9:$Y$14,Q7536)</f>
        <v>35</v>
      </c>
      <c r="S7536" s="13" t="n">
        <f aca="false">R7536</f>
        <v>35</v>
      </c>
      <c r="T7536" s="15"/>
    </row>
    <row r="7537" customFormat="false" ht="15" hidden="false" customHeight="false" outlineLevel="0" collapsed="false">
      <c r="O7537" s="0" t="n">
        <f aca="false">O7536+1</f>
        <v>7511</v>
      </c>
      <c r="P7537" s="15" t="n">
        <v>4369.5</v>
      </c>
      <c r="Q7537" s="0" t="n">
        <f aca="false">MATCH(P7537+1,$AB$9:$AB$14)+1</f>
        <v>3</v>
      </c>
      <c r="R7537" s="10" t="n">
        <f aca="false">INDEX($Y$9:$Y$14,Q7537)</f>
        <v>35</v>
      </c>
      <c r="S7537" s="13" t="n">
        <f aca="false">R7537</f>
        <v>35</v>
      </c>
      <c r="T7537" s="15"/>
    </row>
    <row r="7538" customFormat="false" ht="15" hidden="false" customHeight="false" outlineLevel="0" collapsed="false">
      <c r="O7538" s="0" t="n">
        <f aca="false">O7537+1</f>
        <v>7512</v>
      </c>
      <c r="P7538" s="15" t="n">
        <v>4119</v>
      </c>
      <c r="Q7538" s="0" t="n">
        <f aca="false">MATCH(P7538+1,$AB$9:$AB$14)+1</f>
        <v>3</v>
      </c>
      <c r="R7538" s="10" t="n">
        <f aca="false">INDEX($Y$9:$Y$14,Q7538)</f>
        <v>35</v>
      </c>
      <c r="S7538" s="13" t="n">
        <f aca="false">R7538</f>
        <v>35</v>
      </c>
      <c r="T7538" s="15"/>
    </row>
    <row r="7539" customFormat="false" ht="15" hidden="false" customHeight="false" outlineLevel="0" collapsed="false">
      <c r="O7539" s="0" t="n">
        <f aca="false">O7538+1</f>
        <v>7513</v>
      </c>
      <c r="P7539" s="15" t="n">
        <v>3988.5</v>
      </c>
      <c r="Q7539" s="0" t="n">
        <f aca="false">MATCH(P7539+1,$AB$9:$AB$14)+1</f>
        <v>3</v>
      </c>
      <c r="R7539" s="10" t="n">
        <f aca="false">INDEX($Y$9:$Y$14,Q7539)</f>
        <v>35</v>
      </c>
      <c r="S7539" s="13" t="n">
        <f aca="false">R7539</f>
        <v>35</v>
      </c>
      <c r="T7539" s="15"/>
    </row>
    <row r="7540" customFormat="false" ht="15" hidden="false" customHeight="false" outlineLevel="0" collapsed="false">
      <c r="O7540" s="0" t="n">
        <f aca="false">O7539+1</f>
        <v>7514</v>
      </c>
      <c r="P7540" s="15" t="n">
        <v>3865.5</v>
      </c>
      <c r="Q7540" s="0" t="n">
        <f aca="false">MATCH(P7540+1,$AB$9:$AB$14)+1</f>
        <v>3</v>
      </c>
      <c r="R7540" s="10" t="n">
        <f aca="false">INDEX($Y$9:$Y$14,Q7540)</f>
        <v>35</v>
      </c>
      <c r="S7540" s="13" t="n">
        <f aca="false">R7540</f>
        <v>35</v>
      </c>
      <c r="T7540" s="15"/>
    </row>
    <row r="7541" customFormat="false" ht="15" hidden="false" customHeight="false" outlineLevel="0" collapsed="false">
      <c r="O7541" s="0" t="n">
        <f aca="false">O7540+1</f>
        <v>7515</v>
      </c>
      <c r="P7541" s="15" t="n">
        <v>3783</v>
      </c>
      <c r="Q7541" s="0" t="n">
        <f aca="false">MATCH(P7541+1,$AB$9:$AB$14)+1</f>
        <v>3</v>
      </c>
      <c r="R7541" s="10" t="n">
        <f aca="false">INDEX($Y$9:$Y$14,Q7541)</f>
        <v>35</v>
      </c>
      <c r="S7541" s="13" t="n">
        <f aca="false">R7541</f>
        <v>35</v>
      </c>
      <c r="T7541" s="15"/>
    </row>
    <row r="7542" customFormat="false" ht="15" hidden="false" customHeight="false" outlineLevel="0" collapsed="false">
      <c r="O7542" s="0" t="n">
        <f aca="false">O7541+1</f>
        <v>7516</v>
      </c>
      <c r="P7542" s="15" t="n">
        <v>3690</v>
      </c>
      <c r="Q7542" s="0" t="n">
        <f aca="false">MATCH(P7542+1,$AB$9:$AB$14)+1</f>
        <v>3</v>
      </c>
      <c r="R7542" s="10" t="n">
        <f aca="false">INDEX($Y$9:$Y$14,Q7542)</f>
        <v>35</v>
      </c>
      <c r="S7542" s="13" t="n">
        <f aca="false">R7542</f>
        <v>35</v>
      </c>
      <c r="T7542" s="15"/>
    </row>
    <row r="7543" customFormat="false" ht="15" hidden="false" customHeight="false" outlineLevel="0" collapsed="false">
      <c r="O7543" s="0" t="n">
        <f aca="false">O7542+1</f>
        <v>7517</v>
      </c>
      <c r="P7543" s="15" t="n">
        <v>3813</v>
      </c>
      <c r="Q7543" s="0" t="n">
        <f aca="false">MATCH(P7543+1,$AB$9:$AB$14)+1</f>
        <v>3</v>
      </c>
      <c r="R7543" s="10" t="n">
        <f aca="false">INDEX($Y$9:$Y$14,Q7543)</f>
        <v>35</v>
      </c>
      <c r="S7543" s="13" t="n">
        <f aca="false">R7543</f>
        <v>35</v>
      </c>
      <c r="T7543" s="15"/>
    </row>
    <row r="7544" customFormat="false" ht="15" hidden="false" customHeight="false" outlineLevel="0" collapsed="false">
      <c r="O7544" s="0" t="n">
        <f aca="false">O7543+1</f>
        <v>7518</v>
      </c>
      <c r="P7544" s="15" t="n">
        <v>3804</v>
      </c>
      <c r="Q7544" s="0" t="n">
        <f aca="false">MATCH(P7544+1,$AB$9:$AB$14)+1</f>
        <v>3</v>
      </c>
      <c r="R7544" s="10" t="n">
        <f aca="false">INDEX($Y$9:$Y$14,Q7544)</f>
        <v>35</v>
      </c>
      <c r="S7544" s="13" t="n">
        <f aca="false">R7544</f>
        <v>35</v>
      </c>
      <c r="T7544" s="15"/>
    </row>
    <row r="7545" customFormat="false" ht="15" hidden="false" customHeight="false" outlineLevel="0" collapsed="false">
      <c r="O7545" s="0" t="n">
        <f aca="false">O7544+1</f>
        <v>7519</v>
      </c>
      <c r="P7545" s="15" t="n">
        <v>3907.5</v>
      </c>
      <c r="Q7545" s="0" t="n">
        <f aca="false">MATCH(P7545+1,$AB$9:$AB$14)+1</f>
        <v>3</v>
      </c>
      <c r="R7545" s="10" t="n">
        <f aca="false">INDEX($Y$9:$Y$14,Q7545)</f>
        <v>35</v>
      </c>
      <c r="S7545" s="13" t="n">
        <f aca="false">R7545</f>
        <v>35</v>
      </c>
      <c r="T7545" s="15"/>
    </row>
    <row r="7546" customFormat="false" ht="15" hidden="false" customHeight="false" outlineLevel="0" collapsed="false">
      <c r="O7546" s="0" t="n">
        <f aca="false">O7545+1</f>
        <v>7520</v>
      </c>
      <c r="P7546" s="15" t="n">
        <v>4369.5</v>
      </c>
      <c r="Q7546" s="0" t="n">
        <f aca="false">MATCH(P7546+1,$AB$9:$AB$14)+1</f>
        <v>3</v>
      </c>
      <c r="R7546" s="10" t="n">
        <f aca="false">INDEX($Y$9:$Y$14,Q7546)</f>
        <v>35</v>
      </c>
      <c r="S7546" s="13" t="n">
        <f aca="false">R7546</f>
        <v>35</v>
      </c>
      <c r="T7546" s="15"/>
    </row>
    <row r="7547" customFormat="false" ht="15" hidden="false" customHeight="false" outlineLevel="0" collapsed="false">
      <c r="O7547" s="0" t="n">
        <f aca="false">O7546+1</f>
        <v>7521</v>
      </c>
      <c r="P7547" s="15" t="n">
        <v>4908</v>
      </c>
      <c r="Q7547" s="0" t="n">
        <f aca="false">MATCH(P7547+1,$AB$9:$AB$14)+1</f>
        <v>4</v>
      </c>
      <c r="R7547" s="10" t="n">
        <f aca="false">INDEX($Y$9:$Y$14,Q7547)</f>
        <v>35</v>
      </c>
      <c r="S7547" s="13" t="n">
        <f aca="false">R7547</f>
        <v>35</v>
      </c>
      <c r="T7547" s="15"/>
    </row>
    <row r="7548" customFormat="false" ht="15" hidden="false" customHeight="false" outlineLevel="0" collapsed="false">
      <c r="O7548" s="0" t="n">
        <f aca="false">O7547+1</f>
        <v>7522</v>
      </c>
      <c r="P7548" s="15" t="n">
        <v>5319</v>
      </c>
      <c r="Q7548" s="0" t="n">
        <f aca="false">MATCH(P7548+1,$AB$9:$AB$14)+1</f>
        <v>4</v>
      </c>
      <c r="R7548" s="10" t="n">
        <f aca="false">INDEX($Y$9:$Y$14,Q7548)</f>
        <v>35</v>
      </c>
      <c r="S7548" s="13" t="n">
        <f aca="false">R7548</f>
        <v>35</v>
      </c>
      <c r="T7548" s="15"/>
    </row>
    <row r="7549" customFormat="false" ht="15" hidden="false" customHeight="false" outlineLevel="0" collapsed="false">
      <c r="O7549" s="0" t="n">
        <f aca="false">O7548+1</f>
        <v>7523</v>
      </c>
      <c r="P7549" s="15" t="n">
        <v>5578.5</v>
      </c>
      <c r="Q7549" s="0" t="n">
        <f aca="false">MATCH(P7549+1,$AB$9:$AB$14)+1</f>
        <v>4</v>
      </c>
      <c r="R7549" s="10" t="n">
        <f aca="false">INDEX($Y$9:$Y$14,Q7549)</f>
        <v>35</v>
      </c>
      <c r="S7549" s="13" t="n">
        <f aca="false">R7549</f>
        <v>35</v>
      </c>
      <c r="T7549" s="15"/>
    </row>
    <row r="7550" customFormat="false" ht="15" hidden="false" customHeight="false" outlineLevel="0" collapsed="false">
      <c r="O7550" s="0" t="n">
        <f aca="false">O7549+1</f>
        <v>7524</v>
      </c>
      <c r="P7550" s="15" t="n">
        <v>5271</v>
      </c>
      <c r="Q7550" s="0" t="n">
        <f aca="false">MATCH(P7550+1,$AB$9:$AB$14)+1</f>
        <v>4</v>
      </c>
      <c r="R7550" s="10" t="n">
        <f aca="false">INDEX($Y$9:$Y$14,Q7550)</f>
        <v>35</v>
      </c>
      <c r="S7550" s="13" t="n">
        <f aca="false">R7550</f>
        <v>35</v>
      </c>
      <c r="T7550" s="15"/>
    </row>
    <row r="7551" customFormat="false" ht="15" hidden="false" customHeight="false" outlineLevel="0" collapsed="false">
      <c r="O7551" s="0" t="n">
        <f aca="false">O7550+1</f>
        <v>7525</v>
      </c>
      <c r="P7551" s="15" t="n">
        <v>5287.5</v>
      </c>
      <c r="Q7551" s="0" t="n">
        <f aca="false">MATCH(P7551+1,$AB$9:$AB$14)+1</f>
        <v>4</v>
      </c>
      <c r="R7551" s="10" t="n">
        <f aca="false">INDEX($Y$9:$Y$14,Q7551)</f>
        <v>35</v>
      </c>
      <c r="S7551" s="13" t="n">
        <f aca="false">R7551</f>
        <v>35</v>
      </c>
      <c r="T7551" s="15"/>
    </row>
    <row r="7552" customFormat="false" ht="15" hidden="false" customHeight="false" outlineLevel="0" collapsed="false">
      <c r="O7552" s="0" t="n">
        <f aca="false">O7551+1</f>
        <v>7526</v>
      </c>
      <c r="P7552" s="15" t="n">
        <v>5311.5</v>
      </c>
      <c r="Q7552" s="0" t="n">
        <f aca="false">MATCH(P7552+1,$AB$9:$AB$14)+1</f>
        <v>4</v>
      </c>
      <c r="R7552" s="10" t="n">
        <f aca="false">INDEX($Y$9:$Y$14,Q7552)</f>
        <v>35</v>
      </c>
      <c r="S7552" s="13" t="n">
        <f aca="false">R7552</f>
        <v>35</v>
      </c>
      <c r="T7552" s="15"/>
    </row>
    <row r="7553" customFormat="false" ht="15" hidden="false" customHeight="false" outlineLevel="0" collapsed="false">
      <c r="O7553" s="0" t="n">
        <f aca="false">O7552+1</f>
        <v>7527</v>
      </c>
      <c r="P7553" s="15" t="n">
        <v>5224.5</v>
      </c>
      <c r="Q7553" s="0" t="n">
        <f aca="false">MATCH(P7553+1,$AB$9:$AB$14)+1</f>
        <v>4</v>
      </c>
      <c r="R7553" s="10" t="n">
        <f aca="false">INDEX($Y$9:$Y$14,Q7553)</f>
        <v>35</v>
      </c>
      <c r="S7553" s="13" t="n">
        <f aca="false">R7553</f>
        <v>35</v>
      </c>
      <c r="T7553" s="15"/>
    </row>
    <row r="7554" customFormat="false" ht="15" hidden="false" customHeight="false" outlineLevel="0" collapsed="false">
      <c r="O7554" s="0" t="n">
        <f aca="false">O7553+1</f>
        <v>7528</v>
      </c>
      <c r="P7554" s="15" t="n">
        <v>5082</v>
      </c>
      <c r="Q7554" s="0" t="n">
        <f aca="false">MATCH(P7554+1,$AB$9:$AB$14)+1</f>
        <v>4</v>
      </c>
      <c r="R7554" s="10" t="n">
        <f aca="false">INDEX($Y$9:$Y$14,Q7554)</f>
        <v>35</v>
      </c>
      <c r="S7554" s="13" t="n">
        <f aca="false">R7554</f>
        <v>35</v>
      </c>
      <c r="T7554" s="15"/>
    </row>
    <row r="7555" customFormat="false" ht="15" hidden="false" customHeight="false" outlineLevel="0" collapsed="false">
      <c r="O7555" s="0" t="n">
        <f aca="false">O7554+1</f>
        <v>7529</v>
      </c>
      <c r="P7555" s="15" t="n">
        <v>4966.5</v>
      </c>
      <c r="Q7555" s="0" t="n">
        <f aca="false">MATCH(P7555+1,$AB$9:$AB$14)+1</f>
        <v>4</v>
      </c>
      <c r="R7555" s="10" t="n">
        <f aca="false">INDEX($Y$9:$Y$14,Q7555)</f>
        <v>35</v>
      </c>
      <c r="S7555" s="13" t="n">
        <f aca="false">R7555</f>
        <v>35</v>
      </c>
      <c r="T7555" s="15"/>
    </row>
    <row r="7556" customFormat="false" ht="15" hidden="false" customHeight="false" outlineLevel="0" collapsed="false">
      <c r="O7556" s="0" t="n">
        <f aca="false">O7555+1</f>
        <v>7530</v>
      </c>
      <c r="P7556" s="15" t="n">
        <v>5674.5</v>
      </c>
      <c r="Q7556" s="0" t="n">
        <f aca="false">MATCH(P7556+1,$AB$9:$AB$14)+1</f>
        <v>5</v>
      </c>
      <c r="R7556" s="10" t="n">
        <f aca="false">INDEX($Y$9:$Y$14,Q7556)</f>
        <v>132</v>
      </c>
      <c r="S7556" s="13" t="n">
        <f aca="false">R7556</f>
        <v>132</v>
      </c>
      <c r="T7556" s="15"/>
    </row>
    <row r="7557" customFormat="false" ht="15" hidden="false" customHeight="false" outlineLevel="0" collapsed="false">
      <c r="O7557" s="0" t="n">
        <f aca="false">O7556+1</f>
        <v>7531</v>
      </c>
      <c r="P7557" s="15" t="n">
        <v>5664</v>
      </c>
      <c r="Q7557" s="0" t="n">
        <f aca="false">MATCH(P7557+1,$AB$9:$AB$14)+1</f>
        <v>5</v>
      </c>
      <c r="R7557" s="10" t="n">
        <f aca="false">INDEX($Y$9:$Y$14,Q7557)</f>
        <v>132</v>
      </c>
      <c r="S7557" s="13" t="n">
        <f aca="false">R7557</f>
        <v>132</v>
      </c>
      <c r="T7557" s="15"/>
    </row>
    <row r="7558" customFormat="false" ht="15" hidden="false" customHeight="false" outlineLevel="0" collapsed="false">
      <c r="O7558" s="0" t="n">
        <f aca="false">O7557+1</f>
        <v>7532</v>
      </c>
      <c r="P7558" s="15" t="n">
        <v>5542.5</v>
      </c>
      <c r="Q7558" s="0" t="n">
        <f aca="false">MATCH(P7558+1,$AB$9:$AB$14)+1</f>
        <v>4</v>
      </c>
      <c r="R7558" s="10" t="n">
        <f aca="false">INDEX($Y$9:$Y$14,Q7558)</f>
        <v>35</v>
      </c>
      <c r="S7558" s="13" t="n">
        <f aca="false">R7558</f>
        <v>35</v>
      </c>
      <c r="T7558" s="15"/>
    </row>
    <row r="7559" customFormat="false" ht="15" hidden="false" customHeight="false" outlineLevel="0" collapsed="false">
      <c r="O7559" s="0" t="n">
        <f aca="false">O7558+1</f>
        <v>7533</v>
      </c>
      <c r="P7559" s="15" t="n">
        <v>5328</v>
      </c>
      <c r="Q7559" s="0" t="n">
        <f aca="false">MATCH(P7559+1,$AB$9:$AB$14)+1</f>
        <v>4</v>
      </c>
      <c r="R7559" s="10" t="n">
        <f aca="false">INDEX($Y$9:$Y$14,Q7559)</f>
        <v>35</v>
      </c>
      <c r="S7559" s="13" t="n">
        <f aca="false">R7559</f>
        <v>35</v>
      </c>
      <c r="T7559" s="15"/>
    </row>
    <row r="7560" customFormat="false" ht="15" hidden="false" customHeight="false" outlineLevel="0" collapsed="false">
      <c r="O7560" s="0" t="n">
        <f aca="false">O7559+1</f>
        <v>7534</v>
      </c>
      <c r="P7560" s="15" t="n">
        <v>5001</v>
      </c>
      <c r="Q7560" s="0" t="n">
        <f aca="false">MATCH(P7560+1,$AB$9:$AB$14)+1</f>
        <v>4</v>
      </c>
      <c r="R7560" s="10" t="n">
        <f aca="false">INDEX($Y$9:$Y$14,Q7560)</f>
        <v>35</v>
      </c>
      <c r="S7560" s="13" t="n">
        <f aca="false">R7560</f>
        <v>35</v>
      </c>
      <c r="T7560" s="15"/>
    </row>
    <row r="7561" customFormat="false" ht="15" hidden="false" customHeight="false" outlineLevel="0" collapsed="false">
      <c r="O7561" s="0" t="n">
        <f aca="false">O7560+1</f>
        <v>7535</v>
      </c>
      <c r="P7561" s="15" t="n">
        <v>4569</v>
      </c>
      <c r="Q7561" s="0" t="n">
        <f aca="false">MATCH(P7561+1,$AB$9:$AB$14)+1</f>
        <v>3</v>
      </c>
      <c r="R7561" s="10" t="n">
        <f aca="false">INDEX($Y$9:$Y$14,Q7561)</f>
        <v>35</v>
      </c>
      <c r="S7561" s="13" t="n">
        <f aca="false">R7561</f>
        <v>35</v>
      </c>
      <c r="T7561" s="15"/>
    </row>
    <row r="7562" customFormat="false" ht="15" hidden="false" customHeight="false" outlineLevel="0" collapsed="false">
      <c r="O7562" s="0" t="n">
        <f aca="false">O7561+1</f>
        <v>7536</v>
      </c>
      <c r="P7562" s="15" t="n">
        <v>4258.5</v>
      </c>
      <c r="Q7562" s="0" t="n">
        <f aca="false">MATCH(P7562+1,$AB$9:$AB$14)+1</f>
        <v>3</v>
      </c>
      <c r="R7562" s="10" t="n">
        <f aca="false">INDEX($Y$9:$Y$14,Q7562)</f>
        <v>35</v>
      </c>
      <c r="S7562" s="13" t="n">
        <f aca="false">R7562</f>
        <v>35</v>
      </c>
      <c r="T7562" s="15"/>
    </row>
    <row r="7563" customFormat="false" ht="15" hidden="false" customHeight="false" outlineLevel="0" collapsed="false">
      <c r="O7563" s="0" t="n">
        <f aca="false">O7562+1</f>
        <v>7537</v>
      </c>
      <c r="P7563" s="15" t="n">
        <v>4146</v>
      </c>
      <c r="Q7563" s="0" t="n">
        <f aca="false">MATCH(P7563+1,$AB$9:$AB$14)+1</f>
        <v>3</v>
      </c>
      <c r="R7563" s="10" t="n">
        <f aca="false">INDEX($Y$9:$Y$14,Q7563)</f>
        <v>35</v>
      </c>
      <c r="S7563" s="13" t="n">
        <f aca="false">R7563</f>
        <v>35</v>
      </c>
      <c r="T7563" s="15"/>
    </row>
    <row r="7564" customFormat="false" ht="15" hidden="false" customHeight="false" outlineLevel="0" collapsed="false">
      <c r="O7564" s="0" t="n">
        <f aca="false">O7563+1</f>
        <v>7538</v>
      </c>
      <c r="P7564" s="15" t="n">
        <v>4006.5</v>
      </c>
      <c r="Q7564" s="0" t="n">
        <f aca="false">MATCH(P7564+1,$AB$9:$AB$14)+1</f>
        <v>3</v>
      </c>
      <c r="R7564" s="10" t="n">
        <f aca="false">INDEX($Y$9:$Y$14,Q7564)</f>
        <v>35</v>
      </c>
      <c r="S7564" s="13" t="n">
        <f aca="false">R7564</f>
        <v>35</v>
      </c>
      <c r="T7564" s="15"/>
    </row>
    <row r="7565" customFormat="false" ht="15" hidden="false" customHeight="false" outlineLevel="0" collapsed="false">
      <c r="O7565" s="0" t="n">
        <f aca="false">O7564+1</f>
        <v>7539</v>
      </c>
      <c r="P7565" s="15" t="n">
        <v>3907.5</v>
      </c>
      <c r="Q7565" s="0" t="n">
        <f aca="false">MATCH(P7565+1,$AB$9:$AB$14)+1</f>
        <v>3</v>
      </c>
      <c r="R7565" s="10" t="n">
        <f aca="false">INDEX($Y$9:$Y$14,Q7565)</f>
        <v>35</v>
      </c>
      <c r="S7565" s="13" t="n">
        <f aca="false">R7565</f>
        <v>35</v>
      </c>
      <c r="T7565" s="15"/>
    </row>
    <row r="7566" customFormat="false" ht="15" hidden="false" customHeight="false" outlineLevel="0" collapsed="false">
      <c r="O7566" s="0" t="n">
        <f aca="false">O7565+1</f>
        <v>7540</v>
      </c>
      <c r="P7566" s="15" t="n">
        <v>3864</v>
      </c>
      <c r="Q7566" s="0" t="n">
        <f aca="false">MATCH(P7566+1,$AB$9:$AB$14)+1</f>
        <v>3</v>
      </c>
      <c r="R7566" s="10" t="n">
        <f aca="false">INDEX($Y$9:$Y$14,Q7566)</f>
        <v>35</v>
      </c>
      <c r="S7566" s="13" t="n">
        <f aca="false">R7566</f>
        <v>35</v>
      </c>
      <c r="T7566" s="15"/>
    </row>
    <row r="7567" customFormat="false" ht="15" hidden="false" customHeight="false" outlineLevel="0" collapsed="false">
      <c r="O7567" s="0" t="n">
        <f aca="false">O7566+1</f>
        <v>7541</v>
      </c>
      <c r="P7567" s="15" t="n">
        <v>3849</v>
      </c>
      <c r="Q7567" s="0" t="n">
        <f aca="false">MATCH(P7567+1,$AB$9:$AB$14)+1</f>
        <v>3</v>
      </c>
      <c r="R7567" s="10" t="n">
        <f aca="false">INDEX($Y$9:$Y$14,Q7567)</f>
        <v>35</v>
      </c>
      <c r="S7567" s="13" t="n">
        <f aca="false">R7567</f>
        <v>35</v>
      </c>
      <c r="T7567" s="15"/>
    </row>
    <row r="7568" customFormat="false" ht="15" hidden="false" customHeight="false" outlineLevel="0" collapsed="false">
      <c r="O7568" s="0" t="n">
        <f aca="false">O7567+1</f>
        <v>7542</v>
      </c>
      <c r="P7568" s="15" t="n">
        <v>3799.5</v>
      </c>
      <c r="Q7568" s="0" t="n">
        <f aca="false">MATCH(P7568+1,$AB$9:$AB$14)+1</f>
        <v>3</v>
      </c>
      <c r="R7568" s="10" t="n">
        <f aca="false">INDEX($Y$9:$Y$14,Q7568)</f>
        <v>35</v>
      </c>
      <c r="S7568" s="13" t="n">
        <f aca="false">R7568</f>
        <v>35</v>
      </c>
      <c r="T7568" s="15"/>
    </row>
    <row r="7569" customFormat="false" ht="15" hidden="false" customHeight="false" outlineLevel="0" collapsed="false">
      <c r="O7569" s="0" t="n">
        <f aca="false">O7568+1</f>
        <v>7543</v>
      </c>
      <c r="P7569" s="15" t="n">
        <v>3579</v>
      </c>
      <c r="Q7569" s="0" t="n">
        <f aca="false">MATCH(P7569+1,$AB$9:$AB$14)+1</f>
        <v>2</v>
      </c>
      <c r="R7569" s="10" t="n">
        <f aca="false">INDEX($Y$9:$Y$14,Q7569)</f>
        <v>7</v>
      </c>
      <c r="S7569" s="13" t="n">
        <f aca="false">R7569</f>
        <v>7</v>
      </c>
      <c r="T7569" s="15"/>
    </row>
    <row r="7570" customFormat="false" ht="15" hidden="false" customHeight="false" outlineLevel="0" collapsed="false">
      <c r="O7570" s="0" t="n">
        <f aca="false">O7569+1</f>
        <v>7544</v>
      </c>
      <c r="P7570" s="15" t="n">
        <v>3651</v>
      </c>
      <c r="Q7570" s="0" t="n">
        <f aca="false">MATCH(P7570+1,$AB$9:$AB$14)+1</f>
        <v>3</v>
      </c>
      <c r="R7570" s="10" t="n">
        <f aca="false">INDEX($Y$9:$Y$14,Q7570)</f>
        <v>35</v>
      </c>
      <c r="S7570" s="13" t="n">
        <f aca="false">R7570</f>
        <v>35</v>
      </c>
      <c r="T7570" s="15"/>
    </row>
    <row r="7571" customFormat="false" ht="15" hidden="false" customHeight="false" outlineLevel="0" collapsed="false">
      <c r="O7571" s="0" t="n">
        <f aca="false">O7570+1</f>
        <v>7545</v>
      </c>
      <c r="P7571" s="15" t="n">
        <v>3943.5</v>
      </c>
      <c r="Q7571" s="0" t="n">
        <f aca="false">MATCH(P7571+1,$AB$9:$AB$14)+1</f>
        <v>3</v>
      </c>
      <c r="R7571" s="10" t="n">
        <f aca="false">INDEX($Y$9:$Y$14,Q7571)</f>
        <v>35</v>
      </c>
      <c r="S7571" s="13" t="n">
        <f aca="false">R7571</f>
        <v>35</v>
      </c>
      <c r="T7571" s="15"/>
    </row>
    <row r="7572" customFormat="false" ht="15" hidden="false" customHeight="false" outlineLevel="0" collapsed="false">
      <c r="O7572" s="0" t="n">
        <f aca="false">O7571+1</f>
        <v>7546</v>
      </c>
      <c r="P7572" s="15" t="n">
        <v>4180.5</v>
      </c>
      <c r="Q7572" s="0" t="n">
        <f aca="false">MATCH(P7572+1,$AB$9:$AB$14)+1</f>
        <v>3</v>
      </c>
      <c r="R7572" s="10" t="n">
        <f aca="false">INDEX($Y$9:$Y$14,Q7572)</f>
        <v>35</v>
      </c>
      <c r="S7572" s="13" t="n">
        <f aca="false">R7572</f>
        <v>35</v>
      </c>
      <c r="T7572" s="15"/>
    </row>
    <row r="7573" customFormat="false" ht="15" hidden="false" customHeight="false" outlineLevel="0" collapsed="false">
      <c r="O7573" s="0" t="n">
        <f aca="false">O7572+1</f>
        <v>7547</v>
      </c>
      <c r="P7573" s="15" t="n">
        <v>4312.5</v>
      </c>
      <c r="Q7573" s="0" t="n">
        <f aca="false">MATCH(P7573+1,$AB$9:$AB$14)+1</f>
        <v>3</v>
      </c>
      <c r="R7573" s="10" t="n">
        <f aca="false">INDEX($Y$9:$Y$14,Q7573)</f>
        <v>35</v>
      </c>
      <c r="S7573" s="13" t="n">
        <f aca="false">R7573</f>
        <v>35</v>
      </c>
      <c r="T7573" s="15"/>
    </row>
    <row r="7574" customFormat="false" ht="15" hidden="false" customHeight="false" outlineLevel="0" collapsed="false">
      <c r="O7574" s="0" t="n">
        <f aca="false">O7573+1</f>
        <v>7548</v>
      </c>
      <c r="P7574" s="15" t="n">
        <v>4150.5</v>
      </c>
      <c r="Q7574" s="0" t="n">
        <f aca="false">MATCH(P7574+1,$AB$9:$AB$14)+1</f>
        <v>3</v>
      </c>
      <c r="R7574" s="10" t="n">
        <f aca="false">INDEX($Y$9:$Y$14,Q7574)</f>
        <v>35</v>
      </c>
      <c r="S7574" s="13" t="n">
        <f aca="false">R7574</f>
        <v>35</v>
      </c>
      <c r="T7574" s="15"/>
    </row>
    <row r="7575" customFormat="false" ht="15" hidden="false" customHeight="false" outlineLevel="0" collapsed="false">
      <c r="O7575" s="0" t="n">
        <f aca="false">O7574+1</f>
        <v>7549</v>
      </c>
      <c r="P7575" s="15" t="n">
        <v>4180.5</v>
      </c>
      <c r="Q7575" s="0" t="n">
        <f aca="false">MATCH(P7575+1,$AB$9:$AB$14)+1</f>
        <v>3</v>
      </c>
      <c r="R7575" s="10" t="n">
        <f aca="false">INDEX($Y$9:$Y$14,Q7575)</f>
        <v>35</v>
      </c>
      <c r="S7575" s="13" t="n">
        <f aca="false">R7575</f>
        <v>35</v>
      </c>
      <c r="T7575" s="15"/>
    </row>
    <row r="7576" customFormat="false" ht="15" hidden="false" customHeight="false" outlineLevel="0" collapsed="false">
      <c r="O7576" s="0" t="n">
        <f aca="false">O7575+1</f>
        <v>7550</v>
      </c>
      <c r="P7576" s="15" t="n">
        <v>4176</v>
      </c>
      <c r="Q7576" s="0" t="n">
        <f aca="false">MATCH(P7576+1,$AB$9:$AB$14)+1</f>
        <v>3</v>
      </c>
      <c r="R7576" s="10" t="n">
        <f aca="false">INDEX($Y$9:$Y$14,Q7576)</f>
        <v>35</v>
      </c>
      <c r="S7576" s="13" t="n">
        <f aca="false">R7576</f>
        <v>35</v>
      </c>
      <c r="T7576" s="15"/>
    </row>
    <row r="7577" customFormat="false" ht="15" hidden="false" customHeight="false" outlineLevel="0" collapsed="false">
      <c r="O7577" s="0" t="n">
        <f aca="false">O7576+1</f>
        <v>7551</v>
      </c>
      <c r="P7577" s="15" t="n">
        <v>4033.5</v>
      </c>
      <c r="Q7577" s="0" t="n">
        <f aca="false">MATCH(P7577+1,$AB$9:$AB$14)+1</f>
        <v>3</v>
      </c>
      <c r="R7577" s="10" t="n">
        <f aca="false">INDEX($Y$9:$Y$14,Q7577)</f>
        <v>35</v>
      </c>
      <c r="S7577" s="13" t="n">
        <f aca="false">R7577</f>
        <v>35</v>
      </c>
      <c r="T7577" s="15"/>
    </row>
    <row r="7578" customFormat="false" ht="15" hidden="false" customHeight="false" outlineLevel="0" collapsed="false">
      <c r="O7578" s="0" t="n">
        <f aca="false">O7577+1</f>
        <v>7552</v>
      </c>
      <c r="P7578" s="15" t="n">
        <v>3972</v>
      </c>
      <c r="Q7578" s="0" t="n">
        <f aca="false">MATCH(P7578+1,$AB$9:$AB$14)+1</f>
        <v>3</v>
      </c>
      <c r="R7578" s="10" t="n">
        <f aca="false">INDEX($Y$9:$Y$14,Q7578)</f>
        <v>35</v>
      </c>
      <c r="S7578" s="13" t="n">
        <f aca="false">R7578</f>
        <v>35</v>
      </c>
      <c r="T7578" s="15"/>
    </row>
    <row r="7579" customFormat="false" ht="15" hidden="false" customHeight="false" outlineLevel="0" collapsed="false">
      <c r="O7579" s="0" t="n">
        <f aca="false">O7578+1</f>
        <v>7553</v>
      </c>
      <c r="P7579" s="15" t="n">
        <v>4039.5</v>
      </c>
      <c r="Q7579" s="0" t="n">
        <f aca="false">MATCH(P7579+1,$AB$9:$AB$14)+1</f>
        <v>3</v>
      </c>
      <c r="R7579" s="10" t="n">
        <f aca="false">INDEX($Y$9:$Y$14,Q7579)</f>
        <v>35</v>
      </c>
      <c r="S7579" s="13" t="n">
        <f aca="false">R7579</f>
        <v>35</v>
      </c>
      <c r="T7579" s="15"/>
    </row>
    <row r="7580" customFormat="false" ht="15" hidden="false" customHeight="false" outlineLevel="0" collapsed="false">
      <c r="O7580" s="0" t="n">
        <f aca="false">O7579+1</f>
        <v>7554</v>
      </c>
      <c r="P7580" s="15" t="n">
        <v>5008.5</v>
      </c>
      <c r="Q7580" s="0" t="n">
        <f aca="false">MATCH(P7580+1,$AB$9:$AB$14)+1</f>
        <v>4</v>
      </c>
      <c r="R7580" s="10" t="n">
        <f aca="false">INDEX($Y$9:$Y$14,Q7580)</f>
        <v>35</v>
      </c>
      <c r="S7580" s="13" t="n">
        <f aca="false">R7580</f>
        <v>35</v>
      </c>
      <c r="T7580" s="15"/>
    </row>
    <row r="7581" customFormat="false" ht="15" hidden="false" customHeight="false" outlineLevel="0" collapsed="false">
      <c r="O7581" s="0" t="n">
        <f aca="false">O7580+1</f>
        <v>7555</v>
      </c>
      <c r="P7581" s="15" t="n">
        <v>5023.5</v>
      </c>
      <c r="Q7581" s="0" t="n">
        <f aca="false">MATCH(P7581+1,$AB$9:$AB$14)+1</f>
        <v>4</v>
      </c>
      <c r="R7581" s="10" t="n">
        <f aca="false">INDEX($Y$9:$Y$14,Q7581)</f>
        <v>35</v>
      </c>
      <c r="S7581" s="13" t="n">
        <f aca="false">R7581</f>
        <v>35</v>
      </c>
      <c r="T7581" s="15"/>
    </row>
    <row r="7582" customFormat="false" ht="15" hidden="false" customHeight="false" outlineLevel="0" collapsed="false">
      <c r="O7582" s="0" t="n">
        <f aca="false">O7581+1</f>
        <v>7556</v>
      </c>
      <c r="P7582" s="15" t="n">
        <v>4909.5</v>
      </c>
      <c r="Q7582" s="0" t="n">
        <f aca="false">MATCH(P7582+1,$AB$9:$AB$14)+1</f>
        <v>4</v>
      </c>
      <c r="R7582" s="10" t="n">
        <f aca="false">INDEX($Y$9:$Y$14,Q7582)</f>
        <v>35</v>
      </c>
      <c r="S7582" s="13" t="n">
        <f aca="false">R7582</f>
        <v>35</v>
      </c>
      <c r="T7582" s="15"/>
    </row>
    <row r="7583" customFormat="false" ht="15" hidden="false" customHeight="false" outlineLevel="0" collapsed="false">
      <c r="O7583" s="0" t="n">
        <f aca="false">O7582+1</f>
        <v>7557</v>
      </c>
      <c r="P7583" s="15" t="n">
        <v>4701</v>
      </c>
      <c r="Q7583" s="0" t="n">
        <f aca="false">MATCH(P7583+1,$AB$9:$AB$14)+1</f>
        <v>4</v>
      </c>
      <c r="R7583" s="10" t="n">
        <f aca="false">INDEX($Y$9:$Y$14,Q7583)</f>
        <v>35</v>
      </c>
      <c r="S7583" s="13" t="n">
        <f aca="false">R7583</f>
        <v>35</v>
      </c>
      <c r="T7583" s="15"/>
    </row>
    <row r="7584" customFormat="false" ht="15" hidden="false" customHeight="false" outlineLevel="0" collapsed="false">
      <c r="O7584" s="0" t="n">
        <f aca="false">O7583+1</f>
        <v>7558</v>
      </c>
      <c r="P7584" s="15" t="n">
        <v>4464</v>
      </c>
      <c r="Q7584" s="0" t="n">
        <f aca="false">MATCH(P7584+1,$AB$9:$AB$14)+1</f>
        <v>3</v>
      </c>
      <c r="R7584" s="10" t="n">
        <f aca="false">INDEX($Y$9:$Y$14,Q7584)</f>
        <v>35</v>
      </c>
      <c r="S7584" s="13" t="n">
        <f aca="false">R7584</f>
        <v>35</v>
      </c>
      <c r="T7584" s="15"/>
    </row>
    <row r="7585" customFormat="false" ht="15" hidden="false" customHeight="false" outlineLevel="0" collapsed="false">
      <c r="O7585" s="0" t="n">
        <f aca="false">O7584+1</f>
        <v>7559</v>
      </c>
      <c r="P7585" s="15" t="n">
        <v>4183.5</v>
      </c>
      <c r="Q7585" s="0" t="n">
        <f aca="false">MATCH(P7585+1,$AB$9:$AB$14)+1</f>
        <v>3</v>
      </c>
      <c r="R7585" s="10" t="n">
        <f aca="false">INDEX($Y$9:$Y$14,Q7585)</f>
        <v>35</v>
      </c>
      <c r="S7585" s="13" t="n">
        <f aca="false">R7585</f>
        <v>35</v>
      </c>
      <c r="T7585" s="15"/>
    </row>
    <row r="7586" customFormat="false" ht="15" hidden="false" customHeight="false" outlineLevel="0" collapsed="false">
      <c r="O7586" s="0" t="n">
        <f aca="false">O7585+1</f>
        <v>7560</v>
      </c>
      <c r="P7586" s="15" t="n">
        <v>3913.5</v>
      </c>
      <c r="Q7586" s="0" t="n">
        <f aca="false">MATCH(P7586+1,$AB$9:$AB$14)+1</f>
        <v>3</v>
      </c>
      <c r="R7586" s="10" t="n">
        <f aca="false">INDEX($Y$9:$Y$14,Q7586)</f>
        <v>35</v>
      </c>
      <c r="S7586" s="13" t="n">
        <f aca="false">R7586</f>
        <v>35</v>
      </c>
      <c r="T7586" s="15"/>
    </row>
    <row r="7587" customFormat="false" ht="15" hidden="false" customHeight="false" outlineLevel="0" collapsed="false">
      <c r="O7587" s="0" t="n">
        <f aca="false">O7586+1</f>
        <v>7561</v>
      </c>
      <c r="P7587" s="15" t="n">
        <v>3714</v>
      </c>
      <c r="Q7587" s="0" t="n">
        <f aca="false">MATCH(P7587+1,$AB$9:$AB$14)+1</f>
        <v>3</v>
      </c>
      <c r="R7587" s="10" t="n">
        <f aca="false">INDEX($Y$9:$Y$14,Q7587)</f>
        <v>35</v>
      </c>
      <c r="S7587" s="13" t="n">
        <f aca="false">R7587</f>
        <v>35</v>
      </c>
      <c r="T7587" s="15"/>
    </row>
    <row r="7588" customFormat="false" ht="15" hidden="false" customHeight="false" outlineLevel="0" collapsed="false">
      <c r="O7588" s="0" t="n">
        <f aca="false">O7587+1</f>
        <v>7562</v>
      </c>
      <c r="P7588" s="15" t="n">
        <v>3603</v>
      </c>
      <c r="Q7588" s="0" t="n">
        <f aca="false">MATCH(P7588+1,$AB$9:$AB$14)+1</f>
        <v>3</v>
      </c>
      <c r="R7588" s="10" t="n">
        <f aca="false">INDEX($Y$9:$Y$14,Q7588)</f>
        <v>35</v>
      </c>
      <c r="S7588" s="13" t="n">
        <f aca="false">R7588</f>
        <v>35</v>
      </c>
      <c r="T7588" s="15"/>
    </row>
    <row r="7589" customFormat="false" ht="15" hidden="false" customHeight="false" outlineLevel="0" collapsed="false">
      <c r="O7589" s="0" t="n">
        <f aca="false">O7588+1</f>
        <v>7563</v>
      </c>
      <c r="P7589" s="15" t="n">
        <v>3517.5</v>
      </c>
      <c r="Q7589" s="0" t="n">
        <f aca="false">MATCH(P7589+1,$AB$9:$AB$14)+1</f>
        <v>2</v>
      </c>
      <c r="R7589" s="10" t="n">
        <f aca="false">INDEX($Y$9:$Y$14,Q7589)</f>
        <v>7</v>
      </c>
      <c r="S7589" s="13" t="n">
        <f aca="false">R7589</f>
        <v>7</v>
      </c>
      <c r="T7589" s="15"/>
    </row>
    <row r="7590" customFormat="false" ht="15" hidden="false" customHeight="false" outlineLevel="0" collapsed="false">
      <c r="O7590" s="0" t="n">
        <f aca="false">O7589+1</f>
        <v>7564</v>
      </c>
      <c r="P7590" s="15" t="n">
        <v>3589.5</v>
      </c>
      <c r="Q7590" s="0" t="n">
        <f aca="false">MATCH(P7590+1,$AB$9:$AB$14)+1</f>
        <v>2</v>
      </c>
      <c r="R7590" s="10" t="n">
        <f aca="false">INDEX($Y$9:$Y$14,Q7590)</f>
        <v>7</v>
      </c>
      <c r="S7590" s="13" t="n">
        <f aca="false">R7590</f>
        <v>7</v>
      </c>
      <c r="T7590" s="15"/>
    </row>
    <row r="7591" customFormat="false" ht="15" hidden="false" customHeight="false" outlineLevel="0" collapsed="false">
      <c r="O7591" s="0" t="n">
        <f aca="false">O7590+1</f>
        <v>7565</v>
      </c>
      <c r="P7591" s="15" t="n">
        <v>3780</v>
      </c>
      <c r="Q7591" s="0" t="n">
        <f aca="false">MATCH(P7591+1,$AB$9:$AB$14)+1</f>
        <v>3</v>
      </c>
      <c r="R7591" s="10" t="n">
        <f aca="false">INDEX($Y$9:$Y$14,Q7591)</f>
        <v>35</v>
      </c>
      <c r="S7591" s="13" t="n">
        <f aca="false">R7591</f>
        <v>35</v>
      </c>
      <c r="T7591" s="15"/>
    </row>
    <row r="7592" customFormat="false" ht="15" hidden="false" customHeight="false" outlineLevel="0" collapsed="false">
      <c r="O7592" s="0" t="n">
        <f aca="false">O7591+1</f>
        <v>7566</v>
      </c>
      <c r="P7592" s="15" t="n">
        <v>3996</v>
      </c>
      <c r="Q7592" s="0" t="n">
        <f aca="false">MATCH(P7592+1,$AB$9:$AB$14)+1</f>
        <v>3</v>
      </c>
      <c r="R7592" s="10" t="n">
        <f aca="false">INDEX($Y$9:$Y$14,Q7592)</f>
        <v>35</v>
      </c>
      <c r="S7592" s="13" t="n">
        <f aca="false">R7592</f>
        <v>35</v>
      </c>
      <c r="T7592" s="15"/>
    </row>
    <row r="7593" customFormat="false" ht="15" hidden="false" customHeight="false" outlineLevel="0" collapsed="false">
      <c r="O7593" s="0" t="n">
        <f aca="false">O7592+1</f>
        <v>7567</v>
      </c>
      <c r="P7593" s="15" t="n">
        <v>4191</v>
      </c>
      <c r="Q7593" s="0" t="n">
        <f aca="false">MATCH(P7593+1,$AB$9:$AB$14)+1</f>
        <v>3</v>
      </c>
      <c r="R7593" s="10" t="n">
        <f aca="false">INDEX($Y$9:$Y$14,Q7593)</f>
        <v>35</v>
      </c>
      <c r="S7593" s="13" t="n">
        <f aca="false">R7593</f>
        <v>35</v>
      </c>
      <c r="T7593" s="15"/>
    </row>
    <row r="7594" customFormat="false" ht="15" hidden="false" customHeight="false" outlineLevel="0" collapsed="false">
      <c r="O7594" s="0" t="n">
        <f aca="false">O7593+1</f>
        <v>7568</v>
      </c>
      <c r="P7594" s="15" t="n">
        <v>4711.5</v>
      </c>
      <c r="Q7594" s="0" t="n">
        <f aca="false">MATCH(P7594+1,$AB$9:$AB$14)+1</f>
        <v>4</v>
      </c>
      <c r="R7594" s="10" t="n">
        <f aca="false">INDEX($Y$9:$Y$14,Q7594)</f>
        <v>35</v>
      </c>
      <c r="S7594" s="13" t="n">
        <f aca="false">R7594</f>
        <v>35</v>
      </c>
      <c r="T7594" s="15"/>
    </row>
    <row r="7595" customFormat="false" ht="15" hidden="false" customHeight="false" outlineLevel="0" collapsed="false">
      <c r="O7595" s="0" t="n">
        <f aca="false">O7594+1</f>
        <v>7569</v>
      </c>
      <c r="P7595" s="15" t="n">
        <v>5374.5</v>
      </c>
      <c r="Q7595" s="0" t="n">
        <f aca="false">MATCH(P7595+1,$AB$9:$AB$14)+1</f>
        <v>4</v>
      </c>
      <c r="R7595" s="10" t="n">
        <f aca="false">INDEX($Y$9:$Y$14,Q7595)</f>
        <v>35</v>
      </c>
      <c r="S7595" s="13" t="n">
        <f aca="false">R7595</f>
        <v>35</v>
      </c>
      <c r="T7595" s="15"/>
    </row>
    <row r="7596" customFormat="false" ht="15" hidden="false" customHeight="false" outlineLevel="0" collapsed="false">
      <c r="O7596" s="0" t="n">
        <f aca="false">O7595+1</f>
        <v>7570</v>
      </c>
      <c r="P7596" s="15" t="n">
        <v>5599.5</v>
      </c>
      <c r="Q7596" s="0" t="n">
        <f aca="false">MATCH(P7596+1,$AB$9:$AB$14)+1</f>
        <v>5</v>
      </c>
      <c r="R7596" s="10" t="n">
        <f aca="false">INDEX($Y$9:$Y$14,Q7596)</f>
        <v>132</v>
      </c>
      <c r="S7596" s="13" t="n">
        <f aca="false">R7596</f>
        <v>132</v>
      </c>
      <c r="T7596" s="15"/>
    </row>
    <row r="7597" customFormat="false" ht="15" hidden="false" customHeight="false" outlineLevel="0" collapsed="false">
      <c r="O7597" s="0" t="n">
        <f aca="false">O7596+1</f>
        <v>7571</v>
      </c>
      <c r="P7597" s="15" t="n">
        <v>5824.5</v>
      </c>
      <c r="Q7597" s="0" t="n">
        <f aca="false">MATCH(P7597+1,$AB$9:$AB$14)+1</f>
        <v>5</v>
      </c>
      <c r="R7597" s="10" t="n">
        <f aca="false">INDEX($Y$9:$Y$14,Q7597)</f>
        <v>132</v>
      </c>
      <c r="S7597" s="13" t="n">
        <f aca="false">R7597</f>
        <v>132</v>
      </c>
      <c r="T7597" s="15"/>
    </row>
    <row r="7598" customFormat="false" ht="15" hidden="false" customHeight="false" outlineLevel="0" collapsed="false">
      <c r="O7598" s="0" t="n">
        <f aca="false">O7597+1</f>
        <v>7572</v>
      </c>
      <c r="P7598" s="15" t="n">
        <v>5607</v>
      </c>
      <c r="Q7598" s="0" t="n">
        <f aca="false">MATCH(P7598+1,$AB$9:$AB$14)+1</f>
        <v>5</v>
      </c>
      <c r="R7598" s="10" t="n">
        <f aca="false">INDEX($Y$9:$Y$14,Q7598)</f>
        <v>132</v>
      </c>
      <c r="S7598" s="13" t="n">
        <f aca="false">R7598</f>
        <v>132</v>
      </c>
      <c r="T7598" s="15"/>
    </row>
    <row r="7599" customFormat="false" ht="15" hidden="false" customHeight="false" outlineLevel="0" collapsed="false">
      <c r="O7599" s="0" t="n">
        <f aca="false">O7598+1</f>
        <v>7573</v>
      </c>
      <c r="P7599" s="15" t="n">
        <v>5604</v>
      </c>
      <c r="Q7599" s="0" t="n">
        <f aca="false">MATCH(P7599+1,$AB$9:$AB$14)+1</f>
        <v>5</v>
      </c>
      <c r="R7599" s="10" t="n">
        <f aca="false">INDEX($Y$9:$Y$14,Q7599)</f>
        <v>132</v>
      </c>
      <c r="S7599" s="13" t="n">
        <f aca="false">R7599</f>
        <v>132</v>
      </c>
      <c r="T7599" s="15"/>
    </row>
    <row r="7600" customFormat="false" ht="15" hidden="false" customHeight="false" outlineLevel="0" collapsed="false">
      <c r="O7600" s="0" t="n">
        <f aca="false">O7599+1</f>
        <v>7574</v>
      </c>
      <c r="P7600" s="15" t="n">
        <v>5785.5</v>
      </c>
      <c r="Q7600" s="0" t="n">
        <f aca="false">MATCH(P7600+1,$AB$9:$AB$14)+1</f>
        <v>5</v>
      </c>
      <c r="R7600" s="10" t="n">
        <f aca="false">INDEX($Y$9:$Y$14,Q7600)</f>
        <v>132</v>
      </c>
      <c r="S7600" s="13" t="n">
        <f aca="false">R7600</f>
        <v>132</v>
      </c>
      <c r="T7600" s="15"/>
    </row>
    <row r="7601" customFormat="false" ht="15" hidden="false" customHeight="false" outlineLevel="0" collapsed="false">
      <c r="O7601" s="0" t="n">
        <f aca="false">O7600+1</f>
        <v>7575</v>
      </c>
      <c r="P7601" s="15" t="n">
        <v>5689.5</v>
      </c>
      <c r="Q7601" s="0" t="n">
        <f aca="false">MATCH(P7601+1,$AB$9:$AB$14)+1</f>
        <v>5</v>
      </c>
      <c r="R7601" s="10" t="n">
        <f aca="false">INDEX($Y$9:$Y$14,Q7601)</f>
        <v>132</v>
      </c>
      <c r="S7601" s="13" t="n">
        <f aca="false">R7601</f>
        <v>132</v>
      </c>
      <c r="T7601" s="15"/>
    </row>
    <row r="7602" customFormat="false" ht="15" hidden="false" customHeight="false" outlineLevel="0" collapsed="false">
      <c r="O7602" s="0" t="n">
        <f aca="false">O7601+1</f>
        <v>7576</v>
      </c>
      <c r="P7602" s="15" t="n">
        <v>5590.5</v>
      </c>
      <c r="Q7602" s="0" t="n">
        <f aca="false">MATCH(P7602+1,$AB$9:$AB$14)+1</f>
        <v>4</v>
      </c>
      <c r="R7602" s="10" t="n">
        <f aca="false">INDEX($Y$9:$Y$14,Q7602)</f>
        <v>35</v>
      </c>
      <c r="S7602" s="13" t="n">
        <f aca="false">R7602</f>
        <v>35</v>
      </c>
      <c r="T7602" s="15"/>
    </row>
    <row r="7603" customFormat="false" ht="15" hidden="false" customHeight="false" outlineLevel="0" collapsed="false">
      <c r="O7603" s="0" t="n">
        <f aca="false">O7602+1</f>
        <v>7577</v>
      </c>
      <c r="P7603" s="15" t="n">
        <v>5530.5</v>
      </c>
      <c r="Q7603" s="0" t="n">
        <f aca="false">MATCH(P7603+1,$AB$9:$AB$14)+1</f>
        <v>4</v>
      </c>
      <c r="R7603" s="10" t="n">
        <f aca="false">INDEX($Y$9:$Y$14,Q7603)</f>
        <v>35</v>
      </c>
      <c r="S7603" s="13" t="n">
        <f aca="false">R7603</f>
        <v>35</v>
      </c>
      <c r="T7603" s="15"/>
    </row>
    <row r="7604" customFormat="false" ht="15" hidden="false" customHeight="false" outlineLevel="0" collapsed="false">
      <c r="O7604" s="0" t="n">
        <f aca="false">O7603+1</f>
        <v>7578</v>
      </c>
      <c r="P7604" s="15" t="n">
        <v>6127.5</v>
      </c>
      <c r="Q7604" s="0" t="n">
        <f aca="false">MATCH(P7604+1,$AB$9:$AB$14)+1</f>
        <v>5</v>
      </c>
      <c r="R7604" s="10" t="n">
        <f aca="false">INDEX($Y$9:$Y$14,Q7604)</f>
        <v>132</v>
      </c>
      <c r="S7604" s="13" t="n">
        <f aca="false">R7604</f>
        <v>132</v>
      </c>
      <c r="T7604" s="15"/>
    </row>
    <row r="7605" customFormat="false" ht="15" hidden="false" customHeight="false" outlineLevel="0" collapsed="false">
      <c r="O7605" s="0" t="n">
        <f aca="false">O7604+1</f>
        <v>7579</v>
      </c>
      <c r="P7605" s="15" t="n">
        <v>5968.5</v>
      </c>
      <c r="Q7605" s="0" t="n">
        <f aca="false">MATCH(P7605+1,$AB$9:$AB$14)+1</f>
        <v>5</v>
      </c>
      <c r="R7605" s="10" t="n">
        <f aca="false">INDEX($Y$9:$Y$14,Q7605)</f>
        <v>132</v>
      </c>
      <c r="S7605" s="13" t="n">
        <f aca="false">R7605</f>
        <v>132</v>
      </c>
      <c r="T7605" s="15"/>
    </row>
    <row r="7606" customFormat="false" ht="15" hidden="false" customHeight="false" outlineLevel="0" collapsed="false">
      <c r="O7606" s="0" t="n">
        <f aca="false">O7605+1</f>
        <v>7580</v>
      </c>
      <c r="P7606" s="15" t="n">
        <v>5769</v>
      </c>
      <c r="Q7606" s="0" t="n">
        <f aca="false">MATCH(P7606+1,$AB$9:$AB$14)+1</f>
        <v>5</v>
      </c>
      <c r="R7606" s="10" t="n">
        <f aca="false">INDEX($Y$9:$Y$14,Q7606)</f>
        <v>132</v>
      </c>
      <c r="S7606" s="13" t="n">
        <f aca="false">R7606</f>
        <v>132</v>
      </c>
      <c r="T7606" s="15"/>
    </row>
    <row r="7607" customFormat="false" ht="15" hidden="false" customHeight="false" outlineLevel="0" collapsed="false">
      <c r="O7607" s="0" t="n">
        <f aca="false">O7606+1</f>
        <v>7581</v>
      </c>
      <c r="P7607" s="15" t="n">
        <v>5479.5</v>
      </c>
      <c r="Q7607" s="0" t="n">
        <f aca="false">MATCH(P7607+1,$AB$9:$AB$14)+1</f>
        <v>4</v>
      </c>
      <c r="R7607" s="10" t="n">
        <f aca="false">INDEX($Y$9:$Y$14,Q7607)</f>
        <v>35</v>
      </c>
      <c r="S7607" s="13" t="n">
        <f aca="false">R7607</f>
        <v>35</v>
      </c>
      <c r="T7607" s="15"/>
    </row>
    <row r="7608" customFormat="false" ht="15" hidden="false" customHeight="false" outlineLevel="0" collapsed="false">
      <c r="O7608" s="0" t="n">
        <f aca="false">O7607+1</f>
        <v>7582</v>
      </c>
      <c r="P7608" s="15" t="n">
        <v>5112</v>
      </c>
      <c r="Q7608" s="0" t="n">
        <f aca="false">MATCH(P7608+1,$AB$9:$AB$14)+1</f>
        <v>4</v>
      </c>
      <c r="R7608" s="10" t="n">
        <f aca="false">INDEX($Y$9:$Y$14,Q7608)</f>
        <v>35</v>
      </c>
      <c r="S7608" s="13" t="n">
        <f aca="false">R7608</f>
        <v>35</v>
      </c>
      <c r="T7608" s="15"/>
    </row>
    <row r="7609" customFormat="false" ht="15" hidden="false" customHeight="false" outlineLevel="0" collapsed="false">
      <c r="O7609" s="0" t="n">
        <f aca="false">O7608+1</f>
        <v>7583</v>
      </c>
      <c r="P7609" s="15" t="n">
        <v>4648.5</v>
      </c>
      <c r="Q7609" s="0" t="n">
        <f aca="false">MATCH(P7609+1,$AB$9:$AB$14)+1</f>
        <v>4</v>
      </c>
      <c r="R7609" s="10" t="n">
        <f aca="false">INDEX($Y$9:$Y$14,Q7609)</f>
        <v>35</v>
      </c>
      <c r="S7609" s="13" t="n">
        <f aca="false">R7609</f>
        <v>35</v>
      </c>
      <c r="T7609" s="15"/>
    </row>
    <row r="7610" customFormat="false" ht="15" hidden="false" customHeight="false" outlineLevel="0" collapsed="false">
      <c r="O7610" s="0" t="n">
        <f aca="false">O7609+1</f>
        <v>7584</v>
      </c>
      <c r="P7610" s="15" t="n">
        <v>4303.5</v>
      </c>
      <c r="Q7610" s="0" t="n">
        <f aca="false">MATCH(P7610+1,$AB$9:$AB$14)+1</f>
        <v>3</v>
      </c>
      <c r="R7610" s="10" t="n">
        <f aca="false">INDEX($Y$9:$Y$14,Q7610)</f>
        <v>35</v>
      </c>
      <c r="S7610" s="13" t="n">
        <f aca="false">R7610</f>
        <v>35</v>
      </c>
      <c r="T7610" s="15"/>
    </row>
    <row r="7611" customFormat="false" ht="15" hidden="false" customHeight="false" outlineLevel="0" collapsed="false">
      <c r="O7611" s="0" t="n">
        <f aca="false">O7610+1</f>
        <v>7585</v>
      </c>
      <c r="P7611" s="15" t="n">
        <v>4194</v>
      </c>
      <c r="Q7611" s="0" t="n">
        <f aca="false">MATCH(P7611+1,$AB$9:$AB$14)+1</f>
        <v>3</v>
      </c>
      <c r="R7611" s="10" t="n">
        <f aca="false">INDEX($Y$9:$Y$14,Q7611)</f>
        <v>35</v>
      </c>
      <c r="S7611" s="13" t="n">
        <f aca="false">R7611</f>
        <v>35</v>
      </c>
      <c r="T7611" s="15"/>
    </row>
    <row r="7612" customFormat="false" ht="15" hidden="false" customHeight="false" outlineLevel="0" collapsed="false">
      <c r="O7612" s="0" t="n">
        <f aca="false">O7611+1</f>
        <v>7586</v>
      </c>
      <c r="P7612" s="15" t="n">
        <v>4027.5</v>
      </c>
      <c r="Q7612" s="0" t="n">
        <f aca="false">MATCH(P7612+1,$AB$9:$AB$14)+1</f>
        <v>3</v>
      </c>
      <c r="R7612" s="10" t="n">
        <f aca="false">INDEX($Y$9:$Y$14,Q7612)</f>
        <v>35</v>
      </c>
      <c r="S7612" s="13" t="n">
        <f aca="false">R7612</f>
        <v>35</v>
      </c>
      <c r="T7612" s="15"/>
    </row>
    <row r="7613" customFormat="false" ht="15" hidden="false" customHeight="false" outlineLevel="0" collapsed="false">
      <c r="O7613" s="0" t="n">
        <f aca="false">O7612+1</f>
        <v>7587</v>
      </c>
      <c r="P7613" s="15" t="n">
        <v>3948</v>
      </c>
      <c r="Q7613" s="0" t="n">
        <f aca="false">MATCH(P7613+1,$AB$9:$AB$14)+1</f>
        <v>3</v>
      </c>
      <c r="R7613" s="10" t="n">
        <f aca="false">INDEX($Y$9:$Y$14,Q7613)</f>
        <v>35</v>
      </c>
      <c r="S7613" s="13" t="n">
        <f aca="false">R7613</f>
        <v>35</v>
      </c>
      <c r="T7613" s="15"/>
    </row>
    <row r="7614" customFormat="false" ht="15" hidden="false" customHeight="false" outlineLevel="0" collapsed="false">
      <c r="O7614" s="0" t="n">
        <f aca="false">O7613+1</f>
        <v>7588</v>
      </c>
      <c r="P7614" s="15" t="n">
        <v>3958.5</v>
      </c>
      <c r="Q7614" s="0" t="n">
        <f aca="false">MATCH(P7614+1,$AB$9:$AB$14)+1</f>
        <v>3</v>
      </c>
      <c r="R7614" s="10" t="n">
        <f aca="false">INDEX($Y$9:$Y$14,Q7614)</f>
        <v>35</v>
      </c>
      <c r="S7614" s="13" t="n">
        <f aca="false">R7614</f>
        <v>35</v>
      </c>
      <c r="T7614" s="15"/>
    </row>
    <row r="7615" customFormat="false" ht="15" hidden="false" customHeight="false" outlineLevel="0" collapsed="false">
      <c r="O7615" s="0" t="n">
        <f aca="false">O7614+1</f>
        <v>7589</v>
      </c>
      <c r="P7615" s="15" t="n">
        <v>4125</v>
      </c>
      <c r="Q7615" s="0" t="n">
        <f aca="false">MATCH(P7615+1,$AB$9:$AB$14)+1</f>
        <v>3</v>
      </c>
      <c r="R7615" s="10" t="n">
        <f aca="false">INDEX($Y$9:$Y$14,Q7615)</f>
        <v>35</v>
      </c>
      <c r="S7615" s="13" t="n">
        <f aca="false">R7615</f>
        <v>35</v>
      </c>
      <c r="T7615" s="15"/>
    </row>
    <row r="7616" customFormat="false" ht="15" hidden="false" customHeight="false" outlineLevel="0" collapsed="false">
      <c r="O7616" s="0" t="n">
        <f aca="false">O7615+1</f>
        <v>7590</v>
      </c>
      <c r="P7616" s="15" t="n">
        <v>4191</v>
      </c>
      <c r="Q7616" s="0" t="n">
        <f aca="false">MATCH(P7616+1,$AB$9:$AB$14)+1</f>
        <v>3</v>
      </c>
      <c r="R7616" s="10" t="n">
        <f aca="false">INDEX($Y$9:$Y$14,Q7616)</f>
        <v>35</v>
      </c>
      <c r="S7616" s="13" t="n">
        <f aca="false">R7616</f>
        <v>35</v>
      </c>
      <c r="T7616" s="15"/>
    </row>
    <row r="7617" customFormat="false" ht="15" hidden="false" customHeight="false" outlineLevel="0" collapsed="false">
      <c r="O7617" s="0" t="n">
        <f aca="false">O7616+1</f>
        <v>7591</v>
      </c>
      <c r="P7617" s="15" t="n">
        <v>4279.5</v>
      </c>
      <c r="Q7617" s="0" t="n">
        <f aca="false">MATCH(P7617+1,$AB$9:$AB$14)+1</f>
        <v>3</v>
      </c>
      <c r="R7617" s="10" t="n">
        <f aca="false">INDEX($Y$9:$Y$14,Q7617)</f>
        <v>35</v>
      </c>
      <c r="S7617" s="13" t="n">
        <f aca="false">R7617</f>
        <v>35</v>
      </c>
      <c r="T7617" s="15"/>
    </row>
    <row r="7618" customFormat="false" ht="15" hidden="false" customHeight="false" outlineLevel="0" collapsed="false">
      <c r="O7618" s="0" t="n">
        <f aca="false">O7617+1</f>
        <v>7592</v>
      </c>
      <c r="P7618" s="15" t="n">
        <v>4887</v>
      </c>
      <c r="Q7618" s="0" t="n">
        <f aca="false">MATCH(P7618+1,$AB$9:$AB$14)+1</f>
        <v>4</v>
      </c>
      <c r="R7618" s="10" t="n">
        <f aca="false">INDEX($Y$9:$Y$14,Q7618)</f>
        <v>35</v>
      </c>
      <c r="S7618" s="13" t="n">
        <f aca="false">R7618</f>
        <v>35</v>
      </c>
      <c r="T7618" s="15"/>
    </row>
    <row r="7619" customFormat="false" ht="15" hidden="false" customHeight="false" outlineLevel="0" collapsed="false">
      <c r="O7619" s="0" t="n">
        <f aca="false">O7618+1</f>
        <v>7593</v>
      </c>
      <c r="P7619" s="15" t="n">
        <v>5392.5</v>
      </c>
      <c r="Q7619" s="0" t="n">
        <f aca="false">MATCH(P7619+1,$AB$9:$AB$14)+1</f>
        <v>4</v>
      </c>
      <c r="R7619" s="10" t="n">
        <f aca="false">INDEX($Y$9:$Y$14,Q7619)</f>
        <v>35</v>
      </c>
      <c r="S7619" s="13" t="n">
        <f aca="false">R7619</f>
        <v>35</v>
      </c>
      <c r="T7619" s="15"/>
    </row>
    <row r="7620" customFormat="false" ht="15" hidden="false" customHeight="false" outlineLevel="0" collapsed="false">
      <c r="O7620" s="0" t="n">
        <f aca="false">O7619+1</f>
        <v>7594</v>
      </c>
      <c r="P7620" s="15" t="n">
        <v>5668.5</v>
      </c>
      <c r="Q7620" s="0" t="n">
        <f aca="false">MATCH(P7620+1,$AB$9:$AB$14)+1</f>
        <v>5</v>
      </c>
      <c r="R7620" s="10" t="n">
        <f aca="false">INDEX($Y$9:$Y$14,Q7620)</f>
        <v>132</v>
      </c>
      <c r="S7620" s="13" t="n">
        <f aca="false">R7620</f>
        <v>132</v>
      </c>
      <c r="T7620" s="15"/>
    </row>
    <row r="7621" customFormat="false" ht="15" hidden="false" customHeight="false" outlineLevel="0" collapsed="false">
      <c r="O7621" s="0" t="n">
        <f aca="false">O7620+1</f>
        <v>7595</v>
      </c>
      <c r="P7621" s="15" t="n">
        <v>5941.5</v>
      </c>
      <c r="Q7621" s="0" t="n">
        <f aca="false">MATCH(P7621+1,$AB$9:$AB$14)+1</f>
        <v>5</v>
      </c>
      <c r="R7621" s="10" t="n">
        <f aca="false">INDEX($Y$9:$Y$14,Q7621)</f>
        <v>132</v>
      </c>
      <c r="S7621" s="13" t="n">
        <f aca="false">R7621</f>
        <v>132</v>
      </c>
      <c r="T7621" s="15"/>
    </row>
    <row r="7622" customFormat="false" ht="15" hidden="false" customHeight="false" outlineLevel="0" collapsed="false">
      <c r="O7622" s="0" t="n">
        <f aca="false">O7621+1</f>
        <v>7596</v>
      </c>
      <c r="P7622" s="15" t="n">
        <v>5623.5</v>
      </c>
      <c r="Q7622" s="0" t="n">
        <f aca="false">MATCH(P7622+1,$AB$9:$AB$14)+1</f>
        <v>5</v>
      </c>
      <c r="R7622" s="10" t="n">
        <f aca="false">INDEX($Y$9:$Y$14,Q7622)</f>
        <v>132</v>
      </c>
      <c r="S7622" s="13" t="n">
        <f aca="false">R7622</f>
        <v>132</v>
      </c>
      <c r="T7622" s="15"/>
    </row>
    <row r="7623" customFormat="false" ht="15" hidden="false" customHeight="false" outlineLevel="0" collapsed="false">
      <c r="O7623" s="0" t="n">
        <f aca="false">O7622+1</f>
        <v>7597</v>
      </c>
      <c r="P7623" s="15" t="n">
        <v>5754</v>
      </c>
      <c r="Q7623" s="0" t="n">
        <f aca="false">MATCH(P7623+1,$AB$9:$AB$14)+1</f>
        <v>5</v>
      </c>
      <c r="R7623" s="10" t="n">
        <f aca="false">INDEX($Y$9:$Y$14,Q7623)</f>
        <v>132</v>
      </c>
      <c r="S7623" s="13" t="n">
        <f aca="false">R7623</f>
        <v>132</v>
      </c>
      <c r="T7623" s="15"/>
    </row>
    <row r="7624" customFormat="false" ht="15" hidden="false" customHeight="false" outlineLevel="0" collapsed="false">
      <c r="O7624" s="0" t="n">
        <f aca="false">O7623+1</f>
        <v>7598</v>
      </c>
      <c r="P7624" s="15" t="n">
        <v>5847</v>
      </c>
      <c r="Q7624" s="0" t="n">
        <f aca="false">MATCH(P7624+1,$AB$9:$AB$14)+1</f>
        <v>5</v>
      </c>
      <c r="R7624" s="10" t="n">
        <f aca="false">INDEX($Y$9:$Y$14,Q7624)</f>
        <v>132</v>
      </c>
      <c r="S7624" s="13" t="n">
        <f aca="false">R7624</f>
        <v>132</v>
      </c>
      <c r="T7624" s="15"/>
    </row>
    <row r="7625" customFormat="false" ht="15" hidden="false" customHeight="false" outlineLevel="0" collapsed="false">
      <c r="O7625" s="0" t="n">
        <f aca="false">O7624+1</f>
        <v>7599</v>
      </c>
      <c r="P7625" s="15" t="n">
        <v>5757</v>
      </c>
      <c r="Q7625" s="0" t="n">
        <f aca="false">MATCH(P7625+1,$AB$9:$AB$14)+1</f>
        <v>5</v>
      </c>
      <c r="R7625" s="10" t="n">
        <f aca="false">INDEX($Y$9:$Y$14,Q7625)</f>
        <v>132</v>
      </c>
      <c r="S7625" s="13" t="n">
        <f aca="false">R7625</f>
        <v>132</v>
      </c>
      <c r="T7625" s="15"/>
    </row>
    <row r="7626" customFormat="false" ht="15" hidden="false" customHeight="false" outlineLevel="0" collapsed="false">
      <c r="O7626" s="0" t="n">
        <f aca="false">O7625+1</f>
        <v>7600</v>
      </c>
      <c r="P7626" s="15" t="n">
        <v>5713.5</v>
      </c>
      <c r="Q7626" s="0" t="n">
        <f aca="false">MATCH(P7626+1,$AB$9:$AB$14)+1</f>
        <v>5</v>
      </c>
      <c r="R7626" s="10" t="n">
        <f aca="false">INDEX($Y$9:$Y$14,Q7626)</f>
        <v>132</v>
      </c>
      <c r="S7626" s="13" t="n">
        <f aca="false">R7626</f>
        <v>132</v>
      </c>
      <c r="T7626" s="15"/>
    </row>
    <row r="7627" customFormat="false" ht="15" hidden="false" customHeight="false" outlineLevel="0" collapsed="false">
      <c r="O7627" s="0" t="n">
        <f aca="false">O7626+1</f>
        <v>7601</v>
      </c>
      <c r="P7627" s="15" t="n">
        <v>5610</v>
      </c>
      <c r="Q7627" s="0" t="n">
        <f aca="false">MATCH(P7627+1,$AB$9:$AB$14)+1</f>
        <v>5</v>
      </c>
      <c r="R7627" s="10" t="n">
        <f aca="false">INDEX($Y$9:$Y$14,Q7627)</f>
        <v>132</v>
      </c>
      <c r="S7627" s="13" t="n">
        <f aca="false">R7627</f>
        <v>132</v>
      </c>
      <c r="T7627" s="15"/>
    </row>
    <row r="7628" customFormat="false" ht="15" hidden="false" customHeight="false" outlineLevel="0" collapsed="false">
      <c r="O7628" s="0" t="n">
        <f aca="false">O7627+1</f>
        <v>7602</v>
      </c>
      <c r="P7628" s="15" t="n">
        <v>6231</v>
      </c>
      <c r="Q7628" s="0" t="n">
        <f aca="false">MATCH(P7628+1,$AB$9:$AB$14)+1</f>
        <v>5</v>
      </c>
      <c r="R7628" s="10" t="n">
        <f aca="false">INDEX($Y$9:$Y$14,Q7628)</f>
        <v>132</v>
      </c>
      <c r="S7628" s="13" t="n">
        <f aca="false">R7628</f>
        <v>132</v>
      </c>
      <c r="T7628" s="15"/>
    </row>
    <row r="7629" customFormat="false" ht="15" hidden="false" customHeight="false" outlineLevel="0" collapsed="false">
      <c r="O7629" s="0" t="n">
        <f aca="false">O7628+1</f>
        <v>7603</v>
      </c>
      <c r="P7629" s="15" t="n">
        <v>6049.5</v>
      </c>
      <c r="Q7629" s="0" t="n">
        <f aca="false">MATCH(P7629+1,$AB$9:$AB$14)+1</f>
        <v>5</v>
      </c>
      <c r="R7629" s="10" t="n">
        <f aca="false">INDEX($Y$9:$Y$14,Q7629)</f>
        <v>132</v>
      </c>
      <c r="S7629" s="13" t="n">
        <f aca="false">R7629</f>
        <v>132</v>
      </c>
      <c r="T7629" s="15"/>
    </row>
    <row r="7630" customFormat="false" ht="15" hidden="false" customHeight="false" outlineLevel="0" collapsed="false">
      <c r="O7630" s="0" t="n">
        <f aca="false">O7629+1</f>
        <v>7604</v>
      </c>
      <c r="P7630" s="15" t="n">
        <v>5829</v>
      </c>
      <c r="Q7630" s="0" t="n">
        <f aca="false">MATCH(P7630+1,$AB$9:$AB$14)+1</f>
        <v>5</v>
      </c>
      <c r="R7630" s="10" t="n">
        <f aca="false">INDEX($Y$9:$Y$14,Q7630)</f>
        <v>132</v>
      </c>
      <c r="S7630" s="13" t="n">
        <f aca="false">R7630</f>
        <v>132</v>
      </c>
      <c r="T7630" s="15"/>
    </row>
    <row r="7631" customFormat="false" ht="15" hidden="false" customHeight="false" outlineLevel="0" collapsed="false">
      <c r="O7631" s="0" t="n">
        <f aca="false">O7630+1</f>
        <v>7605</v>
      </c>
      <c r="P7631" s="15" t="n">
        <v>5638.5</v>
      </c>
      <c r="Q7631" s="0" t="n">
        <f aca="false">MATCH(P7631+1,$AB$9:$AB$14)+1</f>
        <v>5</v>
      </c>
      <c r="R7631" s="10" t="n">
        <f aca="false">INDEX($Y$9:$Y$14,Q7631)</f>
        <v>132</v>
      </c>
      <c r="S7631" s="13" t="n">
        <f aca="false">R7631</f>
        <v>132</v>
      </c>
      <c r="T7631" s="15"/>
    </row>
    <row r="7632" customFormat="false" ht="15" hidden="false" customHeight="false" outlineLevel="0" collapsed="false">
      <c r="O7632" s="0" t="n">
        <f aca="false">O7631+1</f>
        <v>7606</v>
      </c>
      <c r="P7632" s="15" t="n">
        <v>5229</v>
      </c>
      <c r="Q7632" s="0" t="n">
        <f aca="false">MATCH(P7632+1,$AB$9:$AB$14)+1</f>
        <v>4</v>
      </c>
      <c r="R7632" s="10" t="n">
        <f aca="false">INDEX($Y$9:$Y$14,Q7632)</f>
        <v>35</v>
      </c>
      <c r="S7632" s="13" t="n">
        <f aca="false">R7632</f>
        <v>35</v>
      </c>
      <c r="T7632" s="15"/>
    </row>
    <row r="7633" customFormat="false" ht="15" hidden="false" customHeight="false" outlineLevel="0" collapsed="false">
      <c r="O7633" s="0" t="n">
        <f aca="false">O7632+1</f>
        <v>7607</v>
      </c>
      <c r="P7633" s="15" t="n">
        <v>4740</v>
      </c>
      <c r="Q7633" s="0" t="n">
        <f aca="false">MATCH(P7633+1,$AB$9:$AB$14)+1</f>
        <v>4</v>
      </c>
      <c r="R7633" s="10" t="n">
        <f aca="false">INDEX($Y$9:$Y$14,Q7633)</f>
        <v>35</v>
      </c>
      <c r="S7633" s="13" t="n">
        <f aca="false">R7633</f>
        <v>35</v>
      </c>
      <c r="T7633" s="15"/>
    </row>
    <row r="7634" customFormat="false" ht="15" hidden="false" customHeight="false" outlineLevel="0" collapsed="false">
      <c r="O7634" s="0" t="n">
        <f aca="false">O7633+1</f>
        <v>7608</v>
      </c>
      <c r="P7634" s="15" t="n">
        <v>4411.5</v>
      </c>
      <c r="Q7634" s="0" t="n">
        <f aca="false">MATCH(P7634+1,$AB$9:$AB$14)+1</f>
        <v>3</v>
      </c>
      <c r="R7634" s="10" t="n">
        <f aca="false">INDEX($Y$9:$Y$14,Q7634)</f>
        <v>35</v>
      </c>
      <c r="S7634" s="13" t="n">
        <f aca="false">R7634</f>
        <v>35</v>
      </c>
      <c r="T7634" s="15"/>
    </row>
    <row r="7635" customFormat="false" ht="15" hidden="false" customHeight="false" outlineLevel="0" collapsed="false">
      <c r="O7635" s="0" t="n">
        <f aca="false">O7634+1</f>
        <v>7609</v>
      </c>
      <c r="P7635" s="15" t="n">
        <v>4245</v>
      </c>
      <c r="Q7635" s="0" t="n">
        <f aca="false">MATCH(P7635+1,$AB$9:$AB$14)+1</f>
        <v>3</v>
      </c>
      <c r="R7635" s="10" t="n">
        <f aca="false">INDEX($Y$9:$Y$14,Q7635)</f>
        <v>35</v>
      </c>
      <c r="S7635" s="13" t="n">
        <f aca="false">R7635</f>
        <v>35</v>
      </c>
      <c r="T7635" s="15"/>
    </row>
    <row r="7636" customFormat="false" ht="15" hidden="false" customHeight="false" outlineLevel="0" collapsed="false">
      <c r="O7636" s="0" t="n">
        <f aca="false">O7635+1</f>
        <v>7610</v>
      </c>
      <c r="P7636" s="15" t="n">
        <v>4149</v>
      </c>
      <c r="Q7636" s="0" t="n">
        <f aca="false">MATCH(P7636+1,$AB$9:$AB$14)+1</f>
        <v>3</v>
      </c>
      <c r="R7636" s="10" t="n">
        <f aca="false">INDEX($Y$9:$Y$14,Q7636)</f>
        <v>35</v>
      </c>
      <c r="S7636" s="13" t="n">
        <f aca="false">R7636</f>
        <v>35</v>
      </c>
      <c r="T7636" s="15"/>
    </row>
    <row r="7637" customFormat="false" ht="15" hidden="false" customHeight="false" outlineLevel="0" collapsed="false">
      <c r="O7637" s="0" t="n">
        <f aca="false">O7636+1</f>
        <v>7611</v>
      </c>
      <c r="P7637" s="15" t="n">
        <v>4017</v>
      </c>
      <c r="Q7637" s="0" t="n">
        <f aca="false">MATCH(P7637+1,$AB$9:$AB$14)+1</f>
        <v>3</v>
      </c>
      <c r="R7637" s="10" t="n">
        <f aca="false">INDEX($Y$9:$Y$14,Q7637)</f>
        <v>35</v>
      </c>
      <c r="S7637" s="13" t="n">
        <f aca="false">R7637</f>
        <v>35</v>
      </c>
      <c r="T7637" s="15"/>
    </row>
    <row r="7638" customFormat="false" ht="15" hidden="false" customHeight="false" outlineLevel="0" collapsed="false">
      <c r="O7638" s="0" t="n">
        <f aca="false">O7637+1</f>
        <v>7612</v>
      </c>
      <c r="P7638" s="15" t="n">
        <v>4002</v>
      </c>
      <c r="Q7638" s="0" t="n">
        <f aca="false">MATCH(P7638+1,$AB$9:$AB$14)+1</f>
        <v>3</v>
      </c>
      <c r="R7638" s="10" t="n">
        <f aca="false">INDEX($Y$9:$Y$14,Q7638)</f>
        <v>35</v>
      </c>
      <c r="S7638" s="13" t="n">
        <f aca="false">R7638</f>
        <v>35</v>
      </c>
      <c r="T7638" s="15"/>
    </row>
    <row r="7639" customFormat="false" ht="15" hidden="false" customHeight="false" outlineLevel="0" collapsed="false">
      <c r="O7639" s="0" t="n">
        <f aca="false">O7638+1</f>
        <v>7613</v>
      </c>
      <c r="P7639" s="15" t="n">
        <v>4195.5</v>
      </c>
      <c r="Q7639" s="0" t="n">
        <f aca="false">MATCH(P7639+1,$AB$9:$AB$14)+1</f>
        <v>3</v>
      </c>
      <c r="R7639" s="10" t="n">
        <f aca="false">INDEX($Y$9:$Y$14,Q7639)</f>
        <v>35</v>
      </c>
      <c r="S7639" s="13" t="n">
        <f aca="false">R7639</f>
        <v>35</v>
      </c>
      <c r="T7639" s="15"/>
    </row>
    <row r="7640" customFormat="false" ht="15" hidden="false" customHeight="false" outlineLevel="0" collapsed="false">
      <c r="O7640" s="0" t="n">
        <f aca="false">O7639+1</f>
        <v>7614</v>
      </c>
      <c r="P7640" s="15" t="n">
        <v>4290</v>
      </c>
      <c r="Q7640" s="0" t="n">
        <f aca="false">MATCH(P7640+1,$AB$9:$AB$14)+1</f>
        <v>3</v>
      </c>
      <c r="R7640" s="10" t="n">
        <f aca="false">INDEX($Y$9:$Y$14,Q7640)</f>
        <v>35</v>
      </c>
      <c r="S7640" s="13" t="n">
        <f aca="false">R7640</f>
        <v>35</v>
      </c>
      <c r="T7640" s="15"/>
    </row>
    <row r="7641" customFormat="false" ht="15" hidden="false" customHeight="false" outlineLevel="0" collapsed="false">
      <c r="O7641" s="0" t="n">
        <f aca="false">O7640+1</f>
        <v>7615</v>
      </c>
      <c r="P7641" s="15" t="n">
        <v>4357.5</v>
      </c>
      <c r="Q7641" s="0" t="n">
        <f aca="false">MATCH(P7641+1,$AB$9:$AB$14)+1</f>
        <v>3</v>
      </c>
      <c r="R7641" s="10" t="n">
        <f aca="false">INDEX($Y$9:$Y$14,Q7641)</f>
        <v>35</v>
      </c>
      <c r="S7641" s="13" t="n">
        <f aca="false">R7641</f>
        <v>35</v>
      </c>
      <c r="T7641" s="15"/>
    </row>
    <row r="7642" customFormat="false" ht="15" hidden="false" customHeight="false" outlineLevel="0" collapsed="false">
      <c r="O7642" s="0" t="n">
        <f aca="false">O7641+1</f>
        <v>7616</v>
      </c>
      <c r="P7642" s="15" t="n">
        <v>4806</v>
      </c>
      <c r="Q7642" s="0" t="n">
        <f aca="false">MATCH(P7642+1,$AB$9:$AB$14)+1</f>
        <v>4</v>
      </c>
      <c r="R7642" s="10" t="n">
        <f aca="false">INDEX($Y$9:$Y$14,Q7642)</f>
        <v>35</v>
      </c>
      <c r="S7642" s="13" t="n">
        <f aca="false">R7642</f>
        <v>35</v>
      </c>
      <c r="T7642" s="15"/>
    </row>
    <row r="7643" customFormat="false" ht="15" hidden="false" customHeight="false" outlineLevel="0" collapsed="false">
      <c r="O7643" s="0" t="n">
        <f aca="false">O7642+1</f>
        <v>7617</v>
      </c>
      <c r="P7643" s="15" t="n">
        <v>5449.5</v>
      </c>
      <c r="Q7643" s="0" t="n">
        <f aca="false">MATCH(P7643+1,$AB$9:$AB$14)+1</f>
        <v>4</v>
      </c>
      <c r="R7643" s="10" t="n">
        <f aca="false">INDEX($Y$9:$Y$14,Q7643)</f>
        <v>35</v>
      </c>
      <c r="S7643" s="13" t="n">
        <f aca="false">R7643</f>
        <v>35</v>
      </c>
      <c r="T7643" s="15"/>
    </row>
    <row r="7644" customFormat="false" ht="15" hidden="false" customHeight="false" outlineLevel="0" collapsed="false">
      <c r="O7644" s="0" t="n">
        <f aca="false">O7643+1</f>
        <v>7618</v>
      </c>
      <c r="P7644" s="15" t="n">
        <v>5730</v>
      </c>
      <c r="Q7644" s="0" t="n">
        <f aca="false">MATCH(P7644+1,$AB$9:$AB$14)+1</f>
        <v>5</v>
      </c>
      <c r="R7644" s="10" t="n">
        <f aca="false">INDEX($Y$9:$Y$14,Q7644)</f>
        <v>132</v>
      </c>
      <c r="S7644" s="13" t="n">
        <f aca="false">R7644</f>
        <v>132</v>
      </c>
      <c r="T7644" s="15"/>
    </row>
    <row r="7645" customFormat="false" ht="15" hidden="false" customHeight="false" outlineLevel="0" collapsed="false">
      <c r="O7645" s="0" t="n">
        <f aca="false">O7644+1</f>
        <v>7619</v>
      </c>
      <c r="P7645" s="15" t="n">
        <v>5826</v>
      </c>
      <c r="Q7645" s="0" t="n">
        <f aca="false">MATCH(P7645+1,$AB$9:$AB$14)+1</f>
        <v>5</v>
      </c>
      <c r="R7645" s="10" t="n">
        <f aca="false">INDEX($Y$9:$Y$14,Q7645)</f>
        <v>132</v>
      </c>
      <c r="S7645" s="13" t="n">
        <f aca="false">R7645</f>
        <v>132</v>
      </c>
      <c r="T7645" s="15"/>
    </row>
    <row r="7646" customFormat="false" ht="15" hidden="false" customHeight="false" outlineLevel="0" collapsed="false">
      <c r="O7646" s="0" t="n">
        <f aca="false">O7645+1</f>
        <v>7620</v>
      </c>
      <c r="P7646" s="15" t="n">
        <v>5706</v>
      </c>
      <c r="Q7646" s="0" t="n">
        <f aca="false">MATCH(P7646+1,$AB$9:$AB$14)+1</f>
        <v>5</v>
      </c>
      <c r="R7646" s="10" t="n">
        <f aca="false">INDEX($Y$9:$Y$14,Q7646)</f>
        <v>132</v>
      </c>
      <c r="S7646" s="13" t="n">
        <f aca="false">R7646</f>
        <v>132</v>
      </c>
      <c r="T7646" s="15"/>
    </row>
    <row r="7647" customFormat="false" ht="15" hidden="false" customHeight="false" outlineLevel="0" collapsed="false">
      <c r="O7647" s="0" t="n">
        <f aca="false">O7646+1</f>
        <v>7621</v>
      </c>
      <c r="P7647" s="15" t="n">
        <v>5797.5</v>
      </c>
      <c r="Q7647" s="0" t="n">
        <f aca="false">MATCH(P7647+1,$AB$9:$AB$14)+1</f>
        <v>5</v>
      </c>
      <c r="R7647" s="10" t="n">
        <f aca="false">INDEX($Y$9:$Y$14,Q7647)</f>
        <v>132</v>
      </c>
      <c r="S7647" s="13" t="n">
        <f aca="false">R7647</f>
        <v>132</v>
      </c>
      <c r="T7647" s="15"/>
    </row>
    <row r="7648" customFormat="false" ht="15" hidden="false" customHeight="false" outlineLevel="0" collapsed="false">
      <c r="O7648" s="0" t="n">
        <f aca="false">O7647+1</f>
        <v>7622</v>
      </c>
      <c r="P7648" s="15" t="n">
        <v>5925</v>
      </c>
      <c r="Q7648" s="0" t="n">
        <f aca="false">MATCH(P7648+1,$AB$9:$AB$14)+1</f>
        <v>5</v>
      </c>
      <c r="R7648" s="10" t="n">
        <f aca="false">INDEX($Y$9:$Y$14,Q7648)</f>
        <v>132</v>
      </c>
      <c r="S7648" s="13" t="n">
        <f aca="false">R7648</f>
        <v>132</v>
      </c>
      <c r="T7648" s="15"/>
    </row>
    <row r="7649" customFormat="false" ht="15" hidden="false" customHeight="false" outlineLevel="0" collapsed="false">
      <c r="O7649" s="0" t="n">
        <f aca="false">O7648+1</f>
        <v>7623</v>
      </c>
      <c r="P7649" s="15" t="n">
        <v>5797.5</v>
      </c>
      <c r="Q7649" s="0" t="n">
        <f aca="false">MATCH(P7649+1,$AB$9:$AB$14)+1</f>
        <v>5</v>
      </c>
      <c r="R7649" s="10" t="n">
        <f aca="false">INDEX($Y$9:$Y$14,Q7649)</f>
        <v>132</v>
      </c>
      <c r="S7649" s="13" t="n">
        <f aca="false">R7649</f>
        <v>132</v>
      </c>
      <c r="T7649" s="15"/>
    </row>
    <row r="7650" customFormat="false" ht="15" hidden="false" customHeight="false" outlineLevel="0" collapsed="false">
      <c r="O7650" s="0" t="n">
        <f aca="false">O7649+1</f>
        <v>7624</v>
      </c>
      <c r="P7650" s="15" t="n">
        <v>5733</v>
      </c>
      <c r="Q7650" s="0" t="n">
        <f aca="false">MATCH(P7650+1,$AB$9:$AB$14)+1</f>
        <v>5</v>
      </c>
      <c r="R7650" s="10" t="n">
        <f aca="false">INDEX($Y$9:$Y$14,Q7650)</f>
        <v>132</v>
      </c>
      <c r="S7650" s="13" t="n">
        <f aca="false">R7650</f>
        <v>132</v>
      </c>
      <c r="T7650" s="15"/>
    </row>
    <row r="7651" customFormat="false" ht="15" hidden="false" customHeight="false" outlineLevel="0" collapsed="false">
      <c r="O7651" s="0" t="n">
        <f aca="false">O7650+1</f>
        <v>7625</v>
      </c>
      <c r="P7651" s="15" t="n">
        <v>5655</v>
      </c>
      <c r="Q7651" s="0" t="n">
        <f aca="false">MATCH(P7651+1,$AB$9:$AB$14)+1</f>
        <v>5</v>
      </c>
      <c r="R7651" s="10" t="n">
        <f aca="false">INDEX($Y$9:$Y$14,Q7651)</f>
        <v>132</v>
      </c>
      <c r="S7651" s="13" t="n">
        <f aca="false">R7651</f>
        <v>132</v>
      </c>
      <c r="T7651" s="15"/>
    </row>
    <row r="7652" customFormat="false" ht="15" hidden="false" customHeight="false" outlineLevel="0" collapsed="false">
      <c r="O7652" s="0" t="n">
        <f aca="false">O7651+1</f>
        <v>7626</v>
      </c>
      <c r="P7652" s="15" t="n">
        <v>6255</v>
      </c>
      <c r="Q7652" s="0" t="n">
        <f aca="false">MATCH(P7652+1,$AB$9:$AB$14)+1</f>
        <v>5</v>
      </c>
      <c r="R7652" s="10" t="n">
        <f aca="false">INDEX($Y$9:$Y$14,Q7652)</f>
        <v>132</v>
      </c>
      <c r="S7652" s="13" t="n">
        <f aca="false">R7652</f>
        <v>132</v>
      </c>
      <c r="T7652" s="15"/>
    </row>
    <row r="7653" customFormat="false" ht="15" hidden="false" customHeight="false" outlineLevel="0" collapsed="false">
      <c r="O7653" s="0" t="n">
        <f aca="false">O7652+1</f>
        <v>7627</v>
      </c>
      <c r="P7653" s="15" t="n">
        <v>6004.5</v>
      </c>
      <c r="Q7653" s="0" t="n">
        <f aca="false">MATCH(P7653+1,$AB$9:$AB$14)+1</f>
        <v>5</v>
      </c>
      <c r="R7653" s="10" t="n">
        <f aca="false">INDEX($Y$9:$Y$14,Q7653)</f>
        <v>132</v>
      </c>
      <c r="S7653" s="13" t="n">
        <f aca="false">R7653</f>
        <v>132</v>
      </c>
      <c r="T7653" s="15"/>
    </row>
    <row r="7654" customFormat="false" ht="15" hidden="false" customHeight="false" outlineLevel="0" collapsed="false">
      <c r="O7654" s="0" t="n">
        <f aca="false">O7653+1</f>
        <v>7628</v>
      </c>
      <c r="P7654" s="15" t="n">
        <v>5821.5</v>
      </c>
      <c r="Q7654" s="0" t="n">
        <f aca="false">MATCH(P7654+1,$AB$9:$AB$14)+1</f>
        <v>5</v>
      </c>
      <c r="R7654" s="10" t="n">
        <f aca="false">INDEX($Y$9:$Y$14,Q7654)</f>
        <v>132</v>
      </c>
      <c r="S7654" s="13" t="n">
        <f aca="false">R7654</f>
        <v>132</v>
      </c>
      <c r="T7654" s="15"/>
    </row>
    <row r="7655" customFormat="false" ht="15" hidden="false" customHeight="false" outlineLevel="0" collapsed="false">
      <c r="O7655" s="0" t="n">
        <f aca="false">O7654+1</f>
        <v>7629</v>
      </c>
      <c r="P7655" s="15" t="n">
        <v>5557.5</v>
      </c>
      <c r="Q7655" s="0" t="n">
        <f aca="false">MATCH(P7655+1,$AB$9:$AB$14)+1</f>
        <v>4</v>
      </c>
      <c r="R7655" s="10" t="n">
        <f aca="false">INDEX($Y$9:$Y$14,Q7655)</f>
        <v>35</v>
      </c>
      <c r="S7655" s="13" t="n">
        <f aca="false">R7655</f>
        <v>35</v>
      </c>
      <c r="T7655" s="15"/>
    </row>
    <row r="7656" customFormat="false" ht="15" hidden="false" customHeight="false" outlineLevel="0" collapsed="false">
      <c r="O7656" s="0" t="n">
        <f aca="false">O7655+1</f>
        <v>7630</v>
      </c>
      <c r="P7656" s="15" t="n">
        <v>5167.5</v>
      </c>
      <c r="Q7656" s="0" t="n">
        <f aca="false">MATCH(P7656+1,$AB$9:$AB$14)+1</f>
        <v>4</v>
      </c>
      <c r="R7656" s="10" t="n">
        <f aca="false">INDEX($Y$9:$Y$14,Q7656)</f>
        <v>35</v>
      </c>
      <c r="S7656" s="13" t="n">
        <f aca="false">R7656</f>
        <v>35</v>
      </c>
      <c r="T7656" s="15"/>
    </row>
    <row r="7657" customFormat="false" ht="15" hidden="false" customHeight="false" outlineLevel="0" collapsed="false">
      <c r="O7657" s="0" t="n">
        <f aca="false">O7656+1</f>
        <v>7631</v>
      </c>
      <c r="P7657" s="15" t="n">
        <v>4939.5</v>
      </c>
      <c r="Q7657" s="0" t="n">
        <f aca="false">MATCH(P7657+1,$AB$9:$AB$14)+1</f>
        <v>4</v>
      </c>
      <c r="R7657" s="10" t="n">
        <f aca="false">INDEX($Y$9:$Y$14,Q7657)</f>
        <v>35</v>
      </c>
      <c r="S7657" s="13" t="n">
        <f aca="false">R7657</f>
        <v>35</v>
      </c>
      <c r="T7657" s="15"/>
    </row>
    <row r="7658" customFormat="false" ht="15" hidden="false" customHeight="false" outlineLevel="0" collapsed="false">
      <c r="O7658" s="0" t="n">
        <f aca="false">O7657+1</f>
        <v>7632</v>
      </c>
      <c r="P7658" s="15" t="n">
        <v>4375.5</v>
      </c>
      <c r="Q7658" s="0" t="n">
        <f aca="false">MATCH(P7658+1,$AB$9:$AB$14)+1</f>
        <v>3</v>
      </c>
      <c r="R7658" s="10" t="n">
        <f aca="false">INDEX($Y$9:$Y$14,Q7658)</f>
        <v>35</v>
      </c>
      <c r="S7658" s="13" t="n">
        <f aca="false">R7658</f>
        <v>35</v>
      </c>
      <c r="T7658" s="15"/>
    </row>
    <row r="7659" customFormat="false" ht="15" hidden="false" customHeight="false" outlineLevel="0" collapsed="false">
      <c r="O7659" s="0" t="n">
        <f aca="false">O7658+1</f>
        <v>7633</v>
      </c>
      <c r="P7659" s="15" t="n">
        <v>4230</v>
      </c>
      <c r="Q7659" s="0" t="n">
        <f aca="false">MATCH(P7659+1,$AB$9:$AB$14)+1</f>
        <v>3</v>
      </c>
      <c r="R7659" s="10" t="n">
        <f aca="false">INDEX($Y$9:$Y$14,Q7659)</f>
        <v>35</v>
      </c>
      <c r="S7659" s="13" t="n">
        <f aca="false">R7659</f>
        <v>35</v>
      </c>
      <c r="T7659" s="15"/>
    </row>
    <row r="7660" customFormat="false" ht="15" hidden="false" customHeight="false" outlineLevel="0" collapsed="false">
      <c r="O7660" s="0" t="n">
        <f aca="false">O7659+1</f>
        <v>7634</v>
      </c>
      <c r="P7660" s="15" t="n">
        <v>4105.5</v>
      </c>
      <c r="Q7660" s="0" t="n">
        <f aca="false">MATCH(P7660+1,$AB$9:$AB$14)+1</f>
        <v>3</v>
      </c>
      <c r="R7660" s="10" t="n">
        <f aca="false">INDEX($Y$9:$Y$14,Q7660)</f>
        <v>35</v>
      </c>
      <c r="S7660" s="13" t="n">
        <f aca="false">R7660</f>
        <v>35</v>
      </c>
      <c r="T7660" s="15"/>
    </row>
    <row r="7661" customFormat="false" ht="15" hidden="false" customHeight="false" outlineLevel="0" collapsed="false">
      <c r="O7661" s="0" t="n">
        <f aca="false">O7660+1</f>
        <v>7635</v>
      </c>
      <c r="P7661" s="15" t="n">
        <v>4027.5</v>
      </c>
      <c r="Q7661" s="0" t="n">
        <f aca="false">MATCH(P7661+1,$AB$9:$AB$14)+1</f>
        <v>3</v>
      </c>
      <c r="R7661" s="10" t="n">
        <f aca="false">INDEX($Y$9:$Y$14,Q7661)</f>
        <v>35</v>
      </c>
      <c r="S7661" s="13" t="n">
        <f aca="false">R7661</f>
        <v>35</v>
      </c>
      <c r="T7661" s="15"/>
    </row>
    <row r="7662" customFormat="false" ht="15" hidden="false" customHeight="false" outlineLevel="0" collapsed="false">
      <c r="O7662" s="0" t="n">
        <f aca="false">O7661+1</f>
        <v>7636</v>
      </c>
      <c r="P7662" s="15" t="n">
        <v>4026</v>
      </c>
      <c r="Q7662" s="0" t="n">
        <f aca="false">MATCH(P7662+1,$AB$9:$AB$14)+1</f>
        <v>3</v>
      </c>
      <c r="R7662" s="10" t="n">
        <f aca="false">INDEX($Y$9:$Y$14,Q7662)</f>
        <v>35</v>
      </c>
      <c r="S7662" s="13" t="n">
        <f aca="false">R7662</f>
        <v>35</v>
      </c>
      <c r="T7662" s="15"/>
    </row>
    <row r="7663" customFormat="false" ht="15" hidden="false" customHeight="false" outlineLevel="0" collapsed="false">
      <c r="O7663" s="0" t="n">
        <f aca="false">O7662+1</f>
        <v>7637</v>
      </c>
      <c r="P7663" s="15" t="n">
        <v>4174.5</v>
      </c>
      <c r="Q7663" s="0" t="n">
        <f aca="false">MATCH(P7663+1,$AB$9:$AB$14)+1</f>
        <v>3</v>
      </c>
      <c r="R7663" s="10" t="n">
        <f aca="false">INDEX($Y$9:$Y$14,Q7663)</f>
        <v>35</v>
      </c>
      <c r="S7663" s="13" t="n">
        <f aca="false">R7663</f>
        <v>35</v>
      </c>
      <c r="T7663" s="15"/>
    </row>
    <row r="7664" customFormat="false" ht="15" hidden="false" customHeight="false" outlineLevel="0" collapsed="false">
      <c r="O7664" s="0" t="n">
        <f aca="false">O7663+1</f>
        <v>7638</v>
      </c>
      <c r="P7664" s="15" t="n">
        <v>4267.5</v>
      </c>
      <c r="Q7664" s="0" t="n">
        <f aca="false">MATCH(P7664+1,$AB$9:$AB$14)+1</f>
        <v>3</v>
      </c>
      <c r="R7664" s="10" t="n">
        <f aca="false">INDEX($Y$9:$Y$14,Q7664)</f>
        <v>35</v>
      </c>
      <c r="S7664" s="13" t="n">
        <f aca="false">R7664</f>
        <v>35</v>
      </c>
      <c r="T7664" s="15"/>
    </row>
    <row r="7665" customFormat="false" ht="15" hidden="false" customHeight="false" outlineLevel="0" collapsed="false">
      <c r="O7665" s="0" t="n">
        <f aca="false">O7664+1</f>
        <v>7639</v>
      </c>
      <c r="P7665" s="15" t="n">
        <v>4311</v>
      </c>
      <c r="Q7665" s="0" t="n">
        <f aca="false">MATCH(P7665+1,$AB$9:$AB$14)+1</f>
        <v>3</v>
      </c>
      <c r="R7665" s="10" t="n">
        <f aca="false">INDEX($Y$9:$Y$14,Q7665)</f>
        <v>35</v>
      </c>
      <c r="S7665" s="13" t="n">
        <f aca="false">R7665</f>
        <v>35</v>
      </c>
      <c r="T7665" s="15"/>
    </row>
    <row r="7666" customFormat="false" ht="15" hidden="false" customHeight="false" outlineLevel="0" collapsed="false">
      <c r="O7666" s="0" t="n">
        <f aca="false">O7665+1</f>
        <v>7640</v>
      </c>
      <c r="P7666" s="15" t="n">
        <v>4846.5</v>
      </c>
      <c r="Q7666" s="0" t="n">
        <f aca="false">MATCH(P7666+1,$AB$9:$AB$14)+1</f>
        <v>4</v>
      </c>
      <c r="R7666" s="10" t="n">
        <f aca="false">INDEX($Y$9:$Y$14,Q7666)</f>
        <v>35</v>
      </c>
      <c r="S7666" s="13" t="n">
        <f aca="false">R7666</f>
        <v>35</v>
      </c>
      <c r="T7666" s="15"/>
    </row>
    <row r="7667" customFormat="false" ht="15" hidden="false" customHeight="false" outlineLevel="0" collapsed="false">
      <c r="O7667" s="0" t="n">
        <f aca="false">O7666+1</f>
        <v>7641</v>
      </c>
      <c r="P7667" s="15" t="n">
        <v>5466</v>
      </c>
      <c r="Q7667" s="0" t="n">
        <f aca="false">MATCH(P7667+1,$AB$9:$AB$14)+1</f>
        <v>4</v>
      </c>
      <c r="R7667" s="10" t="n">
        <f aca="false">INDEX($Y$9:$Y$14,Q7667)</f>
        <v>35</v>
      </c>
      <c r="S7667" s="13" t="n">
        <f aca="false">R7667</f>
        <v>35</v>
      </c>
      <c r="T7667" s="15"/>
    </row>
    <row r="7668" customFormat="false" ht="15" hidden="false" customHeight="false" outlineLevel="0" collapsed="false">
      <c r="O7668" s="0" t="n">
        <f aca="false">O7667+1</f>
        <v>7642</v>
      </c>
      <c r="P7668" s="15" t="n">
        <v>5740.5</v>
      </c>
      <c r="Q7668" s="0" t="n">
        <f aca="false">MATCH(P7668+1,$AB$9:$AB$14)+1</f>
        <v>5</v>
      </c>
      <c r="R7668" s="10" t="n">
        <f aca="false">INDEX($Y$9:$Y$14,Q7668)</f>
        <v>132</v>
      </c>
      <c r="S7668" s="13" t="n">
        <f aca="false">R7668</f>
        <v>132</v>
      </c>
      <c r="T7668" s="15"/>
    </row>
    <row r="7669" customFormat="false" ht="15" hidden="false" customHeight="false" outlineLevel="0" collapsed="false">
      <c r="O7669" s="0" t="n">
        <f aca="false">O7668+1</f>
        <v>7643</v>
      </c>
      <c r="P7669" s="15" t="n">
        <v>5970</v>
      </c>
      <c r="Q7669" s="0" t="n">
        <f aca="false">MATCH(P7669+1,$AB$9:$AB$14)+1</f>
        <v>5</v>
      </c>
      <c r="R7669" s="10" t="n">
        <f aca="false">INDEX($Y$9:$Y$14,Q7669)</f>
        <v>132</v>
      </c>
      <c r="S7669" s="13" t="n">
        <f aca="false">R7669</f>
        <v>132</v>
      </c>
      <c r="T7669" s="15"/>
    </row>
    <row r="7670" customFormat="false" ht="15" hidden="false" customHeight="false" outlineLevel="0" collapsed="false">
      <c r="O7670" s="0" t="n">
        <f aca="false">O7669+1</f>
        <v>7644</v>
      </c>
      <c r="P7670" s="15" t="n">
        <v>5785.5</v>
      </c>
      <c r="Q7670" s="0" t="n">
        <f aca="false">MATCH(P7670+1,$AB$9:$AB$14)+1</f>
        <v>5</v>
      </c>
      <c r="R7670" s="10" t="n">
        <f aca="false">INDEX($Y$9:$Y$14,Q7670)</f>
        <v>132</v>
      </c>
      <c r="S7670" s="13" t="n">
        <f aca="false">R7670</f>
        <v>132</v>
      </c>
      <c r="T7670" s="15"/>
    </row>
    <row r="7671" customFormat="false" ht="15" hidden="false" customHeight="false" outlineLevel="0" collapsed="false">
      <c r="O7671" s="0" t="n">
        <f aca="false">O7670+1</f>
        <v>7645</v>
      </c>
      <c r="P7671" s="15" t="n">
        <v>5877</v>
      </c>
      <c r="Q7671" s="0" t="n">
        <f aca="false">MATCH(P7671+1,$AB$9:$AB$14)+1</f>
        <v>5</v>
      </c>
      <c r="R7671" s="10" t="n">
        <f aca="false">INDEX($Y$9:$Y$14,Q7671)</f>
        <v>132</v>
      </c>
      <c r="S7671" s="13" t="n">
        <f aca="false">R7671</f>
        <v>132</v>
      </c>
      <c r="T7671" s="15"/>
    </row>
    <row r="7672" customFormat="false" ht="15" hidden="false" customHeight="false" outlineLevel="0" collapsed="false">
      <c r="O7672" s="0" t="n">
        <f aca="false">O7671+1</f>
        <v>7646</v>
      </c>
      <c r="P7672" s="15" t="n">
        <v>5949</v>
      </c>
      <c r="Q7672" s="0" t="n">
        <f aca="false">MATCH(P7672+1,$AB$9:$AB$14)+1</f>
        <v>5</v>
      </c>
      <c r="R7672" s="10" t="n">
        <f aca="false">INDEX($Y$9:$Y$14,Q7672)</f>
        <v>132</v>
      </c>
      <c r="S7672" s="13" t="n">
        <f aca="false">R7672</f>
        <v>132</v>
      </c>
      <c r="T7672" s="15"/>
    </row>
    <row r="7673" customFormat="false" ht="15" hidden="false" customHeight="false" outlineLevel="0" collapsed="false">
      <c r="O7673" s="0" t="n">
        <f aca="false">O7672+1</f>
        <v>7647</v>
      </c>
      <c r="P7673" s="15" t="n">
        <v>5895</v>
      </c>
      <c r="Q7673" s="0" t="n">
        <f aca="false">MATCH(P7673+1,$AB$9:$AB$14)+1</f>
        <v>5</v>
      </c>
      <c r="R7673" s="10" t="n">
        <f aca="false">INDEX($Y$9:$Y$14,Q7673)</f>
        <v>132</v>
      </c>
      <c r="S7673" s="13" t="n">
        <f aca="false">R7673</f>
        <v>132</v>
      </c>
      <c r="T7673" s="15"/>
    </row>
    <row r="7674" customFormat="false" ht="15" hidden="false" customHeight="false" outlineLevel="0" collapsed="false">
      <c r="O7674" s="0" t="n">
        <f aca="false">O7673+1</f>
        <v>7648</v>
      </c>
      <c r="P7674" s="15" t="n">
        <v>5842.5</v>
      </c>
      <c r="Q7674" s="0" t="n">
        <f aca="false">MATCH(P7674+1,$AB$9:$AB$14)+1</f>
        <v>5</v>
      </c>
      <c r="R7674" s="10" t="n">
        <f aca="false">INDEX($Y$9:$Y$14,Q7674)</f>
        <v>132</v>
      </c>
      <c r="S7674" s="13" t="n">
        <f aca="false">R7674</f>
        <v>132</v>
      </c>
      <c r="T7674" s="15"/>
    </row>
    <row r="7675" customFormat="false" ht="15" hidden="false" customHeight="false" outlineLevel="0" collapsed="false">
      <c r="O7675" s="0" t="n">
        <f aca="false">O7674+1</f>
        <v>7649</v>
      </c>
      <c r="P7675" s="15" t="n">
        <v>5725.5</v>
      </c>
      <c r="Q7675" s="0" t="n">
        <f aca="false">MATCH(P7675+1,$AB$9:$AB$14)+1</f>
        <v>5</v>
      </c>
      <c r="R7675" s="10" t="n">
        <f aca="false">INDEX($Y$9:$Y$14,Q7675)</f>
        <v>132</v>
      </c>
      <c r="S7675" s="13" t="n">
        <f aca="false">R7675</f>
        <v>132</v>
      </c>
      <c r="T7675" s="15"/>
    </row>
    <row r="7676" customFormat="false" ht="15" hidden="false" customHeight="false" outlineLevel="0" collapsed="false">
      <c r="O7676" s="0" t="n">
        <f aca="false">O7675+1</f>
        <v>7650</v>
      </c>
      <c r="P7676" s="15" t="n">
        <v>6256.5</v>
      </c>
      <c r="Q7676" s="0" t="n">
        <f aca="false">MATCH(P7676+1,$AB$9:$AB$14)+1</f>
        <v>5</v>
      </c>
      <c r="R7676" s="10" t="n">
        <f aca="false">INDEX($Y$9:$Y$14,Q7676)</f>
        <v>132</v>
      </c>
      <c r="S7676" s="13" t="n">
        <f aca="false">R7676</f>
        <v>132</v>
      </c>
      <c r="T7676" s="15"/>
    </row>
    <row r="7677" customFormat="false" ht="15" hidden="false" customHeight="false" outlineLevel="0" collapsed="false">
      <c r="O7677" s="0" t="n">
        <f aca="false">O7676+1</f>
        <v>7651</v>
      </c>
      <c r="P7677" s="15" t="n">
        <v>6148.5</v>
      </c>
      <c r="Q7677" s="0" t="n">
        <f aca="false">MATCH(P7677+1,$AB$9:$AB$14)+1</f>
        <v>5</v>
      </c>
      <c r="R7677" s="10" t="n">
        <f aca="false">INDEX($Y$9:$Y$14,Q7677)</f>
        <v>132</v>
      </c>
      <c r="S7677" s="13" t="n">
        <f aca="false">R7677</f>
        <v>132</v>
      </c>
      <c r="T7677" s="15"/>
    </row>
    <row r="7678" customFormat="false" ht="15" hidden="false" customHeight="false" outlineLevel="0" collapsed="false">
      <c r="O7678" s="0" t="n">
        <f aca="false">O7677+1</f>
        <v>7652</v>
      </c>
      <c r="P7678" s="15" t="n">
        <v>5973</v>
      </c>
      <c r="Q7678" s="0" t="n">
        <f aca="false">MATCH(P7678+1,$AB$9:$AB$14)+1</f>
        <v>5</v>
      </c>
      <c r="R7678" s="10" t="n">
        <f aca="false">INDEX($Y$9:$Y$14,Q7678)</f>
        <v>132</v>
      </c>
      <c r="S7678" s="13" t="n">
        <f aca="false">R7678</f>
        <v>132</v>
      </c>
      <c r="T7678" s="15"/>
    </row>
    <row r="7679" customFormat="false" ht="15" hidden="false" customHeight="false" outlineLevel="0" collapsed="false">
      <c r="O7679" s="0" t="n">
        <f aca="false">O7678+1</f>
        <v>7653</v>
      </c>
      <c r="P7679" s="15" t="n">
        <v>5695.5</v>
      </c>
      <c r="Q7679" s="0" t="n">
        <f aca="false">MATCH(P7679+1,$AB$9:$AB$14)+1</f>
        <v>5</v>
      </c>
      <c r="R7679" s="10" t="n">
        <f aca="false">INDEX($Y$9:$Y$14,Q7679)</f>
        <v>132</v>
      </c>
      <c r="S7679" s="13" t="n">
        <f aca="false">R7679</f>
        <v>132</v>
      </c>
      <c r="T7679" s="15"/>
    </row>
    <row r="7680" customFormat="false" ht="15" hidden="false" customHeight="false" outlineLevel="0" collapsed="false">
      <c r="O7680" s="0" t="n">
        <f aca="false">O7679+1</f>
        <v>7654</v>
      </c>
      <c r="P7680" s="15" t="n">
        <v>5325</v>
      </c>
      <c r="Q7680" s="0" t="n">
        <f aca="false">MATCH(P7680+1,$AB$9:$AB$14)+1</f>
        <v>4</v>
      </c>
      <c r="R7680" s="10" t="n">
        <f aca="false">INDEX($Y$9:$Y$14,Q7680)</f>
        <v>35</v>
      </c>
      <c r="S7680" s="13" t="n">
        <f aca="false">R7680</f>
        <v>35</v>
      </c>
      <c r="T7680" s="15"/>
    </row>
    <row r="7681" customFormat="false" ht="15" hidden="false" customHeight="false" outlineLevel="0" collapsed="false">
      <c r="O7681" s="0" t="n">
        <f aca="false">O7680+1</f>
        <v>7655</v>
      </c>
      <c r="P7681" s="15" t="n">
        <v>4836</v>
      </c>
      <c r="Q7681" s="0" t="n">
        <f aca="false">MATCH(P7681+1,$AB$9:$AB$14)+1</f>
        <v>4</v>
      </c>
      <c r="R7681" s="10" t="n">
        <f aca="false">INDEX($Y$9:$Y$14,Q7681)</f>
        <v>35</v>
      </c>
      <c r="S7681" s="13" t="n">
        <f aca="false">R7681</f>
        <v>35</v>
      </c>
      <c r="T7681" s="15"/>
    </row>
    <row r="7682" customFormat="false" ht="15" hidden="false" customHeight="false" outlineLevel="0" collapsed="false">
      <c r="O7682" s="0" t="n">
        <f aca="false">O7681+1</f>
        <v>7656</v>
      </c>
      <c r="P7682" s="15" t="n">
        <v>4500</v>
      </c>
      <c r="Q7682" s="0" t="n">
        <f aca="false">MATCH(P7682+1,$AB$9:$AB$14)+1</f>
        <v>3</v>
      </c>
      <c r="R7682" s="10" t="n">
        <f aca="false">INDEX($Y$9:$Y$14,Q7682)</f>
        <v>35</v>
      </c>
      <c r="S7682" s="13" t="n">
        <f aca="false">R7682</f>
        <v>35</v>
      </c>
      <c r="T7682" s="15"/>
    </row>
    <row r="7683" customFormat="false" ht="15" hidden="false" customHeight="false" outlineLevel="0" collapsed="false">
      <c r="O7683" s="0" t="n">
        <f aca="false">O7682+1</f>
        <v>7657</v>
      </c>
      <c r="P7683" s="15" t="n">
        <v>4339.5</v>
      </c>
      <c r="Q7683" s="0" t="n">
        <f aca="false">MATCH(P7683+1,$AB$9:$AB$14)+1</f>
        <v>3</v>
      </c>
      <c r="R7683" s="10" t="n">
        <f aca="false">INDEX($Y$9:$Y$14,Q7683)</f>
        <v>35</v>
      </c>
      <c r="S7683" s="13" t="n">
        <f aca="false">R7683</f>
        <v>35</v>
      </c>
      <c r="T7683" s="15"/>
    </row>
    <row r="7684" customFormat="false" ht="15" hidden="false" customHeight="false" outlineLevel="0" collapsed="false">
      <c r="O7684" s="0" t="n">
        <f aca="false">O7683+1</f>
        <v>7658</v>
      </c>
      <c r="P7684" s="15" t="n">
        <v>4228.5</v>
      </c>
      <c r="Q7684" s="0" t="n">
        <f aca="false">MATCH(P7684+1,$AB$9:$AB$14)+1</f>
        <v>3</v>
      </c>
      <c r="R7684" s="10" t="n">
        <f aca="false">INDEX($Y$9:$Y$14,Q7684)</f>
        <v>35</v>
      </c>
      <c r="S7684" s="13" t="n">
        <f aca="false">R7684</f>
        <v>35</v>
      </c>
      <c r="T7684" s="15"/>
    </row>
    <row r="7685" customFormat="false" ht="15" hidden="false" customHeight="false" outlineLevel="0" collapsed="false">
      <c r="O7685" s="0" t="n">
        <f aca="false">O7684+1</f>
        <v>7659</v>
      </c>
      <c r="P7685" s="15" t="n">
        <v>4152</v>
      </c>
      <c r="Q7685" s="0" t="n">
        <f aca="false">MATCH(P7685+1,$AB$9:$AB$14)+1</f>
        <v>3</v>
      </c>
      <c r="R7685" s="10" t="n">
        <f aca="false">INDEX($Y$9:$Y$14,Q7685)</f>
        <v>35</v>
      </c>
      <c r="S7685" s="13" t="n">
        <f aca="false">R7685</f>
        <v>35</v>
      </c>
      <c r="T7685" s="15"/>
    </row>
    <row r="7686" customFormat="false" ht="15" hidden="false" customHeight="false" outlineLevel="0" collapsed="false">
      <c r="O7686" s="0" t="n">
        <f aca="false">O7685+1</f>
        <v>7660</v>
      </c>
      <c r="P7686" s="15" t="n">
        <v>4128</v>
      </c>
      <c r="Q7686" s="0" t="n">
        <f aca="false">MATCH(P7686+1,$AB$9:$AB$14)+1</f>
        <v>3</v>
      </c>
      <c r="R7686" s="10" t="n">
        <f aca="false">INDEX($Y$9:$Y$14,Q7686)</f>
        <v>35</v>
      </c>
      <c r="S7686" s="13" t="n">
        <f aca="false">R7686</f>
        <v>35</v>
      </c>
      <c r="T7686" s="15"/>
    </row>
    <row r="7687" customFormat="false" ht="15" hidden="false" customHeight="false" outlineLevel="0" collapsed="false">
      <c r="O7687" s="0" t="n">
        <f aca="false">O7686+1</f>
        <v>7661</v>
      </c>
      <c r="P7687" s="15" t="n">
        <v>4335</v>
      </c>
      <c r="Q7687" s="0" t="n">
        <f aca="false">MATCH(P7687+1,$AB$9:$AB$14)+1</f>
        <v>3</v>
      </c>
      <c r="R7687" s="10" t="n">
        <f aca="false">INDEX($Y$9:$Y$14,Q7687)</f>
        <v>35</v>
      </c>
      <c r="S7687" s="13" t="n">
        <f aca="false">R7687</f>
        <v>35</v>
      </c>
      <c r="T7687" s="15"/>
    </row>
    <row r="7688" customFormat="false" ht="15" hidden="false" customHeight="false" outlineLevel="0" collapsed="false">
      <c r="O7688" s="0" t="n">
        <f aca="false">O7687+1</f>
        <v>7662</v>
      </c>
      <c r="P7688" s="15" t="n">
        <v>4341</v>
      </c>
      <c r="Q7688" s="0" t="n">
        <f aca="false">MATCH(P7688+1,$AB$9:$AB$14)+1</f>
        <v>3</v>
      </c>
      <c r="R7688" s="10" t="n">
        <f aca="false">INDEX($Y$9:$Y$14,Q7688)</f>
        <v>35</v>
      </c>
      <c r="S7688" s="13" t="n">
        <f aca="false">R7688</f>
        <v>35</v>
      </c>
      <c r="T7688" s="15"/>
    </row>
    <row r="7689" customFormat="false" ht="15" hidden="false" customHeight="false" outlineLevel="0" collapsed="false">
      <c r="O7689" s="0" t="n">
        <f aca="false">O7688+1</f>
        <v>7663</v>
      </c>
      <c r="P7689" s="15" t="n">
        <v>4350</v>
      </c>
      <c r="Q7689" s="0" t="n">
        <f aca="false">MATCH(P7689+1,$AB$9:$AB$14)+1</f>
        <v>3</v>
      </c>
      <c r="R7689" s="10" t="n">
        <f aca="false">INDEX($Y$9:$Y$14,Q7689)</f>
        <v>35</v>
      </c>
      <c r="S7689" s="13" t="n">
        <f aca="false">R7689</f>
        <v>35</v>
      </c>
      <c r="T7689" s="15"/>
    </row>
    <row r="7690" customFormat="false" ht="15" hidden="false" customHeight="false" outlineLevel="0" collapsed="false">
      <c r="O7690" s="0" t="n">
        <f aca="false">O7689+1</f>
        <v>7664</v>
      </c>
      <c r="P7690" s="15" t="n">
        <v>4926</v>
      </c>
      <c r="Q7690" s="0" t="n">
        <f aca="false">MATCH(P7690+1,$AB$9:$AB$14)+1</f>
        <v>4</v>
      </c>
      <c r="R7690" s="10" t="n">
        <f aca="false">INDEX($Y$9:$Y$14,Q7690)</f>
        <v>35</v>
      </c>
      <c r="S7690" s="13" t="n">
        <f aca="false">R7690</f>
        <v>35</v>
      </c>
      <c r="T7690" s="15"/>
    </row>
    <row r="7691" customFormat="false" ht="15" hidden="false" customHeight="false" outlineLevel="0" collapsed="false">
      <c r="O7691" s="0" t="n">
        <f aca="false">O7690+1</f>
        <v>7665</v>
      </c>
      <c r="P7691" s="15" t="n">
        <v>5622</v>
      </c>
      <c r="Q7691" s="0" t="n">
        <f aca="false">MATCH(P7691+1,$AB$9:$AB$14)+1</f>
        <v>5</v>
      </c>
      <c r="R7691" s="10" t="n">
        <f aca="false">INDEX($Y$9:$Y$14,Q7691)</f>
        <v>132</v>
      </c>
      <c r="S7691" s="13" t="n">
        <f aca="false">R7691</f>
        <v>132</v>
      </c>
      <c r="T7691" s="15"/>
    </row>
    <row r="7692" customFormat="false" ht="15" hidden="false" customHeight="false" outlineLevel="0" collapsed="false">
      <c r="O7692" s="0" t="n">
        <f aca="false">O7691+1</f>
        <v>7666</v>
      </c>
      <c r="P7692" s="15" t="n">
        <v>5799</v>
      </c>
      <c r="Q7692" s="0" t="n">
        <f aca="false">MATCH(P7692+1,$AB$9:$AB$14)+1</f>
        <v>5</v>
      </c>
      <c r="R7692" s="10" t="n">
        <f aca="false">INDEX($Y$9:$Y$14,Q7692)</f>
        <v>132</v>
      </c>
      <c r="S7692" s="13" t="n">
        <f aca="false">R7692</f>
        <v>132</v>
      </c>
      <c r="T7692" s="15"/>
    </row>
    <row r="7693" customFormat="false" ht="15" hidden="false" customHeight="false" outlineLevel="0" collapsed="false">
      <c r="O7693" s="0" t="n">
        <f aca="false">O7692+1</f>
        <v>7667</v>
      </c>
      <c r="P7693" s="15" t="n">
        <v>6000</v>
      </c>
      <c r="Q7693" s="0" t="n">
        <f aca="false">MATCH(P7693+1,$AB$9:$AB$14)+1</f>
        <v>5</v>
      </c>
      <c r="R7693" s="10" t="n">
        <f aca="false">INDEX($Y$9:$Y$14,Q7693)</f>
        <v>132</v>
      </c>
      <c r="S7693" s="13" t="n">
        <f aca="false">R7693</f>
        <v>132</v>
      </c>
      <c r="T7693" s="15"/>
    </row>
    <row r="7694" customFormat="false" ht="15" hidden="false" customHeight="false" outlineLevel="0" collapsed="false">
      <c r="O7694" s="0" t="n">
        <f aca="false">O7693+1</f>
        <v>7668</v>
      </c>
      <c r="P7694" s="15" t="n">
        <v>5796</v>
      </c>
      <c r="Q7694" s="0" t="n">
        <f aca="false">MATCH(P7694+1,$AB$9:$AB$14)+1</f>
        <v>5</v>
      </c>
      <c r="R7694" s="10" t="n">
        <f aca="false">INDEX($Y$9:$Y$14,Q7694)</f>
        <v>132</v>
      </c>
      <c r="S7694" s="13" t="n">
        <f aca="false">R7694</f>
        <v>132</v>
      </c>
      <c r="T7694" s="15"/>
    </row>
    <row r="7695" customFormat="false" ht="15" hidden="false" customHeight="false" outlineLevel="0" collapsed="false">
      <c r="O7695" s="0" t="n">
        <f aca="false">O7694+1</f>
        <v>7669</v>
      </c>
      <c r="P7695" s="15" t="n">
        <v>5860.5</v>
      </c>
      <c r="Q7695" s="0" t="n">
        <f aca="false">MATCH(P7695+1,$AB$9:$AB$14)+1</f>
        <v>5</v>
      </c>
      <c r="R7695" s="10" t="n">
        <f aca="false">INDEX($Y$9:$Y$14,Q7695)</f>
        <v>132</v>
      </c>
      <c r="S7695" s="13" t="n">
        <f aca="false">R7695</f>
        <v>132</v>
      </c>
      <c r="T7695" s="15"/>
    </row>
    <row r="7696" customFormat="false" ht="15" hidden="false" customHeight="false" outlineLevel="0" collapsed="false">
      <c r="O7696" s="0" t="n">
        <f aca="false">O7695+1</f>
        <v>7670</v>
      </c>
      <c r="P7696" s="15" t="n">
        <v>5643</v>
      </c>
      <c r="Q7696" s="0" t="n">
        <f aca="false">MATCH(P7696+1,$AB$9:$AB$14)+1</f>
        <v>5</v>
      </c>
      <c r="R7696" s="10" t="n">
        <f aca="false">INDEX($Y$9:$Y$14,Q7696)</f>
        <v>132</v>
      </c>
      <c r="S7696" s="13" t="n">
        <f aca="false">R7696</f>
        <v>132</v>
      </c>
      <c r="T7696" s="15"/>
    </row>
    <row r="7697" customFormat="false" ht="15" hidden="false" customHeight="false" outlineLevel="0" collapsed="false">
      <c r="O7697" s="0" t="n">
        <f aca="false">O7696+1</f>
        <v>7671</v>
      </c>
      <c r="P7697" s="15" t="n">
        <v>5824.5</v>
      </c>
      <c r="Q7697" s="0" t="n">
        <f aca="false">MATCH(P7697+1,$AB$9:$AB$14)+1</f>
        <v>5</v>
      </c>
      <c r="R7697" s="10" t="n">
        <f aca="false">INDEX($Y$9:$Y$14,Q7697)</f>
        <v>132</v>
      </c>
      <c r="S7697" s="13" t="n">
        <f aca="false">R7697</f>
        <v>132</v>
      </c>
      <c r="T7697" s="15"/>
    </row>
    <row r="7698" customFormat="false" ht="15" hidden="false" customHeight="false" outlineLevel="0" collapsed="false">
      <c r="O7698" s="0" t="n">
        <f aca="false">O7697+1</f>
        <v>7672</v>
      </c>
      <c r="P7698" s="15" t="n">
        <v>5757</v>
      </c>
      <c r="Q7698" s="0" t="n">
        <f aca="false">MATCH(P7698+1,$AB$9:$AB$14)+1</f>
        <v>5</v>
      </c>
      <c r="R7698" s="10" t="n">
        <f aca="false">INDEX($Y$9:$Y$14,Q7698)</f>
        <v>132</v>
      </c>
      <c r="S7698" s="13" t="n">
        <f aca="false">R7698</f>
        <v>132</v>
      </c>
      <c r="T7698" s="15"/>
    </row>
    <row r="7699" customFormat="false" ht="15" hidden="false" customHeight="false" outlineLevel="0" collapsed="false">
      <c r="O7699" s="0" t="n">
        <f aca="false">O7698+1</f>
        <v>7673</v>
      </c>
      <c r="P7699" s="15" t="n">
        <v>5235</v>
      </c>
      <c r="Q7699" s="0" t="n">
        <f aca="false">MATCH(P7699+1,$AB$9:$AB$14)+1</f>
        <v>4</v>
      </c>
      <c r="R7699" s="10" t="n">
        <f aca="false">INDEX($Y$9:$Y$14,Q7699)</f>
        <v>35</v>
      </c>
      <c r="S7699" s="13" t="n">
        <f aca="false">R7699</f>
        <v>35</v>
      </c>
      <c r="T7699" s="15"/>
    </row>
    <row r="7700" customFormat="false" ht="15" hidden="false" customHeight="false" outlineLevel="0" collapsed="false">
      <c r="O7700" s="0" t="n">
        <f aca="false">O7699+1</f>
        <v>7674</v>
      </c>
      <c r="P7700" s="15" t="n">
        <v>6159</v>
      </c>
      <c r="Q7700" s="0" t="n">
        <f aca="false">MATCH(P7700+1,$AB$9:$AB$14)+1</f>
        <v>5</v>
      </c>
      <c r="R7700" s="10" t="n">
        <f aca="false">INDEX($Y$9:$Y$14,Q7700)</f>
        <v>132</v>
      </c>
      <c r="S7700" s="13" t="n">
        <f aca="false">R7700</f>
        <v>132</v>
      </c>
      <c r="T7700" s="15"/>
    </row>
    <row r="7701" customFormat="false" ht="15" hidden="false" customHeight="false" outlineLevel="0" collapsed="false">
      <c r="O7701" s="0" t="n">
        <f aca="false">O7700+1</f>
        <v>7675</v>
      </c>
      <c r="P7701" s="15" t="n">
        <v>6141</v>
      </c>
      <c r="Q7701" s="0" t="n">
        <f aca="false">MATCH(P7701+1,$AB$9:$AB$14)+1</f>
        <v>5</v>
      </c>
      <c r="R7701" s="10" t="n">
        <f aca="false">INDEX($Y$9:$Y$14,Q7701)</f>
        <v>132</v>
      </c>
      <c r="S7701" s="13" t="n">
        <f aca="false">R7701</f>
        <v>132</v>
      </c>
      <c r="T7701" s="15"/>
    </row>
    <row r="7702" customFormat="false" ht="15" hidden="false" customHeight="false" outlineLevel="0" collapsed="false">
      <c r="O7702" s="0" t="n">
        <f aca="false">O7701+1</f>
        <v>7676</v>
      </c>
      <c r="P7702" s="15" t="n">
        <v>6066</v>
      </c>
      <c r="Q7702" s="0" t="n">
        <f aca="false">MATCH(P7702+1,$AB$9:$AB$14)+1</f>
        <v>5</v>
      </c>
      <c r="R7702" s="10" t="n">
        <f aca="false">INDEX($Y$9:$Y$14,Q7702)</f>
        <v>132</v>
      </c>
      <c r="S7702" s="13" t="n">
        <f aca="false">R7702</f>
        <v>132</v>
      </c>
      <c r="T7702" s="15"/>
    </row>
    <row r="7703" customFormat="false" ht="15" hidden="false" customHeight="false" outlineLevel="0" collapsed="false">
      <c r="O7703" s="0" t="n">
        <f aca="false">O7702+1</f>
        <v>7677</v>
      </c>
      <c r="P7703" s="15" t="n">
        <v>5652</v>
      </c>
      <c r="Q7703" s="0" t="n">
        <f aca="false">MATCH(P7703+1,$AB$9:$AB$14)+1</f>
        <v>5</v>
      </c>
      <c r="R7703" s="10" t="n">
        <f aca="false">INDEX($Y$9:$Y$14,Q7703)</f>
        <v>132</v>
      </c>
      <c r="S7703" s="13" t="n">
        <f aca="false">R7703</f>
        <v>132</v>
      </c>
      <c r="T7703" s="15"/>
    </row>
    <row r="7704" customFormat="false" ht="15" hidden="false" customHeight="false" outlineLevel="0" collapsed="false">
      <c r="O7704" s="0" t="n">
        <f aca="false">O7703+1</f>
        <v>7678</v>
      </c>
      <c r="P7704" s="15" t="n">
        <v>5256</v>
      </c>
      <c r="Q7704" s="0" t="n">
        <f aca="false">MATCH(P7704+1,$AB$9:$AB$14)+1</f>
        <v>4</v>
      </c>
      <c r="R7704" s="10" t="n">
        <f aca="false">INDEX($Y$9:$Y$14,Q7704)</f>
        <v>35</v>
      </c>
      <c r="S7704" s="13" t="n">
        <f aca="false">R7704</f>
        <v>35</v>
      </c>
      <c r="T7704" s="15"/>
    </row>
    <row r="7705" customFormat="false" ht="15" hidden="false" customHeight="false" outlineLevel="0" collapsed="false">
      <c r="O7705" s="0" t="n">
        <f aca="false">O7704+1</f>
        <v>7679</v>
      </c>
      <c r="P7705" s="15" t="n">
        <v>4911</v>
      </c>
      <c r="Q7705" s="0" t="n">
        <f aca="false">MATCH(P7705+1,$AB$9:$AB$14)+1</f>
        <v>4</v>
      </c>
      <c r="R7705" s="10" t="n">
        <f aca="false">INDEX($Y$9:$Y$14,Q7705)</f>
        <v>35</v>
      </c>
      <c r="S7705" s="13" t="n">
        <f aca="false">R7705</f>
        <v>35</v>
      </c>
      <c r="T7705" s="15"/>
    </row>
    <row r="7706" customFormat="false" ht="15" hidden="false" customHeight="false" outlineLevel="0" collapsed="false">
      <c r="O7706" s="0" t="n">
        <f aca="false">O7705+1</f>
        <v>7680</v>
      </c>
      <c r="P7706" s="15" t="n">
        <v>4410</v>
      </c>
      <c r="Q7706" s="0" t="n">
        <f aca="false">MATCH(P7706+1,$AB$9:$AB$14)+1</f>
        <v>3</v>
      </c>
      <c r="R7706" s="10" t="n">
        <f aca="false">INDEX($Y$9:$Y$14,Q7706)</f>
        <v>35</v>
      </c>
      <c r="S7706" s="13" t="n">
        <f aca="false">R7706</f>
        <v>35</v>
      </c>
      <c r="T7706" s="15"/>
    </row>
    <row r="7707" customFormat="false" ht="15" hidden="false" customHeight="false" outlineLevel="0" collapsed="false">
      <c r="O7707" s="0" t="n">
        <f aca="false">O7706+1</f>
        <v>7681</v>
      </c>
      <c r="P7707" s="15" t="n">
        <v>4231.5</v>
      </c>
      <c r="Q7707" s="0" t="n">
        <f aca="false">MATCH(P7707+1,$AB$9:$AB$14)+1</f>
        <v>3</v>
      </c>
      <c r="R7707" s="10" t="n">
        <f aca="false">INDEX($Y$9:$Y$14,Q7707)</f>
        <v>35</v>
      </c>
      <c r="S7707" s="13" t="n">
        <f aca="false">R7707</f>
        <v>35</v>
      </c>
      <c r="T7707" s="15"/>
    </row>
    <row r="7708" customFormat="false" ht="15" hidden="false" customHeight="false" outlineLevel="0" collapsed="false">
      <c r="O7708" s="0" t="n">
        <f aca="false">O7707+1</f>
        <v>7682</v>
      </c>
      <c r="P7708" s="15" t="n">
        <v>4152</v>
      </c>
      <c r="Q7708" s="0" t="n">
        <f aca="false">MATCH(P7708+1,$AB$9:$AB$14)+1</f>
        <v>3</v>
      </c>
      <c r="R7708" s="10" t="n">
        <f aca="false">INDEX($Y$9:$Y$14,Q7708)</f>
        <v>35</v>
      </c>
      <c r="S7708" s="13" t="n">
        <f aca="false">R7708</f>
        <v>35</v>
      </c>
      <c r="T7708" s="15"/>
    </row>
    <row r="7709" customFormat="false" ht="15" hidden="false" customHeight="false" outlineLevel="0" collapsed="false">
      <c r="O7709" s="0" t="n">
        <f aca="false">O7708+1</f>
        <v>7683</v>
      </c>
      <c r="P7709" s="15" t="n">
        <v>4050</v>
      </c>
      <c r="Q7709" s="0" t="n">
        <f aca="false">MATCH(P7709+1,$AB$9:$AB$14)+1</f>
        <v>3</v>
      </c>
      <c r="R7709" s="10" t="n">
        <f aca="false">INDEX($Y$9:$Y$14,Q7709)</f>
        <v>35</v>
      </c>
      <c r="S7709" s="13" t="n">
        <f aca="false">R7709</f>
        <v>35</v>
      </c>
      <c r="T7709" s="15"/>
    </row>
    <row r="7710" customFormat="false" ht="15" hidden="false" customHeight="false" outlineLevel="0" collapsed="false">
      <c r="O7710" s="0" t="n">
        <f aca="false">O7709+1</f>
        <v>7684</v>
      </c>
      <c r="P7710" s="15" t="n">
        <v>4047</v>
      </c>
      <c r="Q7710" s="0" t="n">
        <f aca="false">MATCH(P7710+1,$AB$9:$AB$14)+1</f>
        <v>3</v>
      </c>
      <c r="R7710" s="10" t="n">
        <f aca="false">INDEX($Y$9:$Y$14,Q7710)</f>
        <v>35</v>
      </c>
      <c r="S7710" s="13" t="n">
        <f aca="false">R7710</f>
        <v>35</v>
      </c>
      <c r="T7710" s="15"/>
    </row>
    <row r="7711" customFormat="false" ht="15" hidden="false" customHeight="false" outlineLevel="0" collapsed="false">
      <c r="O7711" s="0" t="n">
        <f aca="false">O7710+1</f>
        <v>7685</v>
      </c>
      <c r="P7711" s="15" t="n">
        <v>4137</v>
      </c>
      <c r="Q7711" s="0" t="n">
        <f aca="false">MATCH(P7711+1,$AB$9:$AB$14)+1</f>
        <v>3</v>
      </c>
      <c r="R7711" s="10" t="n">
        <f aca="false">INDEX($Y$9:$Y$14,Q7711)</f>
        <v>35</v>
      </c>
      <c r="S7711" s="13" t="n">
        <f aca="false">R7711</f>
        <v>35</v>
      </c>
      <c r="T7711" s="15"/>
    </row>
    <row r="7712" customFormat="false" ht="15" hidden="false" customHeight="false" outlineLevel="0" collapsed="false">
      <c r="O7712" s="0" t="n">
        <f aca="false">O7711+1</f>
        <v>7686</v>
      </c>
      <c r="P7712" s="15" t="n">
        <v>4122</v>
      </c>
      <c r="Q7712" s="0" t="n">
        <f aca="false">MATCH(P7712+1,$AB$9:$AB$14)+1</f>
        <v>3</v>
      </c>
      <c r="R7712" s="10" t="n">
        <f aca="false">INDEX($Y$9:$Y$14,Q7712)</f>
        <v>35</v>
      </c>
      <c r="S7712" s="13" t="n">
        <f aca="false">R7712</f>
        <v>35</v>
      </c>
      <c r="T7712" s="15"/>
    </row>
    <row r="7713" customFormat="false" ht="15" hidden="false" customHeight="false" outlineLevel="0" collapsed="false">
      <c r="O7713" s="0" t="n">
        <f aca="false">O7712+1</f>
        <v>7687</v>
      </c>
      <c r="P7713" s="15" t="n">
        <v>4128</v>
      </c>
      <c r="Q7713" s="0" t="n">
        <f aca="false">MATCH(P7713+1,$AB$9:$AB$14)+1</f>
        <v>3</v>
      </c>
      <c r="R7713" s="10" t="n">
        <f aca="false">INDEX($Y$9:$Y$14,Q7713)</f>
        <v>35</v>
      </c>
      <c r="S7713" s="13" t="n">
        <f aca="false">R7713</f>
        <v>35</v>
      </c>
      <c r="T7713" s="15"/>
    </row>
    <row r="7714" customFormat="false" ht="15" hidden="false" customHeight="false" outlineLevel="0" collapsed="false">
      <c r="O7714" s="0" t="n">
        <f aca="false">O7713+1</f>
        <v>7688</v>
      </c>
      <c r="P7714" s="15" t="n">
        <v>4548</v>
      </c>
      <c r="Q7714" s="0" t="n">
        <f aca="false">MATCH(P7714+1,$AB$9:$AB$14)+1</f>
        <v>3</v>
      </c>
      <c r="R7714" s="10" t="n">
        <f aca="false">INDEX($Y$9:$Y$14,Q7714)</f>
        <v>35</v>
      </c>
      <c r="S7714" s="13" t="n">
        <f aca="false">R7714</f>
        <v>35</v>
      </c>
      <c r="T7714" s="15"/>
    </row>
    <row r="7715" customFormat="false" ht="15" hidden="false" customHeight="false" outlineLevel="0" collapsed="false">
      <c r="O7715" s="0" t="n">
        <f aca="false">O7714+1</f>
        <v>7689</v>
      </c>
      <c r="P7715" s="15" t="n">
        <v>5028</v>
      </c>
      <c r="Q7715" s="0" t="n">
        <f aca="false">MATCH(P7715+1,$AB$9:$AB$14)+1</f>
        <v>4</v>
      </c>
      <c r="R7715" s="10" t="n">
        <f aca="false">INDEX($Y$9:$Y$14,Q7715)</f>
        <v>35</v>
      </c>
      <c r="S7715" s="13" t="n">
        <f aca="false">R7715</f>
        <v>35</v>
      </c>
      <c r="T7715" s="15"/>
    </row>
    <row r="7716" customFormat="false" ht="15" hidden="false" customHeight="false" outlineLevel="0" collapsed="false">
      <c r="O7716" s="0" t="n">
        <f aca="false">O7715+1</f>
        <v>7690</v>
      </c>
      <c r="P7716" s="15" t="n">
        <v>5428.5</v>
      </c>
      <c r="Q7716" s="0" t="n">
        <f aca="false">MATCH(P7716+1,$AB$9:$AB$14)+1</f>
        <v>4</v>
      </c>
      <c r="R7716" s="10" t="n">
        <f aca="false">INDEX($Y$9:$Y$14,Q7716)</f>
        <v>35</v>
      </c>
      <c r="S7716" s="13" t="n">
        <f aca="false">R7716</f>
        <v>35</v>
      </c>
      <c r="T7716" s="15"/>
    </row>
    <row r="7717" customFormat="false" ht="15" hidden="false" customHeight="false" outlineLevel="0" collapsed="false">
      <c r="O7717" s="0" t="n">
        <f aca="false">O7716+1</f>
        <v>7691</v>
      </c>
      <c r="P7717" s="15" t="n">
        <v>5643</v>
      </c>
      <c r="Q7717" s="0" t="n">
        <f aca="false">MATCH(P7717+1,$AB$9:$AB$14)+1</f>
        <v>5</v>
      </c>
      <c r="R7717" s="10" t="n">
        <f aca="false">INDEX($Y$9:$Y$14,Q7717)</f>
        <v>132</v>
      </c>
      <c r="S7717" s="13" t="n">
        <f aca="false">R7717</f>
        <v>132</v>
      </c>
      <c r="T7717" s="15"/>
    </row>
    <row r="7718" customFormat="false" ht="15" hidden="false" customHeight="false" outlineLevel="0" collapsed="false">
      <c r="O7718" s="0" t="n">
        <f aca="false">O7717+1</f>
        <v>7692</v>
      </c>
      <c r="P7718" s="15" t="n">
        <v>5440.5</v>
      </c>
      <c r="Q7718" s="0" t="n">
        <f aca="false">MATCH(P7718+1,$AB$9:$AB$14)+1</f>
        <v>4</v>
      </c>
      <c r="R7718" s="10" t="n">
        <f aca="false">INDEX($Y$9:$Y$14,Q7718)</f>
        <v>35</v>
      </c>
      <c r="S7718" s="13" t="n">
        <f aca="false">R7718</f>
        <v>35</v>
      </c>
      <c r="T7718" s="15"/>
    </row>
    <row r="7719" customFormat="false" ht="15" hidden="false" customHeight="false" outlineLevel="0" collapsed="false">
      <c r="O7719" s="0" t="n">
        <f aca="false">O7718+1</f>
        <v>7693</v>
      </c>
      <c r="P7719" s="15" t="n">
        <v>5416.5</v>
      </c>
      <c r="Q7719" s="0" t="n">
        <f aca="false">MATCH(P7719+1,$AB$9:$AB$14)+1</f>
        <v>4</v>
      </c>
      <c r="R7719" s="10" t="n">
        <f aca="false">INDEX($Y$9:$Y$14,Q7719)</f>
        <v>35</v>
      </c>
      <c r="S7719" s="13" t="n">
        <f aca="false">R7719</f>
        <v>35</v>
      </c>
      <c r="T7719" s="15"/>
    </row>
    <row r="7720" customFormat="false" ht="15" hidden="false" customHeight="false" outlineLevel="0" collapsed="false">
      <c r="O7720" s="0" t="n">
        <f aca="false">O7719+1</f>
        <v>7694</v>
      </c>
      <c r="P7720" s="15" t="n">
        <v>5512.5</v>
      </c>
      <c r="Q7720" s="0" t="n">
        <f aca="false">MATCH(P7720+1,$AB$9:$AB$14)+1</f>
        <v>4</v>
      </c>
      <c r="R7720" s="10" t="n">
        <f aca="false">INDEX($Y$9:$Y$14,Q7720)</f>
        <v>35</v>
      </c>
      <c r="S7720" s="13" t="n">
        <f aca="false">R7720</f>
        <v>35</v>
      </c>
      <c r="T7720" s="15"/>
    </row>
    <row r="7721" customFormat="false" ht="15" hidden="false" customHeight="false" outlineLevel="0" collapsed="false">
      <c r="O7721" s="0" t="n">
        <f aca="false">O7720+1</f>
        <v>7695</v>
      </c>
      <c r="P7721" s="15" t="n">
        <v>5271</v>
      </c>
      <c r="Q7721" s="0" t="n">
        <f aca="false">MATCH(P7721+1,$AB$9:$AB$14)+1</f>
        <v>4</v>
      </c>
      <c r="R7721" s="10" t="n">
        <f aca="false">INDEX($Y$9:$Y$14,Q7721)</f>
        <v>35</v>
      </c>
      <c r="S7721" s="13" t="n">
        <f aca="false">R7721</f>
        <v>35</v>
      </c>
      <c r="T7721" s="15"/>
    </row>
    <row r="7722" customFormat="false" ht="15" hidden="false" customHeight="false" outlineLevel="0" collapsed="false">
      <c r="O7722" s="0" t="n">
        <f aca="false">O7721+1</f>
        <v>7696</v>
      </c>
      <c r="P7722" s="15" t="n">
        <v>5098.5</v>
      </c>
      <c r="Q7722" s="0" t="n">
        <f aca="false">MATCH(P7722+1,$AB$9:$AB$14)+1</f>
        <v>4</v>
      </c>
      <c r="R7722" s="10" t="n">
        <f aca="false">INDEX($Y$9:$Y$14,Q7722)</f>
        <v>35</v>
      </c>
      <c r="S7722" s="13" t="n">
        <f aca="false">R7722</f>
        <v>35</v>
      </c>
      <c r="T7722" s="15"/>
    </row>
    <row r="7723" customFormat="false" ht="15" hidden="false" customHeight="false" outlineLevel="0" collapsed="false">
      <c r="O7723" s="0" t="n">
        <f aca="false">O7722+1</f>
        <v>7697</v>
      </c>
      <c r="P7723" s="15" t="n">
        <v>5097</v>
      </c>
      <c r="Q7723" s="0" t="n">
        <f aca="false">MATCH(P7723+1,$AB$9:$AB$14)+1</f>
        <v>4</v>
      </c>
      <c r="R7723" s="10" t="n">
        <f aca="false">INDEX($Y$9:$Y$14,Q7723)</f>
        <v>35</v>
      </c>
      <c r="S7723" s="13" t="n">
        <f aca="false">R7723</f>
        <v>35</v>
      </c>
      <c r="T7723" s="15"/>
    </row>
    <row r="7724" customFormat="false" ht="15" hidden="false" customHeight="false" outlineLevel="0" collapsed="false">
      <c r="O7724" s="0" t="n">
        <f aca="false">O7723+1</f>
        <v>7698</v>
      </c>
      <c r="P7724" s="15" t="n">
        <v>5770.5</v>
      </c>
      <c r="Q7724" s="0" t="n">
        <f aca="false">MATCH(P7724+1,$AB$9:$AB$14)+1</f>
        <v>5</v>
      </c>
      <c r="R7724" s="10" t="n">
        <f aca="false">INDEX($Y$9:$Y$14,Q7724)</f>
        <v>132</v>
      </c>
      <c r="S7724" s="13" t="n">
        <f aca="false">R7724</f>
        <v>132</v>
      </c>
      <c r="T7724" s="15"/>
    </row>
    <row r="7725" customFormat="false" ht="15" hidden="false" customHeight="false" outlineLevel="0" collapsed="false">
      <c r="O7725" s="0" t="n">
        <f aca="false">O7724+1</f>
        <v>7699</v>
      </c>
      <c r="P7725" s="15" t="n">
        <v>5733</v>
      </c>
      <c r="Q7725" s="0" t="n">
        <f aca="false">MATCH(P7725+1,$AB$9:$AB$14)+1</f>
        <v>5</v>
      </c>
      <c r="R7725" s="10" t="n">
        <f aca="false">INDEX($Y$9:$Y$14,Q7725)</f>
        <v>132</v>
      </c>
      <c r="S7725" s="13" t="n">
        <f aca="false">R7725</f>
        <v>132</v>
      </c>
      <c r="T7725" s="15"/>
    </row>
    <row r="7726" customFormat="false" ht="15" hidden="false" customHeight="false" outlineLevel="0" collapsed="false">
      <c r="O7726" s="0" t="n">
        <f aca="false">O7725+1</f>
        <v>7700</v>
      </c>
      <c r="P7726" s="15" t="n">
        <v>5589</v>
      </c>
      <c r="Q7726" s="0" t="n">
        <f aca="false">MATCH(P7726+1,$AB$9:$AB$14)+1</f>
        <v>4</v>
      </c>
      <c r="R7726" s="10" t="n">
        <f aca="false">INDEX($Y$9:$Y$14,Q7726)</f>
        <v>35</v>
      </c>
      <c r="S7726" s="13" t="n">
        <f aca="false">R7726</f>
        <v>35</v>
      </c>
      <c r="T7726" s="15"/>
    </row>
    <row r="7727" customFormat="false" ht="15" hidden="false" customHeight="false" outlineLevel="0" collapsed="false">
      <c r="O7727" s="0" t="n">
        <f aca="false">O7726+1</f>
        <v>7701</v>
      </c>
      <c r="P7727" s="15" t="n">
        <v>5434.5</v>
      </c>
      <c r="Q7727" s="0" t="n">
        <f aca="false">MATCH(P7727+1,$AB$9:$AB$14)+1</f>
        <v>4</v>
      </c>
      <c r="R7727" s="10" t="n">
        <f aca="false">INDEX($Y$9:$Y$14,Q7727)</f>
        <v>35</v>
      </c>
      <c r="S7727" s="13" t="n">
        <f aca="false">R7727</f>
        <v>35</v>
      </c>
      <c r="T7727" s="15"/>
    </row>
    <row r="7728" customFormat="false" ht="15" hidden="false" customHeight="false" outlineLevel="0" collapsed="false">
      <c r="O7728" s="0" t="n">
        <f aca="false">O7727+1</f>
        <v>7702</v>
      </c>
      <c r="P7728" s="15" t="n">
        <v>5109</v>
      </c>
      <c r="Q7728" s="0" t="n">
        <f aca="false">MATCH(P7728+1,$AB$9:$AB$14)+1</f>
        <v>4</v>
      </c>
      <c r="R7728" s="10" t="n">
        <f aca="false">INDEX($Y$9:$Y$14,Q7728)</f>
        <v>35</v>
      </c>
      <c r="S7728" s="13" t="n">
        <f aca="false">R7728</f>
        <v>35</v>
      </c>
      <c r="T7728" s="15"/>
    </row>
    <row r="7729" customFormat="false" ht="15" hidden="false" customHeight="false" outlineLevel="0" collapsed="false">
      <c r="O7729" s="0" t="n">
        <f aca="false">O7728+1</f>
        <v>7703</v>
      </c>
      <c r="P7729" s="15" t="n">
        <v>4669.5</v>
      </c>
      <c r="Q7729" s="0" t="n">
        <f aca="false">MATCH(P7729+1,$AB$9:$AB$14)+1</f>
        <v>4</v>
      </c>
      <c r="R7729" s="10" t="n">
        <f aca="false">INDEX($Y$9:$Y$14,Q7729)</f>
        <v>35</v>
      </c>
      <c r="S7729" s="13" t="n">
        <f aca="false">R7729</f>
        <v>35</v>
      </c>
      <c r="T7729" s="15"/>
    </row>
    <row r="7730" customFormat="false" ht="15" hidden="false" customHeight="false" outlineLevel="0" collapsed="false">
      <c r="O7730" s="0" t="n">
        <f aca="false">O7729+1</f>
        <v>7704</v>
      </c>
      <c r="P7730" s="15" t="n">
        <v>4300.5</v>
      </c>
      <c r="Q7730" s="0" t="n">
        <f aca="false">MATCH(P7730+1,$AB$9:$AB$14)+1</f>
        <v>3</v>
      </c>
      <c r="R7730" s="10" t="n">
        <f aca="false">INDEX($Y$9:$Y$14,Q7730)</f>
        <v>35</v>
      </c>
      <c r="S7730" s="13" t="n">
        <f aca="false">R7730</f>
        <v>35</v>
      </c>
      <c r="T7730" s="15"/>
    </row>
    <row r="7731" customFormat="false" ht="15" hidden="false" customHeight="false" outlineLevel="0" collapsed="false">
      <c r="O7731" s="0" t="n">
        <f aca="false">O7730+1</f>
        <v>7705</v>
      </c>
      <c r="P7731" s="15" t="n">
        <v>4134</v>
      </c>
      <c r="Q7731" s="0" t="n">
        <f aca="false">MATCH(P7731+1,$AB$9:$AB$14)+1</f>
        <v>3</v>
      </c>
      <c r="R7731" s="10" t="n">
        <f aca="false">INDEX($Y$9:$Y$14,Q7731)</f>
        <v>35</v>
      </c>
      <c r="S7731" s="13" t="n">
        <f aca="false">R7731</f>
        <v>35</v>
      </c>
      <c r="T7731" s="15"/>
    </row>
    <row r="7732" customFormat="false" ht="15" hidden="false" customHeight="false" outlineLevel="0" collapsed="false">
      <c r="O7732" s="0" t="n">
        <f aca="false">O7731+1</f>
        <v>7706</v>
      </c>
      <c r="P7732" s="15" t="n">
        <v>4042.5</v>
      </c>
      <c r="Q7732" s="0" t="n">
        <f aca="false">MATCH(P7732+1,$AB$9:$AB$14)+1</f>
        <v>3</v>
      </c>
      <c r="R7732" s="10" t="n">
        <f aca="false">INDEX($Y$9:$Y$14,Q7732)</f>
        <v>35</v>
      </c>
      <c r="S7732" s="13" t="n">
        <f aca="false">R7732</f>
        <v>35</v>
      </c>
      <c r="T7732" s="15"/>
    </row>
    <row r="7733" customFormat="false" ht="15" hidden="false" customHeight="false" outlineLevel="0" collapsed="false">
      <c r="O7733" s="0" t="n">
        <f aca="false">O7732+1</f>
        <v>7707</v>
      </c>
      <c r="P7733" s="15" t="n">
        <v>3910.5</v>
      </c>
      <c r="Q7733" s="0" t="n">
        <f aca="false">MATCH(P7733+1,$AB$9:$AB$14)+1</f>
        <v>3</v>
      </c>
      <c r="R7733" s="10" t="n">
        <f aca="false">INDEX($Y$9:$Y$14,Q7733)</f>
        <v>35</v>
      </c>
      <c r="S7733" s="13" t="n">
        <f aca="false">R7733</f>
        <v>35</v>
      </c>
      <c r="T7733" s="15"/>
    </row>
    <row r="7734" customFormat="false" ht="15" hidden="false" customHeight="false" outlineLevel="0" collapsed="false">
      <c r="O7734" s="0" t="n">
        <f aca="false">O7733+1</f>
        <v>7708</v>
      </c>
      <c r="P7734" s="15" t="n">
        <v>3874.5</v>
      </c>
      <c r="Q7734" s="0" t="n">
        <f aca="false">MATCH(P7734+1,$AB$9:$AB$14)+1</f>
        <v>3</v>
      </c>
      <c r="R7734" s="10" t="n">
        <f aca="false">INDEX($Y$9:$Y$14,Q7734)</f>
        <v>35</v>
      </c>
      <c r="S7734" s="13" t="n">
        <f aca="false">R7734</f>
        <v>35</v>
      </c>
      <c r="T7734" s="15"/>
    </row>
    <row r="7735" customFormat="false" ht="15" hidden="false" customHeight="false" outlineLevel="0" collapsed="false">
      <c r="O7735" s="0" t="n">
        <f aca="false">O7734+1</f>
        <v>7709</v>
      </c>
      <c r="P7735" s="15" t="n">
        <v>3879</v>
      </c>
      <c r="Q7735" s="0" t="n">
        <f aca="false">MATCH(P7735+1,$AB$9:$AB$14)+1</f>
        <v>3</v>
      </c>
      <c r="R7735" s="10" t="n">
        <f aca="false">INDEX($Y$9:$Y$14,Q7735)</f>
        <v>35</v>
      </c>
      <c r="S7735" s="13" t="n">
        <f aca="false">R7735</f>
        <v>35</v>
      </c>
      <c r="T7735" s="15"/>
    </row>
    <row r="7736" customFormat="false" ht="15" hidden="false" customHeight="false" outlineLevel="0" collapsed="false">
      <c r="O7736" s="0" t="n">
        <f aca="false">O7735+1</f>
        <v>7710</v>
      </c>
      <c r="P7736" s="15" t="n">
        <v>3769.5</v>
      </c>
      <c r="Q7736" s="0" t="n">
        <f aca="false">MATCH(P7736+1,$AB$9:$AB$14)+1</f>
        <v>3</v>
      </c>
      <c r="R7736" s="10" t="n">
        <f aca="false">INDEX($Y$9:$Y$14,Q7736)</f>
        <v>35</v>
      </c>
      <c r="S7736" s="13" t="n">
        <f aca="false">R7736</f>
        <v>35</v>
      </c>
      <c r="T7736" s="15"/>
    </row>
    <row r="7737" customFormat="false" ht="15" hidden="false" customHeight="false" outlineLevel="0" collapsed="false">
      <c r="O7737" s="0" t="n">
        <f aca="false">O7736+1</f>
        <v>7711</v>
      </c>
      <c r="P7737" s="15" t="n">
        <v>3583.5</v>
      </c>
      <c r="Q7737" s="0" t="n">
        <f aca="false">MATCH(P7737+1,$AB$9:$AB$14)+1</f>
        <v>2</v>
      </c>
      <c r="R7737" s="10" t="n">
        <f aca="false">INDEX($Y$9:$Y$14,Q7737)</f>
        <v>7</v>
      </c>
      <c r="S7737" s="13" t="n">
        <f aca="false">R7737</f>
        <v>7</v>
      </c>
      <c r="T7737" s="15"/>
    </row>
    <row r="7738" customFormat="false" ht="15" hidden="false" customHeight="false" outlineLevel="0" collapsed="false">
      <c r="O7738" s="0" t="n">
        <f aca="false">O7737+1</f>
        <v>7712</v>
      </c>
      <c r="P7738" s="15" t="n">
        <v>3676.5</v>
      </c>
      <c r="Q7738" s="0" t="n">
        <f aca="false">MATCH(P7738+1,$AB$9:$AB$14)+1</f>
        <v>3</v>
      </c>
      <c r="R7738" s="10" t="n">
        <f aca="false">INDEX($Y$9:$Y$14,Q7738)</f>
        <v>35</v>
      </c>
      <c r="S7738" s="13" t="n">
        <f aca="false">R7738</f>
        <v>35</v>
      </c>
      <c r="T7738" s="15"/>
    </row>
    <row r="7739" customFormat="false" ht="15" hidden="false" customHeight="false" outlineLevel="0" collapsed="false">
      <c r="O7739" s="0" t="n">
        <f aca="false">O7738+1</f>
        <v>7713</v>
      </c>
      <c r="P7739" s="15" t="n">
        <v>3888</v>
      </c>
      <c r="Q7739" s="0" t="n">
        <f aca="false">MATCH(P7739+1,$AB$9:$AB$14)+1</f>
        <v>3</v>
      </c>
      <c r="R7739" s="10" t="n">
        <f aca="false">INDEX($Y$9:$Y$14,Q7739)</f>
        <v>35</v>
      </c>
      <c r="S7739" s="13" t="n">
        <f aca="false">R7739</f>
        <v>35</v>
      </c>
      <c r="T7739" s="15"/>
    </row>
    <row r="7740" customFormat="false" ht="15" hidden="false" customHeight="false" outlineLevel="0" collapsed="false">
      <c r="O7740" s="0" t="n">
        <f aca="false">O7739+1</f>
        <v>7714</v>
      </c>
      <c r="P7740" s="15" t="n">
        <v>4215</v>
      </c>
      <c r="Q7740" s="0" t="n">
        <f aca="false">MATCH(P7740+1,$AB$9:$AB$14)+1</f>
        <v>3</v>
      </c>
      <c r="R7740" s="10" t="n">
        <f aca="false">INDEX($Y$9:$Y$14,Q7740)</f>
        <v>35</v>
      </c>
      <c r="S7740" s="13" t="n">
        <f aca="false">R7740</f>
        <v>35</v>
      </c>
      <c r="T7740" s="15"/>
    </row>
    <row r="7741" customFormat="false" ht="15" hidden="false" customHeight="false" outlineLevel="0" collapsed="false">
      <c r="O7741" s="0" t="n">
        <f aca="false">O7740+1</f>
        <v>7715</v>
      </c>
      <c r="P7741" s="15" t="n">
        <v>4399.5</v>
      </c>
      <c r="Q7741" s="0" t="n">
        <f aca="false">MATCH(P7741+1,$AB$9:$AB$14)+1</f>
        <v>3</v>
      </c>
      <c r="R7741" s="10" t="n">
        <f aca="false">INDEX($Y$9:$Y$14,Q7741)</f>
        <v>35</v>
      </c>
      <c r="S7741" s="13" t="n">
        <f aca="false">R7741</f>
        <v>35</v>
      </c>
      <c r="T7741" s="15"/>
    </row>
    <row r="7742" customFormat="false" ht="15" hidden="false" customHeight="false" outlineLevel="0" collapsed="false">
      <c r="O7742" s="0" t="n">
        <f aca="false">O7741+1</f>
        <v>7716</v>
      </c>
      <c r="P7742" s="15" t="n">
        <v>4341</v>
      </c>
      <c r="Q7742" s="0" t="n">
        <f aca="false">MATCH(P7742+1,$AB$9:$AB$14)+1</f>
        <v>3</v>
      </c>
      <c r="R7742" s="10" t="n">
        <f aca="false">INDEX($Y$9:$Y$14,Q7742)</f>
        <v>35</v>
      </c>
      <c r="S7742" s="13" t="n">
        <f aca="false">R7742</f>
        <v>35</v>
      </c>
      <c r="T7742" s="15"/>
    </row>
    <row r="7743" customFormat="false" ht="15" hidden="false" customHeight="false" outlineLevel="0" collapsed="false">
      <c r="O7743" s="0" t="n">
        <f aca="false">O7742+1</f>
        <v>7717</v>
      </c>
      <c r="P7743" s="15" t="n">
        <v>4305</v>
      </c>
      <c r="Q7743" s="0" t="n">
        <f aca="false">MATCH(P7743+1,$AB$9:$AB$14)+1</f>
        <v>3</v>
      </c>
      <c r="R7743" s="10" t="n">
        <f aca="false">INDEX($Y$9:$Y$14,Q7743)</f>
        <v>35</v>
      </c>
      <c r="S7743" s="13" t="n">
        <f aca="false">R7743</f>
        <v>35</v>
      </c>
      <c r="T7743" s="15"/>
    </row>
    <row r="7744" customFormat="false" ht="15" hidden="false" customHeight="false" outlineLevel="0" collapsed="false">
      <c r="O7744" s="0" t="n">
        <f aca="false">O7743+1</f>
        <v>7718</v>
      </c>
      <c r="P7744" s="15" t="n">
        <v>4300.5</v>
      </c>
      <c r="Q7744" s="0" t="n">
        <f aca="false">MATCH(P7744+1,$AB$9:$AB$14)+1</f>
        <v>3</v>
      </c>
      <c r="R7744" s="10" t="n">
        <f aca="false">INDEX($Y$9:$Y$14,Q7744)</f>
        <v>35</v>
      </c>
      <c r="S7744" s="13" t="n">
        <f aca="false">R7744</f>
        <v>35</v>
      </c>
      <c r="T7744" s="15"/>
    </row>
    <row r="7745" customFormat="false" ht="15" hidden="false" customHeight="false" outlineLevel="0" collapsed="false">
      <c r="O7745" s="0" t="n">
        <f aca="false">O7744+1</f>
        <v>7719</v>
      </c>
      <c r="P7745" s="15" t="n">
        <v>4165.5</v>
      </c>
      <c r="Q7745" s="0" t="n">
        <f aca="false">MATCH(P7745+1,$AB$9:$AB$14)+1</f>
        <v>3</v>
      </c>
      <c r="R7745" s="10" t="n">
        <f aca="false">INDEX($Y$9:$Y$14,Q7745)</f>
        <v>35</v>
      </c>
      <c r="S7745" s="13" t="n">
        <f aca="false">R7745</f>
        <v>35</v>
      </c>
      <c r="T7745" s="15"/>
    </row>
    <row r="7746" customFormat="false" ht="15" hidden="false" customHeight="false" outlineLevel="0" collapsed="false">
      <c r="O7746" s="0" t="n">
        <f aca="false">O7745+1</f>
        <v>7720</v>
      </c>
      <c r="P7746" s="15" t="n">
        <v>4083</v>
      </c>
      <c r="Q7746" s="0" t="n">
        <f aca="false">MATCH(P7746+1,$AB$9:$AB$14)+1</f>
        <v>3</v>
      </c>
      <c r="R7746" s="10" t="n">
        <f aca="false">INDEX($Y$9:$Y$14,Q7746)</f>
        <v>35</v>
      </c>
      <c r="S7746" s="13" t="n">
        <f aca="false">R7746</f>
        <v>35</v>
      </c>
      <c r="T7746" s="15"/>
    </row>
    <row r="7747" customFormat="false" ht="15" hidden="false" customHeight="false" outlineLevel="0" collapsed="false">
      <c r="O7747" s="0" t="n">
        <f aca="false">O7746+1</f>
        <v>7721</v>
      </c>
      <c r="P7747" s="15" t="n">
        <v>4159.5</v>
      </c>
      <c r="Q7747" s="0" t="n">
        <f aca="false">MATCH(P7747+1,$AB$9:$AB$14)+1</f>
        <v>3</v>
      </c>
      <c r="R7747" s="10" t="n">
        <f aca="false">INDEX($Y$9:$Y$14,Q7747)</f>
        <v>35</v>
      </c>
      <c r="S7747" s="13" t="n">
        <f aca="false">R7747</f>
        <v>35</v>
      </c>
      <c r="T7747" s="15"/>
    </row>
    <row r="7748" customFormat="false" ht="15" hidden="false" customHeight="false" outlineLevel="0" collapsed="false">
      <c r="O7748" s="0" t="n">
        <f aca="false">O7747+1</f>
        <v>7722</v>
      </c>
      <c r="P7748" s="15" t="n">
        <v>5152.5</v>
      </c>
      <c r="Q7748" s="0" t="n">
        <f aca="false">MATCH(P7748+1,$AB$9:$AB$14)+1</f>
        <v>4</v>
      </c>
      <c r="R7748" s="10" t="n">
        <f aca="false">INDEX($Y$9:$Y$14,Q7748)</f>
        <v>35</v>
      </c>
      <c r="S7748" s="13" t="n">
        <f aca="false">R7748</f>
        <v>35</v>
      </c>
      <c r="T7748" s="15"/>
    </row>
    <row r="7749" customFormat="false" ht="15" hidden="false" customHeight="false" outlineLevel="0" collapsed="false">
      <c r="O7749" s="0" t="n">
        <f aca="false">O7748+1</f>
        <v>7723</v>
      </c>
      <c r="P7749" s="15" t="n">
        <v>5335.5</v>
      </c>
      <c r="Q7749" s="0" t="n">
        <f aca="false">MATCH(P7749+1,$AB$9:$AB$14)+1</f>
        <v>4</v>
      </c>
      <c r="R7749" s="10" t="n">
        <f aca="false">INDEX($Y$9:$Y$14,Q7749)</f>
        <v>35</v>
      </c>
      <c r="S7749" s="13" t="n">
        <f aca="false">R7749</f>
        <v>35</v>
      </c>
      <c r="T7749" s="15"/>
    </row>
    <row r="7750" customFormat="false" ht="15" hidden="false" customHeight="false" outlineLevel="0" collapsed="false">
      <c r="O7750" s="0" t="n">
        <f aca="false">O7749+1</f>
        <v>7724</v>
      </c>
      <c r="P7750" s="15" t="n">
        <v>5193</v>
      </c>
      <c r="Q7750" s="0" t="n">
        <f aca="false">MATCH(P7750+1,$AB$9:$AB$14)+1</f>
        <v>4</v>
      </c>
      <c r="R7750" s="10" t="n">
        <f aca="false">INDEX($Y$9:$Y$14,Q7750)</f>
        <v>35</v>
      </c>
      <c r="S7750" s="13" t="n">
        <f aca="false">R7750</f>
        <v>35</v>
      </c>
      <c r="T7750" s="15"/>
    </row>
    <row r="7751" customFormat="false" ht="15" hidden="false" customHeight="false" outlineLevel="0" collapsed="false">
      <c r="O7751" s="0" t="n">
        <f aca="false">O7750+1</f>
        <v>7725</v>
      </c>
      <c r="P7751" s="15" t="n">
        <v>4998</v>
      </c>
      <c r="Q7751" s="0" t="n">
        <f aca="false">MATCH(P7751+1,$AB$9:$AB$14)+1</f>
        <v>4</v>
      </c>
      <c r="R7751" s="10" t="n">
        <f aca="false">INDEX($Y$9:$Y$14,Q7751)</f>
        <v>35</v>
      </c>
      <c r="S7751" s="13" t="n">
        <f aca="false">R7751</f>
        <v>35</v>
      </c>
      <c r="T7751" s="15"/>
    </row>
    <row r="7752" customFormat="false" ht="15" hidden="false" customHeight="false" outlineLevel="0" collapsed="false">
      <c r="O7752" s="0" t="n">
        <f aca="false">O7751+1</f>
        <v>7726</v>
      </c>
      <c r="P7752" s="15" t="n">
        <v>4585.5</v>
      </c>
      <c r="Q7752" s="0" t="n">
        <f aca="false">MATCH(P7752+1,$AB$9:$AB$14)+1</f>
        <v>3</v>
      </c>
      <c r="R7752" s="10" t="n">
        <f aca="false">INDEX($Y$9:$Y$14,Q7752)</f>
        <v>35</v>
      </c>
      <c r="S7752" s="13" t="n">
        <f aca="false">R7752</f>
        <v>35</v>
      </c>
      <c r="T7752" s="15"/>
    </row>
    <row r="7753" customFormat="false" ht="15" hidden="false" customHeight="false" outlineLevel="0" collapsed="false">
      <c r="O7753" s="0" t="n">
        <f aca="false">O7752+1</f>
        <v>7727</v>
      </c>
      <c r="P7753" s="15" t="n">
        <v>4254</v>
      </c>
      <c r="Q7753" s="0" t="n">
        <f aca="false">MATCH(P7753+1,$AB$9:$AB$14)+1</f>
        <v>3</v>
      </c>
      <c r="R7753" s="10" t="n">
        <f aca="false">INDEX($Y$9:$Y$14,Q7753)</f>
        <v>35</v>
      </c>
      <c r="S7753" s="13" t="n">
        <f aca="false">R7753</f>
        <v>35</v>
      </c>
      <c r="T7753" s="15"/>
    </row>
    <row r="7754" customFormat="false" ht="15" hidden="false" customHeight="false" outlineLevel="0" collapsed="false">
      <c r="O7754" s="0" t="n">
        <f aca="false">O7753+1</f>
        <v>7728</v>
      </c>
      <c r="P7754" s="15" t="n">
        <v>3985.5</v>
      </c>
      <c r="Q7754" s="0" t="n">
        <f aca="false">MATCH(P7754+1,$AB$9:$AB$14)+1</f>
        <v>3</v>
      </c>
      <c r="R7754" s="10" t="n">
        <f aca="false">INDEX($Y$9:$Y$14,Q7754)</f>
        <v>35</v>
      </c>
      <c r="S7754" s="13" t="n">
        <f aca="false">R7754</f>
        <v>35</v>
      </c>
      <c r="T7754" s="15"/>
    </row>
    <row r="7755" customFormat="false" ht="15" hidden="false" customHeight="false" outlineLevel="0" collapsed="false">
      <c r="O7755" s="0" t="n">
        <f aca="false">O7754+1</f>
        <v>7729</v>
      </c>
      <c r="P7755" s="15" t="n">
        <v>3897</v>
      </c>
      <c r="Q7755" s="0" t="n">
        <f aca="false">MATCH(P7755+1,$AB$9:$AB$14)+1</f>
        <v>3</v>
      </c>
      <c r="R7755" s="10" t="n">
        <f aca="false">INDEX($Y$9:$Y$14,Q7755)</f>
        <v>35</v>
      </c>
      <c r="S7755" s="13" t="n">
        <f aca="false">R7755</f>
        <v>35</v>
      </c>
      <c r="T7755" s="15"/>
    </row>
    <row r="7756" customFormat="false" ht="15" hidden="false" customHeight="false" outlineLevel="0" collapsed="false">
      <c r="O7756" s="0" t="n">
        <f aca="false">O7755+1</f>
        <v>7730</v>
      </c>
      <c r="P7756" s="15" t="n">
        <v>3741</v>
      </c>
      <c r="Q7756" s="0" t="n">
        <f aca="false">MATCH(P7756+1,$AB$9:$AB$14)+1</f>
        <v>3</v>
      </c>
      <c r="R7756" s="10" t="n">
        <f aca="false">INDEX($Y$9:$Y$14,Q7756)</f>
        <v>35</v>
      </c>
      <c r="S7756" s="13" t="n">
        <f aca="false">R7756</f>
        <v>35</v>
      </c>
      <c r="T7756" s="15"/>
    </row>
    <row r="7757" customFormat="false" ht="15" hidden="false" customHeight="false" outlineLevel="0" collapsed="false">
      <c r="O7757" s="0" t="n">
        <f aca="false">O7756+1</f>
        <v>7731</v>
      </c>
      <c r="P7757" s="15" t="n">
        <v>3691.5</v>
      </c>
      <c r="Q7757" s="0" t="n">
        <f aca="false">MATCH(P7757+1,$AB$9:$AB$14)+1</f>
        <v>3</v>
      </c>
      <c r="R7757" s="10" t="n">
        <f aca="false">INDEX($Y$9:$Y$14,Q7757)</f>
        <v>35</v>
      </c>
      <c r="S7757" s="13" t="n">
        <f aca="false">R7757</f>
        <v>35</v>
      </c>
      <c r="T7757" s="15"/>
    </row>
    <row r="7758" customFormat="false" ht="15" hidden="false" customHeight="false" outlineLevel="0" collapsed="false">
      <c r="O7758" s="0" t="n">
        <f aca="false">O7757+1</f>
        <v>7732</v>
      </c>
      <c r="P7758" s="15" t="n">
        <v>3732</v>
      </c>
      <c r="Q7758" s="0" t="n">
        <f aca="false">MATCH(P7758+1,$AB$9:$AB$14)+1</f>
        <v>3</v>
      </c>
      <c r="R7758" s="10" t="n">
        <f aca="false">INDEX($Y$9:$Y$14,Q7758)</f>
        <v>35</v>
      </c>
      <c r="S7758" s="13" t="n">
        <f aca="false">R7758</f>
        <v>35</v>
      </c>
      <c r="T7758" s="15"/>
    </row>
    <row r="7759" customFormat="false" ht="15" hidden="false" customHeight="false" outlineLevel="0" collapsed="false">
      <c r="O7759" s="0" t="n">
        <f aca="false">O7758+1</f>
        <v>7733</v>
      </c>
      <c r="P7759" s="15" t="n">
        <v>3886.5</v>
      </c>
      <c r="Q7759" s="0" t="n">
        <f aca="false">MATCH(P7759+1,$AB$9:$AB$14)+1</f>
        <v>3</v>
      </c>
      <c r="R7759" s="10" t="n">
        <f aca="false">INDEX($Y$9:$Y$14,Q7759)</f>
        <v>35</v>
      </c>
      <c r="S7759" s="13" t="n">
        <f aca="false">R7759</f>
        <v>35</v>
      </c>
      <c r="T7759" s="15"/>
    </row>
    <row r="7760" customFormat="false" ht="15" hidden="false" customHeight="false" outlineLevel="0" collapsed="false">
      <c r="O7760" s="0" t="n">
        <f aca="false">O7759+1</f>
        <v>7734</v>
      </c>
      <c r="P7760" s="15" t="n">
        <v>4110</v>
      </c>
      <c r="Q7760" s="0" t="n">
        <f aca="false">MATCH(P7760+1,$AB$9:$AB$14)+1</f>
        <v>3</v>
      </c>
      <c r="R7760" s="10" t="n">
        <f aca="false">INDEX($Y$9:$Y$14,Q7760)</f>
        <v>35</v>
      </c>
      <c r="S7760" s="13" t="n">
        <f aca="false">R7760</f>
        <v>35</v>
      </c>
      <c r="T7760" s="15"/>
    </row>
    <row r="7761" customFormat="false" ht="15" hidden="false" customHeight="false" outlineLevel="0" collapsed="false">
      <c r="O7761" s="0" t="n">
        <f aca="false">O7760+1</f>
        <v>7735</v>
      </c>
      <c r="P7761" s="15" t="n">
        <v>4186.5</v>
      </c>
      <c r="Q7761" s="0" t="n">
        <f aca="false">MATCH(P7761+1,$AB$9:$AB$14)+1</f>
        <v>3</v>
      </c>
      <c r="R7761" s="10" t="n">
        <f aca="false">INDEX($Y$9:$Y$14,Q7761)</f>
        <v>35</v>
      </c>
      <c r="S7761" s="13" t="n">
        <f aca="false">R7761</f>
        <v>35</v>
      </c>
      <c r="T7761" s="15"/>
    </row>
    <row r="7762" customFormat="false" ht="15" hidden="false" customHeight="false" outlineLevel="0" collapsed="false">
      <c r="O7762" s="0" t="n">
        <f aca="false">O7761+1</f>
        <v>7736</v>
      </c>
      <c r="P7762" s="15" t="n">
        <v>4896</v>
      </c>
      <c r="Q7762" s="0" t="n">
        <f aca="false">MATCH(P7762+1,$AB$9:$AB$14)+1</f>
        <v>4</v>
      </c>
      <c r="R7762" s="10" t="n">
        <f aca="false">INDEX($Y$9:$Y$14,Q7762)</f>
        <v>35</v>
      </c>
      <c r="S7762" s="13" t="n">
        <f aca="false">R7762</f>
        <v>35</v>
      </c>
      <c r="T7762" s="15"/>
    </row>
    <row r="7763" customFormat="false" ht="15" hidden="false" customHeight="false" outlineLevel="0" collapsed="false">
      <c r="O7763" s="0" t="n">
        <f aca="false">O7762+1</f>
        <v>7737</v>
      </c>
      <c r="P7763" s="15" t="n">
        <v>5502</v>
      </c>
      <c r="Q7763" s="0" t="n">
        <f aca="false">MATCH(P7763+1,$AB$9:$AB$14)+1</f>
        <v>4</v>
      </c>
      <c r="R7763" s="10" t="n">
        <f aca="false">INDEX($Y$9:$Y$14,Q7763)</f>
        <v>35</v>
      </c>
      <c r="S7763" s="13" t="n">
        <f aca="false">R7763</f>
        <v>35</v>
      </c>
      <c r="T7763" s="15"/>
    </row>
    <row r="7764" customFormat="false" ht="15" hidden="false" customHeight="false" outlineLevel="0" collapsed="false">
      <c r="O7764" s="0" t="n">
        <f aca="false">O7763+1</f>
        <v>7738</v>
      </c>
      <c r="P7764" s="15" t="n">
        <v>5809.5</v>
      </c>
      <c r="Q7764" s="0" t="n">
        <f aca="false">MATCH(P7764+1,$AB$9:$AB$14)+1</f>
        <v>5</v>
      </c>
      <c r="R7764" s="10" t="n">
        <f aca="false">INDEX($Y$9:$Y$14,Q7764)</f>
        <v>132</v>
      </c>
      <c r="S7764" s="13" t="n">
        <f aca="false">R7764</f>
        <v>132</v>
      </c>
      <c r="T7764" s="15"/>
    </row>
    <row r="7765" customFormat="false" ht="15" hidden="false" customHeight="false" outlineLevel="0" collapsed="false">
      <c r="O7765" s="0" t="n">
        <f aca="false">O7764+1</f>
        <v>7739</v>
      </c>
      <c r="P7765" s="15" t="n">
        <v>6009</v>
      </c>
      <c r="Q7765" s="0" t="n">
        <f aca="false">MATCH(P7765+1,$AB$9:$AB$14)+1</f>
        <v>5</v>
      </c>
      <c r="R7765" s="10" t="n">
        <f aca="false">INDEX($Y$9:$Y$14,Q7765)</f>
        <v>132</v>
      </c>
      <c r="S7765" s="13" t="n">
        <f aca="false">R7765</f>
        <v>132</v>
      </c>
      <c r="T7765" s="15"/>
    </row>
    <row r="7766" customFormat="false" ht="15" hidden="false" customHeight="false" outlineLevel="0" collapsed="false">
      <c r="O7766" s="0" t="n">
        <f aca="false">O7765+1</f>
        <v>7740</v>
      </c>
      <c r="P7766" s="15" t="n">
        <v>5580</v>
      </c>
      <c r="Q7766" s="0" t="n">
        <f aca="false">MATCH(P7766+1,$AB$9:$AB$14)+1</f>
        <v>4</v>
      </c>
      <c r="R7766" s="10" t="n">
        <f aca="false">INDEX($Y$9:$Y$14,Q7766)</f>
        <v>35</v>
      </c>
      <c r="S7766" s="13" t="n">
        <f aca="false">R7766</f>
        <v>35</v>
      </c>
      <c r="T7766" s="15"/>
    </row>
    <row r="7767" customFormat="false" ht="15" hidden="false" customHeight="false" outlineLevel="0" collapsed="false">
      <c r="O7767" s="0" t="n">
        <f aca="false">O7766+1</f>
        <v>7741</v>
      </c>
      <c r="P7767" s="15" t="n">
        <v>5832</v>
      </c>
      <c r="Q7767" s="0" t="n">
        <f aca="false">MATCH(P7767+1,$AB$9:$AB$14)+1</f>
        <v>5</v>
      </c>
      <c r="R7767" s="10" t="n">
        <f aca="false">INDEX($Y$9:$Y$14,Q7767)</f>
        <v>132</v>
      </c>
      <c r="S7767" s="13" t="n">
        <f aca="false">R7767</f>
        <v>132</v>
      </c>
      <c r="T7767" s="15"/>
    </row>
    <row r="7768" customFormat="false" ht="15" hidden="false" customHeight="false" outlineLevel="0" collapsed="false">
      <c r="O7768" s="0" t="n">
        <f aca="false">O7767+1</f>
        <v>7742</v>
      </c>
      <c r="P7768" s="15" t="n">
        <v>6000</v>
      </c>
      <c r="Q7768" s="0" t="n">
        <f aca="false">MATCH(P7768+1,$AB$9:$AB$14)+1</f>
        <v>5</v>
      </c>
      <c r="R7768" s="10" t="n">
        <f aca="false">INDEX($Y$9:$Y$14,Q7768)</f>
        <v>132</v>
      </c>
      <c r="S7768" s="13" t="n">
        <f aca="false">R7768</f>
        <v>132</v>
      </c>
      <c r="T7768" s="15"/>
    </row>
    <row r="7769" customFormat="false" ht="15" hidden="false" customHeight="false" outlineLevel="0" collapsed="false">
      <c r="O7769" s="0" t="n">
        <f aca="false">O7768+1</f>
        <v>7743</v>
      </c>
      <c r="P7769" s="15" t="n">
        <v>5911.5</v>
      </c>
      <c r="Q7769" s="0" t="n">
        <f aca="false">MATCH(P7769+1,$AB$9:$AB$14)+1</f>
        <v>5</v>
      </c>
      <c r="R7769" s="10" t="n">
        <f aca="false">INDEX($Y$9:$Y$14,Q7769)</f>
        <v>132</v>
      </c>
      <c r="S7769" s="13" t="n">
        <f aca="false">R7769</f>
        <v>132</v>
      </c>
      <c r="T7769" s="15"/>
    </row>
    <row r="7770" customFormat="false" ht="15" hidden="false" customHeight="false" outlineLevel="0" collapsed="false">
      <c r="O7770" s="0" t="n">
        <f aca="false">O7769+1</f>
        <v>7744</v>
      </c>
      <c r="P7770" s="15" t="n">
        <v>5881.5</v>
      </c>
      <c r="Q7770" s="0" t="n">
        <f aca="false">MATCH(P7770+1,$AB$9:$AB$14)+1</f>
        <v>5</v>
      </c>
      <c r="R7770" s="10" t="n">
        <f aca="false">INDEX($Y$9:$Y$14,Q7770)</f>
        <v>132</v>
      </c>
      <c r="S7770" s="13" t="n">
        <f aca="false">R7770</f>
        <v>132</v>
      </c>
      <c r="T7770" s="15"/>
    </row>
    <row r="7771" customFormat="false" ht="15" hidden="false" customHeight="false" outlineLevel="0" collapsed="false">
      <c r="O7771" s="0" t="n">
        <f aca="false">O7770+1</f>
        <v>7745</v>
      </c>
      <c r="P7771" s="15" t="n">
        <v>5593.5</v>
      </c>
      <c r="Q7771" s="0" t="n">
        <f aca="false">MATCH(P7771+1,$AB$9:$AB$14)+1</f>
        <v>4</v>
      </c>
      <c r="R7771" s="10" t="n">
        <f aca="false">INDEX($Y$9:$Y$14,Q7771)</f>
        <v>35</v>
      </c>
      <c r="S7771" s="13" t="n">
        <f aca="false">R7771</f>
        <v>35</v>
      </c>
      <c r="T7771" s="15"/>
    </row>
    <row r="7772" customFormat="false" ht="15" hidden="false" customHeight="false" outlineLevel="0" collapsed="false">
      <c r="O7772" s="0" t="n">
        <f aca="false">O7771+1</f>
        <v>7746</v>
      </c>
      <c r="P7772" s="15" t="n">
        <v>6279</v>
      </c>
      <c r="Q7772" s="0" t="n">
        <f aca="false">MATCH(P7772+1,$AB$9:$AB$14)+1</f>
        <v>5</v>
      </c>
      <c r="R7772" s="10" t="n">
        <f aca="false">INDEX($Y$9:$Y$14,Q7772)</f>
        <v>132</v>
      </c>
      <c r="S7772" s="13" t="n">
        <f aca="false">R7772</f>
        <v>132</v>
      </c>
      <c r="T7772" s="15"/>
    </row>
    <row r="7773" customFormat="false" ht="15" hidden="false" customHeight="false" outlineLevel="0" collapsed="false">
      <c r="O7773" s="0" t="n">
        <f aca="false">O7772+1</f>
        <v>7747</v>
      </c>
      <c r="P7773" s="15" t="n">
        <v>6265.5</v>
      </c>
      <c r="Q7773" s="0" t="n">
        <f aca="false">MATCH(P7773+1,$AB$9:$AB$14)+1</f>
        <v>5</v>
      </c>
      <c r="R7773" s="10" t="n">
        <f aca="false">INDEX($Y$9:$Y$14,Q7773)</f>
        <v>132</v>
      </c>
      <c r="S7773" s="13" t="n">
        <f aca="false">R7773</f>
        <v>132</v>
      </c>
      <c r="T7773" s="15"/>
    </row>
    <row r="7774" customFormat="false" ht="15" hidden="false" customHeight="false" outlineLevel="0" collapsed="false">
      <c r="O7774" s="0" t="n">
        <f aca="false">O7773+1</f>
        <v>7748</v>
      </c>
      <c r="P7774" s="15" t="n">
        <v>6055.5</v>
      </c>
      <c r="Q7774" s="0" t="n">
        <f aca="false">MATCH(P7774+1,$AB$9:$AB$14)+1</f>
        <v>5</v>
      </c>
      <c r="R7774" s="10" t="n">
        <f aca="false">INDEX($Y$9:$Y$14,Q7774)</f>
        <v>132</v>
      </c>
      <c r="S7774" s="13" t="n">
        <f aca="false">R7774</f>
        <v>132</v>
      </c>
      <c r="T7774" s="15"/>
    </row>
    <row r="7775" customFormat="false" ht="15" hidden="false" customHeight="false" outlineLevel="0" collapsed="false">
      <c r="O7775" s="0" t="n">
        <f aca="false">O7774+1</f>
        <v>7749</v>
      </c>
      <c r="P7775" s="15" t="n">
        <v>5749.5</v>
      </c>
      <c r="Q7775" s="0" t="n">
        <f aca="false">MATCH(P7775+1,$AB$9:$AB$14)+1</f>
        <v>5</v>
      </c>
      <c r="R7775" s="10" t="n">
        <f aca="false">INDEX($Y$9:$Y$14,Q7775)</f>
        <v>132</v>
      </c>
      <c r="S7775" s="13" t="n">
        <f aca="false">R7775</f>
        <v>132</v>
      </c>
      <c r="T7775" s="15"/>
    </row>
    <row r="7776" customFormat="false" ht="15" hidden="false" customHeight="false" outlineLevel="0" collapsed="false">
      <c r="O7776" s="0" t="n">
        <f aca="false">O7775+1</f>
        <v>7750</v>
      </c>
      <c r="P7776" s="15" t="n">
        <v>5311.5</v>
      </c>
      <c r="Q7776" s="0" t="n">
        <f aca="false">MATCH(P7776+1,$AB$9:$AB$14)+1</f>
        <v>4</v>
      </c>
      <c r="R7776" s="10" t="n">
        <f aca="false">INDEX($Y$9:$Y$14,Q7776)</f>
        <v>35</v>
      </c>
      <c r="S7776" s="13" t="n">
        <f aca="false">R7776</f>
        <v>35</v>
      </c>
      <c r="T7776" s="15"/>
    </row>
    <row r="7777" customFormat="false" ht="15" hidden="false" customHeight="false" outlineLevel="0" collapsed="false">
      <c r="O7777" s="0" t="n">
        <f aca="false">O7776+1</f>
        <v>7751</v>
      </c>
      <c r="P7777" s="15" t="n">
        <v>4900.5</v>
      </c>
      <c r="Q7777" s="0" t="n">
        <f aca="false">MATCH(P7777+1,$AB$9:$AB$14)+1</f>
        <v>4</v>
      </c>
      <c r="R7777" s="10" t="n">
        <f aca="false">INDEX($Y$9:$Y$14,Q7777)</f>
        <v>35</v>
      </c>
      <c r="S7777" s="13" t="n">
        <f aca="false">R7777</f>
        <v>35</v>
      </c>
      <c r="T7777" s="15"/>
    </row>
    <row r="7778" customFormat="false" ht="15" hidden="false" customHeight="false" outlineLevel="0" collapsed="false">
      <c r="O7778" s="0" t="n">
        <f aca="false">O7777+1</f>
        <v>7752</v>
      </c>
      <c r="P7778" s="15" t="n">
        <v>4488</v>
      </c>
      <c r="Q7778" s="0" t="n">
        <f aca="false">MATCH(P7778+1,$AB$9:$AB$14)+1</f>
        <v>3</v>
      </c>
      <c r="R7778" s="10" t="n">
        <f aca="false">INDEX($Y$9:$Y$14,Q7778)</f>
        <v>35</v>
      </c>
      <c r="S7778" s="13" t="n">
        <f aca="false">R7778</f>
        <v>35</v>
      </c>
      <c r="T7778" s="15"/>
    </row>
    <row r="7779" customFormat="false" ht="15" hidden="false" customHeight="false" outlineLevel="0" collapsed="false">
      <c r="O7779" s="0" t="n">
        <f aca="false">O7778+1</f>
        <v>7753</v>
      </c>
      <c r="P7779" s="15" t="n">
        <v>4305</v>
      </c>
      <c r="Q7779" s="0" t="n">
        <f aca="false">MATCH(P7779+1,$AB$9:$AB$14)+1</f>
        <v>3</v>
      </c>
      <c r="R7779" s="10" t="n">
        <f aca="false">INDEX($Y$9:$Y$14,Q7779)</f>
        <v>35</v>
      </c>
      <c r="S7779" s="13" t="n">
        <f aca="false">R7779</f>
        <v>35</v>
      </c>
      <c r="T7779" s="15"/>
    </row>
    <row r="7780" customFormat="false" ht="15" hidden="false" customHeight="false" outlineLevel="0" collapsed="false">
      <c r="O7780" s="0" t="n">
        <f aca="false">O7779+1</f>
        <v>7754</v>
      </c>
      <c r="P7780" s="15" t="n">
        <v>4249.5</v>
      </c>
      <c r="Q7780" s="0" t="n">
        <f aca="false">MATCH(P7780+1,$AB$9:$AB$14)+1</f>
        <v>3</v>
      </c>
      <c r="R7780" s="10" t="n">
        <f aca="false">INDEX($Y$9:$Y$14,Q7780)</f>
        <v>35</v>
      </c>
      <c r="S7780" s="13" t="n">
        <f aca="false">R7780</f>
        <v>35</v>
      </c>
      <c r="T7780" s="15"/>
    </row>
    <row r="7781" customFormat="false" ht="15" hidden="false" customHeight="false" outlineLevel="0" collapsed="false">
      <c r="O7781" s="0" t="n">
        <f aca="false">O7780+1</f>
        <v>7755</v>
      </c>
      <c r="P7781" s="15" t="n">
        <v>4162.5</v>
      </c>
      <c r="Q7781" s="0" t="n">
        <f aca="false">MATCH(P7781+1,$AB$9:$AB$14)+1</f>
        <v>3</v>
      </c>
      <c r="R7781" s="10" t="n">
        <f aca="false">INDEX($Y$9:$Y$14,Q7781)</f>
        <v>35</v>
      </c>
      <c r="S7781" s="13" t="n">
        <f aca="false">R7781</f>
        <v>35</v>
      </c>
      <c r="T7781" s="15"/>
    </row>
    <row r="7782" customFormat="false" ht="15" hidden="false" customHeight="false" outlineLevel="0" collapsed="false">
      <c r="O7782" s="0" t="n">
        <f aca="false">O7781+1</f>
        <v>7756</v>
      </c>
      <c r="P7782" s="15" t="n">
        <v>4174.5</v>
      </c>
      <c r="Q7782" s="0" t="n">
        <f aca="false">MATCH(P7782+1,$AB$9:$AB$14)+1</f>
        <v>3</v>
      </c>
      <c r="R7782" s="10" t="n">
        <f aca="false">INDEX($Y$9:$Y$14,Q7782)</f>
        <v>35</v>
      </c>
      <c r="S7782" s="13" t="n">
        <f aca="false">R7782</f>
        <v>35</v>
      </c>
      <c r="T7782" s="15"/>
    </row>
    <row r="7783" customFormat="false" ht="15" hidden="false" customHeight="false" outlineLevel="0" collapsed="false">
      <c r="O7783" s="0" t="n">
        <f aca="false">O7782+1</f>
        <v>7757</v>
      </c>
      <c r="P7783" s="15" t="n">
        <v>4315.5</v>
      </c>
      <c r="Q7783" s="0" t="n">
        <f aca="false">MATCH(P7783+1,$AB$9:$AB$14)+1</f>
        <v>3</v>
      </c>
      <c r="R7783" s="10" t="n">
        <f aca="false">INDEX($Y$9:$Y$14,Q7783)</f>
        <v>35</v>
      </c>
      <c r="S7783" s="13" t="n">
        <f aca="false">R7783</f>
        <v>35</v>
      </c>
      <c r="T7783" s="15"/>
    </row>
    <row r="7784" customFormat="false" ht="15" hidden="false" customHeight="false" outlineLevel="0" collapsed="false">
      <c r="O7784" s="0" t="n">
        <f aca="false">O7783+1</f>
        <v>7758</v>
      </c>
      <c r="P7784" s="15" t="n">
        <v>4383</v>
      </c>
      <c r="Q7784" s="0" t="n">
        <f aca="false">MATCH(P7784+1,$AB$9:$AB$14)+1</f>
        <v>3</v>
      </c>
      <c r="R7784" s="10" t="n">
        <f aca="false">INDEX($Y$9:$Y$14,Q7784)</f>
        <v>35</v>
      </c>
      <c r="S7784" s="13" t="n">
        <f aca="false">R7784</f>
        <v>35</v>
      </c>
      <c r="T7784" s="15"/>
    </row>
    <row r="7785" customFormat="false" ht="15" hidden="false" customHeight="false" outlineLevel="0" collapsed="false">
      <c r="O7785" s="0" t="n">
        <f aca="false">O7784+1</f>
        <v>7759</v>
      </c>
      <c r="P7785" s="15" t="n">
        <v>4447.5</v>
      </c>
      <c r="Q7785" s="0" t="n">
        <f aca="false">MATCH(P7785+1,$AB$9:$AB$14)+1</f>
        <v>3</v>
      </c>
      <c r="R7785" s="10" t="n">
        <f aca="false">INDEX($Y$9:$Y$14,Q7785)</f>
        <v>35</v>
      </c>
      <c r="S7785" s="13" t="n">
        <f aca="false">R7785</f>
        <v>35</v>
      </c>
      <c r="T7785" s="15"/>
    </row>
    <row r="7786" customFormat="false" ht="15" hidden="false" customHeight="false" outlineLevel="0" collapsed="false">
      <c r="O7786" s="0" t="n">
        <f aca="false">O7785+1</f>
        <v>7760</v>
      </c>
      <c r="P7786" s="15" t="n">
        <v>4921.5</v>
      </c>
      <c r="Q7786" s="0" t="n">
        <f aca="false">MATCH(P7786+1,$AB$9:$AB$14)+1</f>
        <v>4</v>
      </c>
      <c r="R7786" s="10" t="n">
        <f aca="false">INDEX($Y$9:$Y$14,Q7786)</f>
        <v>35</v>
      </c>
      <c r="S7786" s="13" t="n">
        <f aca="false">R7786</f>
        <v>35</v>
      </c>
      <c r="T7786" s="15"/>
    </row>
    <row r="7787" customFormat="false" ht="15" hidden="false" customHeight="false" outlineLevel="0" collapsed="false">
      <c r="O7787" s="0" t="n">
        <f aca="false">O7786+1</f>
        <v>7761</v>
      </c>
      <c r="P7787" s="15" t="n">
        <v>5479.5</v>
      </c>
      <c r="Q7787" s="0" t="n">
        <f aca="false">MATCH(P7787+1,$AB$9:$AB$14)+1</f>
        <v>4</v>
      </c>
      <c r="R7787" s="10" t="n">
        <f aca="false">INDEX($Y$9:$Y$14,Q7787)</f>
        <v>35</v>
      </c>
      <c r="S7787" s="13" t="n">
        <f aca="false">R7787</f>
        <v>35</v>
      </c>
      <c r="T7787" s="15"/>
    </row>
    <row r="7788" customFormat="false" ht="15" hidden="false" customHeight="false" outlineLevel="0" collapsed="false">
      <c r="O7788" s="0" t="n">
        <f aca="false">O7787+1</f>
        <v>7762</v>
      </c>
      <c r="P7788" s="15" t="n">
        <v>5761.5</v>
      </c>
      <c r="Q7788" s="0" t="n">
        <f aca="false">MATCH(P7788+1,$AB$9:$AB$14)+1</f>
        <v>5</v>
      </c>
      <c r="R7788" s="10" t="n">
        <f aca="false">INDEX($Y$9:$Y$14,Q7788)</f>
        <v>132</v>
      </c>
      <c r="S7788" s="13" t="n">
        <f aca="false">R7788</f>
        <v>132</v>
      </c>
      <c r="T7788" s="15"/>
    </row>
    <row r="7789" customFormat="false" ht="15" hidden="false" customHeight="false" outlineLevel="0" collapsed="false">
      <c r="O7789" s="0" t="n">
        <f aca="false">O7788+1</f>
        <v>7763</v>
      </c>
      <c r="P7789" s="15" t="n">
        <v>5988</v>
      </c>
      <c r="Q7789" s="0" t="n">
        <f aca="false">MATCH(P7789+1,$AB$9:$AB$14)+1</f>
        <v>5</v>
      </c>
      <c r="R7789" s="10" t="n">
        <f aca="false">INDEX($Y$9:$Y$14,Q7789)</f>
        <v>132</v>
      </c>
      <c r="S7789" s="13" t="n">
        <f aca="false">R7789</f>
        <v>132</v>
      </c>
      <c r="T7789" s="15"/>
    </row>
    <row r="7790" customFormat="false" ht="15" hidden="false" customHeight="false" outlineLevel="0" collapsed="false">
      <c r="O7790" s="0" t="n">
        <f aca="false">O7789+1</f>
        <v>7764</v>
      </c>
      <c r="P7790" s="15" t="n">
        <v>5770.5</v>
      </c>
      <c r="Q7790" s="0" t="n">
        <f aca="false">MATCH(P7790+1,$AB$9:$AB$14)+1</f>
        <v>5</v>
      </c>
      <c r="R7790" s="10" t="n">
        <f aca="false">INDEX($Y$9:$Y$14,Q7790)</f>
        <v>132</v>
      </c>
      <c r="S7790" s="13" t="n">
        <f aca="false">R7790</f>
        <v>132</v>
      </c>
      <c r="T7790" s="15"/>
    </row>
    <row r="7791" customFormat="false" ht="15" hidden="false" customHeight="false" outlineLevel="0" collapsed="false">
      <c r="O7791" s="0" t="n">
        <f aca="false">O7790+1</f>
        <v>7765</v>
      </c>
      <c r="P7791" s="15" t="n">
        <v>5829</v>
      </c>
      <c r="Q7791" s="0" t="n">
        <f aca="false">MATCH(P7791+1,$AB$9:$AB$14)+1</f>
        <v>5</v>
      </c>
      <c r="R7791" s="10" t="n">
        <f aca="false">INDEX($Y$9:$Y$14,Q7791)</f>
        <v>132</v>
      </c>
      <c r="S7791" s="13" t="n">
        <f aca="false">R7791</f>
        <v>132</v>
      </c>
      <c r="T7791" s="15"/>
    </row>
    <row r="7792" customFormat="false" ht="15" hidden="false" customHeight="false" outlineLevel="0" collapsed="false">
      <c r="O7792" s="0" t="n">
        <f aca="false">O7791+1</f>
        <v>7766</v>
      </c>
      <c r="P7792" s="15" t="n">
        <v>5911.5</v>
      </c>
      <c r="Q7792" s="0" t="n">
        <f aca="false">MATCH(P7792+1,$AB$9:$AB$14)+1</f>
        <v>5</v>
      </c>
      <c r="R7792" s="10" t="n">
        <f aca="false">INDEX($Y$9:$Y$14,Q7792)</f>
        <v>132</v>
      </c>
      <c r="S7792" s="13" t="n">
        <f aca="false">R7792</f>
        <v>132</v>
      </c>
      <c r="T7792" s="15"/>
    </row>
    <row r="7793" customFormat="false" ht="15" hidden="false" customHeight="false" outlineLevel="0" collapsed="false">
      <c r="O7793" s="0" t="n">
        <f aca="false">O7792+1</f>
        <v>7767</v>
      </c>
      <c r="P7793" s="15" t="n">
        <v>5793</v>
      </c>
      <c r="Q7793" s="0" t="n">
        <f aca="false">MATCH(P7793+1,$AB$9:$AB$14)+1</f>
        <v>5</v>
      </c>
      <c r="R7793" s="10" t="n">
        <f aca="false">INDEX($Y$9:$Y$14,Q7793)</f>
        <v>132</v>
      </c>
      <c r="S7793" s="13" t="n">
        <f aca="false">R7793</f>
        <v>132</v>
      </c>
      <c r="T7793" s="15"/>
    </row>
    <row r="7794" customFormat="false" ht="15" hidden="false" customHeight="false" outlineLevel="0" collapsed="false">
      <c r="O7794" s="0" t="n">
        <f aca="false">O7793+1</f>
        <v>7768</v>
      </c>
      <c r="P7794" s="15" t="n">
        <v>5794.5</v>
      </c>
      <c r="Q7794" s="0" t="n">
        <f aca="false">MATCH(P7794+1,$AB$9:$AB$14)+1</f>
        <v>5</v>
      </c>
      <c r="R7794" s="10" t="n">
        <f aca="false">INDEX($Y$9:$Y$14,Q7794)</f>
        <v>132</v>
      </c>
      <c r="S7794" s="13" t="n">
        <f aca="false">R7794</f>
        <v>132</v>
      </c>
      <c r="T7794" s="15"/>
    </row>
    <row r="7795" customFormat="false" ht="15" hidden="false" customHeight="false" outlineLevel="0" collapsed="false">
      <c r="O7795" s="0" t="n">
        <f aca="false">O7794+1</f>
        <v>7769</v>
      </c>
      <c r="P7795" s="15" t="n">
        <v>5767.5</v>
      </c>
      <c r="Q7795" s="0" t="n">
        <f aca="false">MATCH(P7795+1,$AB$9:$AB$14)+1</f>
        <v>5</v>
      </c>
      <c r="R7795" s="10" t="n">
        <f aca="false">INDEX($Y$9:$Y$14,Q7795)</f>
        <v>132</v>
      </c>
      <c r="S7795" s="13" t="n">
        <f aca="false">R7795</f>
        <v>132</v>
      </c>
      <c r="T7795" s="15"/>
    </row>
    <row r="7796" customFormat="false" ht="15" hidden="false" customHeight="false" outlineLevel="0" collapsed="false">
      <c r="O7796" s="0" t="n">
        <f aca="false">O7795+1</f>
        <v>7770</v>
      </c>
      <c r="P7796" s="15" t="n">
        <v>6318</v>
      </c>
      <c r="Q7796" s="0" t="n">
        <f aca="false">MATCH(P7796+1,$AB$9:$AB$14)+1</f>
        <v>5</v>
      </c>
      <c r="R7796" s="10" t="n">
        <f aca="false">INDEX($Y$9:$Y$14,Q7796)</f>
        <v>132</v>
      </c>
      <c r="S7796" s="13" t="n">
        <f aca="false">R7796</f>
        <v>132</v>
      </c>
      <c r="T7796" s="15"/>
    </row>
    <row r="7797" customFormat="false" ht="15" hidden="false" customHeight="false" outlineLevel="0" collapsed="false">
      <c r="O7797" s="0" t="n">
        <f aca="false">O7796+1</f>
        <v>7771</v>
      </c>
      <c r="P7797" s="15" t="n">
        <v>6073.5</v>
      </c>
      <c r="Q7797" s="0" t="n">
        <f aca="false">MATCH(P7797+1,$AB$9:$AB$14)+1</f>
        <v>5</v>
      </c>
      <c r="R7797" s="10" t="n">
        <f aca="false">INDEX($Y$9:$Y$14,Q7797)</f>
        <v>132</v>
      </c>
      <c r="S7797" s="13" t="n">
        <f aca="false">R7797</f>
        <v>132</v>
      </c>
      <c r="T7797" s="15"/>
    </row>
    <row r="7798" customFormat="false" ht="15" hidden="false" customHeight="false" outlineLevel="0" collapsed="false">
      <c r="O7798" s="0" t="n">
        <f aca="false">O7797+1</f>
        <v>7772</v>
      </c>
      <c r="P7798" s="15" t="n">
        <v>5899.5</v>
      </c>
      <c r="Q7798" s="0" t="n">
        <f aca="false">MATCH(P7798+1,$AB$9:$AB$14)+1</f>
        <v>5</v>
      </c>
      <c r="R7798" s="10" t="n">
        <f aca="false">INDEX($Y$9:$Y$14,Q7798)</f>
        <v>132</v>
      </c>
      <c r="S7798" s="13" t="n">
        <f aca="false">R7798</f>
        <v>132</v>
      </c>
      <c r="T7798" s="15"/>
    </row>
    <row r="7799" customFormat="false" ht="15" hidden="false" customHeight="false" outlineLevel="0" collapsed="false">
      <c r="O7799" s="0" t="n">
        <f aca="false">O7798+1</f>
        <v>7773</v>
      </c>
      <c r="P7799" s="15" t="n">
        <v>5688</v>
      </c>
      <c r="Q7799" s="0" t="n">
        <f aca="false">MATCH(P7799+1,$AB$9:$AB$14)+1</f>
        <v>5</v>
      </c>
      <c r="R7799" s="10" t="n">
        <f aca="false">INDEX($Y$9:$Y$14,Q7799)</f>
        <v>132</v>
      </c>
      <c r="S7799" s="13" t="n">
        <f aca="false">R7799</f>
        <v>132</v>
      </c>
      <c r="T7799" s="15"/>
    </row>
    <row r="7800" customFormat="false" ht="15" hidden="false" customHeight="false" outlineLevel="0" collapsed="false">
      <c r="O7800" s="0" t="n">
        <f aca="false">O7799+1</f>
        <v>7774</v>
      </c>
      <c r="P7800" s="15" t="n">
        <v>5205</v>
      </c>
      <c r="Q7800" s="0" t="n">
        <f aca="false">MATCH(P7800+1,$AB$9:$AB$14)+1</f>
        <v>4</v>
      </c>
      <c r="R7800" s="10" t="n">
        <f aca="false">INDEX($Y$9:$Y$14,Q7800)</f>
        <v>35</v>
      </c>
      <c r="S7800" s="13" t="n">
        <f aca="false">R7800</f>
        <v>35</v>
      </c>
      <c r="T7800" s="15"/>
    </row>
    <row r="7801" customFormat="false" ht="15" hidden="false" customHeight="false" outlineLevel="0" collapsed="false">
      <c r="O7801" s="0" t="n">
        <f aca="false">O7800+1</f>
        <v>7775</v>
      </c>
      <c r="P7801" s="15" t="n">
        <v>4675.5</v>
      </c>
      <c r="Q7801" s="0" t="n">
        <f aca="false">MATCH(P7801+1,$AB$9:$AB$14)+1</f>
        <v>4</v>
      </c>
      <c r="R7801" s="10" t="n">
        <f aca="false">INDEX($Y$9:$Y$14,Q7801)</f>
        <v>35</v>
      </c>
      <c r="S7801" s="13" t="n">
        <f aca="false">R7801</f>
        <v>35</v>
      </c>
      <c r="T7801" s="15"/>
    </row>
    <row r="7802" customFormat="false" ht="15" hidden="false" customHeight="false" outlineLevel="0" collapsed="false">
      <c r="O7802" s="0" t="n">
        <f aca="false">O7801+1</f>
        <v>7776</v>
      </c>
      <c r="P7802" s="15" t="n">
        <v>4380</v>
      </c>
      <c r="Q7802" s="0" t="n">
        <f aca="false">MATCH(P7802+1,$AB$9:$AB$14)+1</f>
        <v>3</v>
      </c>
      <c r="R7802" s="10" t="n">
        <f aca="false">INDEX($Y$9:$Y$14,Q7802)</f>
        <v>35</v>
      </c>
      <c r="S7802" s="13" t="n">
        <f aca="false">R7802</f>
        <v>35</v>
      </c>
      <c r="T7802" s="15"/>
    </row>
    <row r="7803" customFormat="false" ht="15" hidden="false" customHeight="false" outlineLevel="0" collapsed="false">
      <c r="O7803" s="0" t="n">
        <f aca="false">O7802+1</f>
        <v>7777</v>
      </c>
      <c r="P7803" s="15" t="n">
        <v>4305</v>
      </c>
      <c r="Q7803" s="0" t="n">
        <f aca="false">MATCH(P7803+1,$AB$9:$AB$14)+1</f>
        <v>3</v>
      </c>
      <c r="R7803" s="10" t="n">
        <f aca="false">INDEX($Y$9:$Y$14,Q7803)</f>
        <v>35</v>
      </c>
      <c r="S7803" s="13" t="n">
        <f aca="false">R7803</f>
        <v>35</v>
      </c>
      <c r="T7803" s="15"/>
    </row>
    <row r="7804" customFormat="false" ht="15" hidden="false" customHeight="false" outlineLevel="0" collapsed="false">
      <c r="O7804" s="0" t="n">
        <f aca="false">O7803+1</f>
        <v>7778</v>
      </c>
      <c r="P7804" s="15" t="n">
        <v>4249.5</v>
      </c>
      <c r="Q7804" s="0" t="n">
        <f aca="false">MATCH(P7804+1,$AB$9:$AB$14)+1</f>
        <v>3</v>
      </c>
      <c r="R7804" s="10" t="n">
        <f aca="false">INDEX($Y$9:$Y$14,Q7804)</f>
        <v>35</v>
      </c>
      <c r="S7804" s="13" t="n">
        <f aca="false">R7804</f>
        <v>35</v>
      </c>
      <c r="T7804" s="15"/>
    </row>
    <row r="7805" customFormat="false" ht="15" hidden="false" customHeight="false" outlineLevel="0" collapsed="false">
      <c r="O7805" s="0" t="n">
        <f aca="false">O7804+1</f>
        <v>7779</v>
      </c>
      <c r="P7805" s="15" t="n">
        <v>4162.5</v>
      </c>
      <c r="Q7805" s="0" t="n">
        <f aca="false">MATCH(P7805+1,$AB$9:$AB$14)+1</f>
        <v>3</v>
      </c>
      <c r="R7805" s="10" t="n">
        <f aca="false">INDEX($Y$9:$Y$14,Q7805)</f>
        <v>35</v>
      </c>
      <c r="S7805" s="13" t="n">
        <f aca="false">R7805</f>
        <v>35</v>
      </c>
      <c r="T7805" s="15"/>
    </row>
    <row r="7806" customFormat="false" ht="15" hidden="false" customHeight="false" outlineLevel="0" collapsed="false">
      <c r="O7806" s="0" t="n">
        <f aca="false">O7805+1</f>
        <v>7780</v>
      </c>
      <c r="P7806" s="15" t="n">
        <v>4174.5</v>
      </c>
      <c r="Q7806" s="0" t="n">
        <f aca="false">MATCH(P7806+1,$AB$9:$AB$14)+1</f>
        <v>3</v>
      </c>
      <c r="R7806" s="10" t="n">
        <f aca="false">INDEX($Y$9:$Y$14,Q7806)</f>
        <v>35</v>
      </c>
      <c r="S7806" s="13" t="n">
        <f aca="false">R7806</f>
        <v>35</v>
      </c>
      <c r="T7806" s="15"/>
    </row>
    <row r="7807" customFormat="false" ht="15" hidden="false" customHeight="false" outlineLevel="0" collapsed="false">
      <c r="O7807" s="0" t="n">
        <f aca="false">O7806+1</f>
        <v>7781</v>
      </c>
      <c r="P7807" s="15" t="n">
        <v>4315.5</v>
      </c>
      <c r="Q7807" s="0" t="n">
        <f aca="false">MATCH(P7807+1,$AB$9:$AB$14)+1</f>
        <v>3</v>
      </c>
      <c r="R7807" s="10" t="n">
        <f aca="false">INDEX($Y$9:$Y$14,Q7807)</f>
        <v>35</v>
      </c>
      <c r="S7807" s="13" t="n">
        <f aca="false">R7807</f>
        <v>35</v>
      </c>
      <c r="T7807" s="15"/>
    </row>
    <row r="7808" customFormat="false" ht="15" hidden="false" customHeight="false" outlineLevel="0" collapsed="false">
      <c r="O7808" s="0" t="n">
        <f aca="false">O7807+1</f>
        <v>7782</v>
      </c>
      <c r="P7808" s="15" t="n">
        <v>4383</v>
      </c>
      <c r="Q7808" s="0" t="n">
        <f aca="false">MATCH(P7808+1,$AB$9:$AB$14)+1</f>
        <v>3</v>
      </c>
      <c r="R7808" s="10" t="n">
        <f aca="false">INDEX($Y$9:$Y$14,Q7808)</f>
        <v>35</v>
      </c>
      <c r="S7808" s="13" t="n">
        <f aca="false">R7808</f>
        <v>35</v>
      </c>
      <c r="T7808" s="15"/>
    </row>
    <row r="7809" customFormat="false" ht="15" hidden="false" customHeight="false" outlineLevel="0" collapsed="false">
      <c r="O7809" s="0" t="n">
        <f aca="false">O7808+1</f>
        <v>7783</v>
      </c>
      <c r="P7809" s="15" t="n">
        <v>4447.5</v>
      </c>
      <c r="Q7809" s="0" t="n">
        <f aca="false">MATCH(P7809+1,$AB$9:$AB$14)+1</f>
        <v>3</v>
      </c>
      <c r="R7809" s="10" t="n">
        <f aca="false">INDEX($Y$9:$Y$14,Q7809)</f>
        <v>35</v>
      </c>
      <c r="S7809" s="13" t="n">
        <f aca="false">R7809</f>
        <v>35</v>
      </c>
      <c r="T7809" s="15"/>
    </row>
    <row r="7810" customFormat="false" ht="15" hidden="false" customHeight="false" outlineLevel="0" collapsed="false">
      <c r="O7810" s="0" t="n">
        <f aca="false">O7809+1</f>
        <v>7784</v>
      </c>
      <c r="P7810" s="15" t="n">
        <v>4921.5</v>
      </c>
      <c r="Q7810" s="0" t="n">
        <f aca="false">MATCH(P7810+1,$AB$9:$AB$14)+1</f>
        <v>4</v>
      </c>
      <c r="R7810" s="10" t="n">
        <f aca="false">INDEX($Y$9:$Y$14,Q7810)</f>
        <v>35</v>
      </c>
      <c r="S7810" s="13" t="n">
        <f aca="false">R7810</f>
        <v>35</v>
      </c>
      <c r="T7810" s="15"/>
    </row>
    <row r="7811" customFormat="false" ht="15" hidden="false" customHeight="false" outlineLevel="0" collapsed="false">
      <c r="O7811" s="0" t="n">
        <f aca="false">O7810+1</f>
        <v>7785</v>
      </c>
      <c r="P7811" s="15" t="n">
        <v>5479.5</v>
      </c>
      <c r="Q7811" s="0" t="n">
        <f aca="false">MATCH(P7811+1,$AB$9:$AB$14)+1</f>
        <v>4</v>
      </c>
      <c r="R7811" s="10" t="n">
        <f aca="false">INDEX($Y$9:$Y$14,Q7811)</f>
        <v>35</v>
      </c>
      <c r="S7811" s="13" t="n">
        <f aca="false">R7811</f>
        <v>35</v>
      </c>
      <c r="T7811" s="15"/>
    </row>
    <row r="7812" customFormat="false" ht="15" hidden="false" customHeight="false" outlineLevel="0" collapsed="false">
      <c r="O7812" s="0" t="n">
        <f aca="false">O7811+1</f>
        <v>7786</v>
      </c>
      <c r="P7812" s="15" t="n">
        <v>5761.5</v>
      </c>
      <c r="Q7812" s="0" t="n">
        <f aca="false">MATCH(P7812+1,$AB$9:$AB$14)+1</f>
        <v>5</v>
      </c>
      <c r="R7812" s="10" t="n">
        <f aca="false">INDEX($Y$9:$Y$14,Q7812)</f>
        <v>132</v>
      </c>
      <c r="S7812" s="13" t="n">
        <f aca="false">R7812</f>
        <v>132</v>
      </c>
      <c r="T7812" s="15"/>
    </row>
    <row r="7813" customFormat="false" ht="15" hidden="false" customHeight="false" outlineLevel="0" collapsed="false">
      <c r="O7813" s="0" t="n">
        <f aca="false">O7812+1</f>
        <v>7787</v>
      </c>
      <c r="P7813" s="15" t="n">
        <v>5988</v>
      </c>
      <c r="Q7813" s="0" t="n">
        <f aca="false">MATCH(P7813+1,$AB$9:$AB$14)+1</f>
        <v>5</v>
      </c>
      <c r="R7813" s="10" t="n">
        <f aca="false">INDEX($Y$9:$Y$14,Q7813)</f>
        <v>132</v>
      </c>
      <c r="S7813" s="13" t="n">
        <f aca="false">R7813</f>
        <v>132</v>
      </c>
      <c r="T7813" s="15"/>
    </row>
    <row r="7814" customFormat="false" ht="15" hidden="false" customHeight="false" outlineLevel="0" collapsed="false">
      <c r="O7814" s="0" t="n">
        <f aca="false">O7813+1</f>
        <v>7788</v>
      </c>
      <c r="P7814" s="15" t="n">
        <v>5770.5</v>
      </c>
      <c r="Q7814" s="0" t="n">
        <f aca="false">MATCH(P7814+1,$AB$9:$AB$14)+1</f>
        <v>5</v>
      </c>
      <c r="R7814" s="10" t="n">
        <f aca="false">INDEX($Y$9:$Y$14,Q7814)</f>
        <v>132</v>
      </c>
      <c r="S7814" s="13" t="n">
        <f aca="false">R7814</f>
        <v>132</v>
      </c>
      <c r="T7814" s="15"/>
    </row>
    <row r="7815" customFormat="false" ht="15" hidden="false" customHeight="false" outlineLevel="0" collapsed="false">
      <c r="O7815" s="0" t="n">
        <f aca="false">O7814+1</f>
        <v>7789</v>
      </c>
      <c r="P7815" s="15" t="n">
        <v>5829</v>
      </c>
      <c r="Q7815" s="0" t="n">
        <f aca="false">MATCH(P7815+1,$AB$9:$AB$14)+1</f>
        <v>5</v>
      </c>
      <c r="R7815" s="10" t="n">
        <f aca="false">INDEX($Y$9:$Y$14,Q7815)</f>
        <v>132</v>
      </c>
      <c r="S7815" s="13" t="n">
        <f aca="false">R7815</f>
        <v>132</v>
      </c>
      <c r="T7815" s="15"/>
    </row>
    <row r="7816" customFormat="false" ht="15" hidden="false" customHeight="false" outlineLevel="0" collapsed="false">
      <c r="O7816" s="0" t="n">
        <f aca="false">O7815+1</f>
        <v>7790</v>
      </c>
      <c r="P7816" s="15" t="n">
        <v>5911.5</v>
      </c>
      <c r="Q7816" s="0" t="n">
        <f aca="false">MATCH(P7816+1,$AB$9:$AB$14)+1</f>
        <v>5</v>
      </c>
      <c r="R7816" s="10" t="n">
        <f aca="false">INDEX($Y$9:$Y$14,Q7816)</f>
        <v>132</v>
      </c>
      <c r="S7816" s="13" t="n">
        <f aca="false">R7816</f>
        <v>132</v>
      </c>
      <c r="T7816" s="15"/>
    </row>
    <row r="7817" customFormat="false" ht="15" hidden="false" customHeight="false" outlineLevel="0" collapsed="false">
      <c r="O7817" s="0" t="n">
        <f aca="false">O7816+1</f>
        <v>7791</v>
      </c>
      <c r="P7817" s="15" t="n">
        <v>5793</v>
      </c>
      <c r="Q7817" s="0" t="n">
        <f aca="false">MATCH(P7817+1,$AB$9:$AB$14)+1</f>
        <v>5</v>
      </c>
      <c r="R7817" s="10" t="n">
        <f aca="false">INDEX($Y$9:$Y$14,Q7817)</f>
        <v>132</v>
      </c>
      <c r="S7817" s="13" t="n">
        <f aca="false">R7817</f>
        <v>132</v>
      </c>
      <c r="T7817" s="15"/>
    </row>
    <row r="7818" customFormat="false" ht="15" hidden="false" customHeight="false" outlineLevel="0" collapsed="false">
      <c r="O7818" s="0" t="n">
        <f aca="false">O7817+1</f>
        <v>7792</v>
      </c>
      <c r="P7818" s="15" t="n">
        <v>5794.5</v>
      </c>
      <c r="Q7818" s="0" t="n">
        <f aca="false">MATCH(P7818+1,$AB$9:$AB$14)+1</f>
        <v>5</v>
      </c>
      <c r="R7818" s="10" t="n">
        <f aca="false">INDEX($Y$9:$Y$14,Q7818)</f>
        <v>132</v>
      </c>
      <c r="S7818" s="13" t="n">
        <f aca="false">R7818</f>
        <v>132</v>
      </c>
      <c r="T7818" s="15"/>
    </row>
    <row r="7819" customFormat="false" ht="15" hidden="false" customHeight="false" outlineLevel="0" collapsed="false">
      <c r="O7819" s="0" t="n">
        <f aca="false">O7818+1</f>
        <v>7793</v>
      </c>
      <c r="P7819" s="15" t="n">
        <v>5767.5</v>
      </c>
      <c r="Q7819" s="0" t="n">
        <f aca="false">MATCH(P7819+1,$AB$9:$AB$14)+1</f>
        <v>5</v>
      </c>
      <c r="R7819" s="10" t="n">
        <f aca="false">INDEX($Y$9:$Y$14,Q7819)</f>
        <v>132</v>
      </c>
      <c r="S7819" s="13" t="n">
        <f aca="false">R7819</f>
        <v>132</v>
      </c>
      <c r="T7819" s="15"/>
    </row>
    <row r="7820" customFormat="false" ht="15" hidden="false" customHeight="false" outlineLevel="0" collapsed="false">
      <c r="O7820" s="0" t="n">
        <f aca="false">O7819+1</f>
        <v>7794</v>
      </c>
      <c r="P7820" s="15" t="n">
        <v>6318</v>
      </c>
      <c r="Q7820" s="0" t="n">
        <f aca="false">MATCH(P7820+1,$AB$9:$AB$14)+1</f>
        <v>5</v>
      </c>
      <c r="R7820" s="10" t="n">
        <f aca="false">INDEX($Y$9:$Y$14,Q7820)</f>
        <v>132</v>
      </c>
      <c r="S7820" s="13" t="n">
        <f aca="false">R7820</f>
        <v>132</v>
      </c>
      <c r="T7820" s="15"/>
    </row>
    <row r="7821" customFormat="false" ht="15" hidden="false" customHeight="false" outlineLevel="0" collapsed="false">
      <c r="O7821" s="0" t="n">
        <f aca="false">O7820+1</f>
        <v>7795</v>
      </c>
      <c r="P7821" s="15" t="n">
        <v>6073.5</v>
      </c>
      <c r="Q7821" s="0" t="n">
        <f aca="false">MATCH(P7821+1,$AB$9:$AB$14)+1</f>
        <v>5</v>
      </c>
      <c r="R7821" s="10" t="n">
        <f aca="false">INDEX($Y$9:$Y$14,Q7821)</f>
        <v>132</v>
      </c>
      <c r="S7821" s="13" t="n">
        <f aca="false">R7821</f>
        <v>132</v>
      </c>
      <c r="T7821" s="15"/>
    </row>
    <row r="7822" customFormat="false" ht="15" hidden="false" customHeight="false" outlineLevel="0" collapsed="false">
      <c r="O7822" s="0" t="n">
        <f aca="false">O7821+1</f>
        <v>7796</v>
      </c>
      <c r="P7822" s="15" t="n">
        <v>5899.5</v>
      </c>
      <c r="Q7822" s="0" t="n">
        <f aca="false">MATCH(P7822+1,$AB$9:$AB$14)+1</f>
        <v>5</v>
      </c>
      <c r="R7822" s="10" t="n">
        <f aca="false">INDEX($Y$9:$Y$14,Q7822)</f>
        <v>132</v>
      </c>
      <c r="S7822" s="13" t="n">
        <f aca="false">R7822</f>
        <v>132</v>
      </c>
      <c r="T7822" s="15"/>
    </row>
    <row r="7823" customFormat="false" ht="15" hidden="false" customHeight="false" outlineLevel="0" collapsed="false">
      <c r="O7823" s="0" t="n">
        <f aca="false">O7822+1</f>
        <v>7797</v>
      </c>
      <c r="P7823" s="15" t="n">
        <v>5688</v>
      </c>
      <c r="Q7823" s="0" t="n">
        <f aca="false">MATCH(P7823+1,$AB$9:$AB$14)+1</f>
        <v>5</v>
      </c>
      <c r="R7823" s="10" t="n">
        <f aca="false">INDEX($Y$9:$Y$14,Q7823)</f>
        <v>132</v>
      </c>
      <c r="S7823" s="13" t="n">
        <f aca="false">R7823</f>
        <v>132</v>
      </c>
      <c r="T7823" s="15"/>
    </row>
    <row r="7824" customFormat="false" ht="15" hidden="false" customHeight="false" outlineLevel="0" collapsed="false">
      <c r="O7824" s="0" t="n">
        <f aca="false">O7823+1</f>
        <v>7798</v>
      </c>
      <c r="P7824" s="15" t="n">
        <v>5205</v>
      </c>
      <c r="Q7824" s="0" t="n">
        <f aca="false">MATCH(P7824+1,$AB$9:$AB$14)+1</f>
        <v>4</v>
      </c>
      <c r="R7824" s="10" t="n">
        <f aca="false">INDEX($Y$9:$Y$14,Q7824)</f>
        <v>35</v>
      </c>
      <c r="S7824" s="13" t="n">
        <f aca="false">R7824</f>
        <v>35</v>
      </c>
      <c r="T7824" s="15"/>
    </row>
    <row r="7825" customFormat="false" ht="15" hidden="false" customHeight="false" outlineLevel="0" collapsed="false">
      <c r="O7825" s="0" t="n">
        <f aca="false">O7824+1</f>
        <v>7799</v>
      </c>
      <c r="P7825" s="15" t="n">
        <v>4675.5</v>
      </c>
      <c r="Q7825" s="0" t="n">
        <f aca="false">MATCH(P7825+1,$AB$9:$AB$14)+1</f>
        <v>4</v>
      </c>
      <c r="R7825" s="10" t="n">
        <f aca="false">INDEX($Y$9:$Y$14,Q7825)</f>
        <v>35</v>
      </c>
      <c r="S7825" s="13" t="n">
        <f aca="false">R7825</f>
        <v>35</v>
      </c>
      <c r="T7825" s="15"/>
    </row>
    <row r="7826" customFormat="false" ht="15" hidden="false" customHeight="false" outlineLevel="0" collapsed="false">
      <c r="O7826" s="0" t="n">
        <f aca="false">O7825+1</f>
        <v>7800</v>
      </c>
      <c r="P7826" s="15" t="n">
        <v>4380</v>
      </c>
      <c r="Q7826" s="0" t="n">
        <f aca="false">MATCH(P7826+1,$AB$9:$AB$14)+1</f>
        <v>3</v>
      </c>
      <c r="R7826" s="10" t="n">
        <f aca="false">INDEX($Y$9:$Y$14,Q7826)</f>
        <v>35</v>
      </c>
      <c r="S7826" s="13" t="n">
        <f aca="false">R7826</f>
        <v>35</v>
      </c>
      <c r="T7826" s="15"/>
    </row>
    <row r="7827" customFormat="false" ht="15" hidden="false" customHeight="false" outlineLevel="0" collapsed="false">
      <c r="O7827" s="0" t="n">
        <f aca="false">O7826+1</f>
        <v>7801</v>
      </c>
      <c r="P7827" s="15" t="n">
        <v>4216.5</v>
      </c>
      <c r="Q7827" s="0" t="n">
        <f aca="false">MATCH(P7827+1,$AB$9:$AB$14)+1</f>
        <v>3</v>
      </c>
      <c r="R7827" s="10" t="n">
        <f aca="false">INDEX($Y$9:$Y$14,Q7827)</f>
        <v>35</v>
      </c>
      <c r="S7827" s="13" t="n">
        <f aca="false">R7827</f>
        <v>35</v>
      </c>
      <c r="T7827" s="15"/>
    </row>
    <row r="7828" customFormat="false" ht="15" hidden="false" customHeight="false" outlineLevel="0" collapsed="false">
      <c r="O7828" s="0" t="n">
        <f aca="false">O7827+1</f>
        <v>7802</v>
      </c>
      <c r="P7828" s="15" t="n">
        <v>4047</v>
      </c>
      <c r="Q7828" s="0" t="n">
        <f aca="false">MATCH(P7828+1,$AB$9:$AB$14)+1</f>
        <v>3</v>
      </c>
      <c r="R7828" s="10" t="n">
        <f aca="false">INDEX($Y$9:$Y$14,Q7828)</f>
        <v>35</v>
      </c>
      <c r="S7828" s="13" t="n">
        <f aca="false">R7828</f>
        <v>35</v>
      </c>
      <c r="T7828" s="15"/>
    </row>
    <row r="7829" customFormat="false" ht="15" hidden="false" customHeight="false" outlineLevel="0" collapsed="false">
      <c r="O7829" s="0" t="n">
        <f aca="false">O7828+1</f>
        <v>7803</v>
      </c>
      <c r="P7829" s="15" t="n">
        <v>4026</v>
      </c>
      <c r="Q7829" s="0" t="n">
        <f aca="false">MATCH(P7829+1,$AB$9:$AB$14)+1</f>
        <v>3</v>
      </c>
      <c r="R7829" s="10" t="n">
        <f aca="false">INDEX($Y$9:$Y$14,Q7829)</f>
        <v>35</v>
      </c>
      <c r="S7829" s="13" t="n">
        <f aca="false">R7829</f>
        <v>35</v>
      </c>
      <c r="T7829" s="15"/>
    </row>
    <row r="7830" customFormat="false" ht="15" hidden="false" customHeight="false" outlineLevel="0" collapsed="false">
      <c r="O7830" s="0" t="n">
        <f aca="false">O7829+1</f>
        <v>7804</v>
      </c>
      <c r="P7830" s="15" t="n">
        <v>4017</v>
      </c>
      <c r="Q7830" s="0" t="n">
        <f aca="false">MATCH(P7830+1,$AB$9:$AB$14)+1</f>
        <v>3</v>
      </c>
      <c r="R7830" s="10" t="n">
        <f aca="false">INDEX($Y$9:$Y$14,Q7830)</f>
        <v>35</v>
      </c>
      <c r="S7830" s="13" t="n">
        <f aca="false">R7830</f>
        <v>35</v>
      </c>
      <c r="T7830" s="15"/>
    </row>
    <row r="7831" customFormat="false" ht="15" hidden="false" customHeight="false" outlineLevel="0" collapsed="false">
      <c r="O7831" s="0" t="n">
        <f aca="false">O7830+1</f>
        <v>7805</v>
      </c>
      <c r="P7831" s="15" t="n">
        <v>4165.5</v>
      </c>
      <c r="Q7831" s="0" t="n">
        <f aca="false">MATCH(P7831+1,$AB$9:$AB$14)+1</f>
        <v>3</v>
      </c>
      <c r="R7831" s="10" t="n">
        <f aca="false">INDEX($Y$9:$Y$14,Q7831)</f>
        <v>35</v>
      </c>
      <c r="S7831" s="13" t="n">
        <f aca="false">R7831</f>
        <v>35</v>
      </c>
      <c r="T7831" s="15"/>
    </row>
    <row r="7832" customFormat="false" ht="15" hidden="false" customHeight="false" outlineLevel="0" collapsed="false">
      <c r="O7832" s="0" t="n">
        <f aca="false">O7831+1</f>
        <v>7806</v>
      </c>
      <c r="P7832" s="15" t="n">
        <v>4341</v>
      </c>
      <c r="Q7832" s="0" t="n">
        <f aca="false">MATCH(P7832+1,$AB$9:$AB$14)+1</f>
        <v>3</v>
      </c>
      <c r="R7832" s="10" t="n">
        <f aca="false">INDEX($Y$9:$Y$14,Q7832)</f>
        <v>35</v>
      </c>
      <c r="S7832" s="13" t="n">
        <f aca="false">R7832</f>
        <v>35</v>
      </c>
      <c r="T7832" s="15"/>
    </row>
    <row r="7833" customFormat="false" ht="15" hidden="false" customHeight="false" outlineLevel="0" collapsed="false">
      <c r="O7833" s="0" t="n">
        <f aca="false">O7832+1</f>
        <v>7807</v>
      </c>
      <c r="P7833" s="15" t="n">
        <v>4374</v>
      </c>
      <c r="Q7833" s="0" t="n">
        <f aca="false">MATCH(P7833+1,$AB$9:$AB$14)+1</f>
        <v>3</v>
      </c>
      <c r="R7833" s="10" t="n">
        <f aca="false">INDEX($Y$9:$Y$14,Q7833)</f>
        <v>35</v>
      </c>
      <c r="S7833" s="13" t="n">
        <f aca="false">R7833</f>
        <v>35</v>
      </c>
      <c r="T7833" s="15"/>
    </row>
    <row r="7834" customFormat="false" ht="15" hidden="false" customHeight="false" outlineLevel="0" collapsed="false">
      <c r="O7834" s="0" t="n">
        <f aca="false">O7833+1</f>
        <v>7808</v>
      </c>
      <c r="P7834" s="15" t="n">
        <v>4918.5</v>
      </c>
      <c r="Q7834" s="0" t="n">
        <f aca="false">MATCH(P7834+1,$AB$9:$AB$14)+1</f>
        <v>4</v>
      </c>
      <c r="R7834" s="10" t="n">
        <f aca="false">INDEX($Y$9:$Y$14,Q7834)</f>
        <v>35</v>
      </c>
      <c r="S7834" s="13" t="n">
        <f aca="false">R7834</f>
        <v>35</v>
      </c>
      <c r="T7834" s="15"/>
    </row>
    <row r="7835" customFormat="false" ht="15" hidden="false" customHeight="false" outlineLevel="0" collapsed="false">
      <c r="O7835" s="0" t="n">
        <f aca="false">O7834+1</f>
        <v>7809</v>
      </c>
      <c r="P7835" s="15" t="n">
        <v>5499</v>
      </c>
      <c r="Q7835" s="0" t="n">
        <f aca="false">MATCH(P7835+1,$AB$9:$AB$14)+1</f>
        <v>4</v>
      </c>
      <c r="R7835" s="10" t="n">
        <f aca="false">INDEX($Y$9:$Y$14,Q7835)</f>
        <v>35</v>
      </c>
      <c r="S7835" s="13" t="n">
        <f aca="false">R7835</f>
        <v>35</v>
      </c>
      <c r="T7835" s="15"/>
    </row>
    <row r="7836" customFormat="false" ht="15" hidden="false" customHeight="false" outlineLevel="0" collapsed="false">
      <c r="O7836" s="0" t="n">
        <f aca="false">O7835+1</f>
        <v>7810</v>
      </c>
      <c r="P7836" s="15" t="n">
        <v>5775</v>
      </c>
      <c r="Q7836" s="0" t="n">
        <f aca="false">MATCH(P7836+1,$AB$9:$AB$14)+1</f>
        <v>5</v>
      </c>
      <c r="R7836" s="10" t="n">
        <f aca="false">INDEX($Y$9:$Y$14,Q7836)</f>
        <v>132</v>
      </c>
      <c r="S7836" s="13" t="n">
        <f aca="false">R7836</f>
        <v>132</v>
      </c>
      <c r="T7836" s="15"/>
    </row>
    <row r="7837" customFormat="false" ht="15" hidden="false" customHeight="false" outlineLevel="0" collapsed="false">
      <c r="O7837" s="0" t="n">
        <f aca="false">O7836+1</f>
        <v>7811</v>
      </c>
      <c r="P7837" s="15" t="n">
        <v>5935.5</v>
      </c>
      <c r="Q7837" s="0" t="n">
        <f aca="false">MATCH(P7837+1,$AB$9:$AB$14)+1</f>
        <v>5</v>
      </c>
      <c r="R7837" s="10" t="n">
        <f aca="false">INDEX($Y$9:$Y$14,Q7837)</f>
        <v>132</v>
      </c>
      <c r="S7837" s="13" t="n">
        <f aca="false">R7837</f>
        <v>132</v>
      </c>
      <c r="T7837" s="15"/>
    </row>
    <row r="7838" customFormat="false" ht="15" hidden="false" customHeight="false" outlineLevel="0" collapsed="false">
      <c r="O7838" s="0" t="n">
        <f aca="false">O7837+1</f>
        <v>7812</v>
      </c>
      <c r="P7838" s="15" t="n">
        <v>5742</v>
      </c>
      <c r="Q7838" s="0" t="n">
        <f aca="false">MATCH(P7838+1,$AB$9:$AB$14)+1</f>
        <v>5</v>
      </c>
      <c r="R7838" s="10" t="n">
        <f aca="false">INDEX($Y$9:$Y$14,Q7838)</f>
        <v>132</v>
      </c>
      <c r="S7838" s="13" t="n">
        <f aca="false">R7838</f>
        <v>132</v>
      </c>
      <c r="T7838" s="15"/>
    </row>
    <row r="7839" customFormat="false" ht="15" hidden="false" customHeight="false" outlineLevel="0" collapsed="false">
      <c r="O7839" s="0" t="n">
        <f aca="false">O7838+1</f>
        <v>7813</v>
      </c>
      <c r="P7839" s="15" t="n">
        <v>5841</v>
      </c>
      <c r="Q7839" s="0" t="n">
        <f aca="false">MATCH(P7839+1,$AB$9:$AB$14)+1</f>
        <v>5</v>
      </c>
      <c r="R7839" s="10" t="n">
        <f aca="false">INDEX($Y$9:$Y$14,Q7839)</f>
        <v>132</v>
      </c>
      <c r="S7839" s="13" t="n">
        <f aca="false">R7839</f>
        <v>132</v>
      </c>
      <c r="T7839" s="15"/>
    </row>
    <row r="7840" customFormat="false" ht="15" hidden="false" customHeight="false" outlineLevel="0" collapsed="false">
      <c r="O7840" s="0" t="n">
        <f aca="false">O7839+1</f>
        <v>7814</v>
      </c>
      <c r="P7840" s="15" t="n">
        <v>5971.5</v>
      </c>
      <c r="Q7840" s="0" t="n">
        <f aca="false">MATCH(P7840+1,$AB$9:$AB$14)+1</f>
        <v>5</v>
      </c>
      <c r="R7840" s="10" t="n">
        <f aca="false">INDEX($Y$9:$Y$14,Q7840)</f>
        <v>132</v>
      </c>
      <c r="S7840" s="13" t="n">
        <f aca="false">R7840</f>
        <v>132</v>
      </c>
      <c r="T7840" s="15"/>
    </row>
    <row r="7841" customFormat="false" ht="15" hidden="false" customHeight="false" outlineLevel="0" collapsed="false">
      <c r="O7841" s="0" t="n">
        <f aca="false">O7840+1</f>
        <v>7815</v>
      </c>
      <c r="P7841" s="15" t="n">
        <v>5899.5</v>
      </c>
      <c r="Q7841" s="0" t="n">
        <f aca="false">MATCH(P7841+1,$AB$9:$AB$14)+1</f>
        <v>5</v>
      </c>
      <c r="R7841" s="10" t="n">
        <f aca="false">INDEX($Y$9:$Y$14,Q7841)</f>
        <v>132</v>
      </c>
      <c r="S7841" s="13" t="n">
        <f aca="false">R7841</f>
        <v>132</v>
      </c>
      <c r="T7841" s="15"/>
    </row>
    <row r="7842" customFormat="false" ht="15" hidden="false" customHeight="false" outlineLevel="0" collapsed="false">
      <c r="O7842" s="0" t="n">
        <f aca="false">O7841+1</f>
        <v>7816</v>
      </c>
      <c r="P7842" s="15" t="n">
        <v>5739</v>
      </c>
      <c r="Q7842" s="0" t="n">
        <f aca="false">MATCH(P7842+1,$AB$9:$AB$14)+1</f>
        <v>5</v>
      </c>
      <c r="R7842" s="10" t="n">
        <f aca="false">INDEX($Y$9:$Y$14,Q7842)</f>
        <v>132</v>
      </c>
      <c r="S7842" s="13" t="n">
        <f aca="false">R7842</f>
        <v>132</v>
      </c>
      <c r="T7842" s="15"/>
    </row>
    <row r="7843" customFormat="false" ht="15" hidden="false" customHeight="false" outlineLevel="0" collapsed="false">
      <c r="O7843" s="0" t="n">
        <f aca="false">O7842+1</f>
        <v>7817</v>
      </c>
      <c r="P7843" s="15" t="n">
        <v>5677.5</v>
      </c>
      <c r="Q7843" s="0" t="n">
        <f aca="false">MATCH(P7843+1,$AB$9:$AB$14)+1</f>
        <v>5</v>
      </c>
      <c r="R7843" s="10" t="n">
        <f aca="false">INDEX($Y$9:$Y$14,Q7843)</f>
        <v>132</v>
      </c>
      <c r="S7843" s="13" t="n">
        <f aca="false">R7843</f>
        <v>132</v>
      </c>
      <c r="T7843" s="15"/>
    </row>
    <row r="7844" customFormat="false" ht="15" hidden="false" customHeight="false" outlineLevel="0" collapsed="false">
      <c r="O7844" s="0" t="n">
        <f aca="false">O7843+1</f>
        <v>7818</v>
      </c>
      <c r="P7844" s="15" t="n">
        <v>6355.5</v>
      </c>
      <c r="Q7844" s="0" t="n">
        <f aca="false">MATCH(P7844+1,$AB$9:$AB$14)+1</f>
        <v>5</v>
      </c>
      <c r="R7844" s="10" t="n">
        <f aca="false">INDEX($Y$9:$Y$14,Q7844)</f>
        <v>132</v>
      </c>
      <c r="S7844" s="13" t="n">
        <f aca="false">R7844</f>
        <v>132</v>
      </c>
      <c r="T7844" s="15"/>
    </row>
    <row r="7845" customFormat="false" ht="15" hidden="false" customHeight="false" outlineLevel="0" collapsed="false">
      <c r="O7845" s="0" t="n">
        <f aca="false">O7844+1</f>
        <v>7819</v>
      </c>
      <c r="P7845" s="15" t="n">
        <v>6189</v>
      </c>
      <c r="Q7845" s="0" t="n">
        <f aca="false">MATCH(P7845+1,$AB$9:$AB$14)+1</f>
        <v>5</v>
      </c>
      <c r="R7845" s="10" t="n">
        <f aca="false">INDEX($Y$9:$Y$14,Q7845)</f>
        <v>132</v>
      </c>
      <c r="S7845" s="13" t="n">
        <f aca="false">R7845</f>
        <v>132</v>
      </c>
      <c r="T7845" s="15"/>
    </row>
    <row r="7846" customFormat="false" ht="15" hidden="false" customHeight="false" outlineLevel="0" collapsed="false">
      <c r="O7846" s="0" t="n">
        <f aca="false">O7845+1</f>
        <v>7820</v>
      </c>
      <c r="P7846" s="15" t="n">
        <v>5935.5</v>
      </c>
      <c r="Q7846" s="0" t="n">
        <f aca="false">MATCH(P7846+1,$AB$9:$AB$14)+1</f>
        <v>5</v>
      </c>
      <c r="R7846" s="10" t="n">
        <f aca="false">INDEX($Y$9:$Y$14,Q7846)</f>
        <v>132</v>
      </c>
      <c r="S7846" s="13" t="n">
        <f aca="false">R7846</f>
        <v>132</v>
      </c>
      <c r="T7846" s="15"/>
    </row>
    <row r="7847" customFormat="false" ht="15" hidden="false" customHeight="false" outlineLevel="0" collapsed="false">
      <c r="O7847" s="0" t="n">
        <f aca="false">O7846+1</f>
        <v>7821</v>
      </c>
      <c r="P7847" s="15" t="n">
        <v>5655</v>
      </c>
      <c r="Q7847" s="0" t="n">
        <f aca="false">MATCH(P7847+1,$AB$9:$AB$14)+1</f>
        <v>5</v>
      </c>
      <c r="R7847" s="10" t="n">
        <f aca="false">INDEX($Y$9:$Y$14,Q7847)</f>
        <v>132</v>
      </c>
      <c r="S7847" s="13" t="n">
        <f aca="false">R7847</f>
        <v>132</v>
      </c>
      <c r="T7847" s="15"/>
    </row>
    <row r="7848" customFormat="false" ht="15" hidden="false" customHeight="false" outlineLevel="0" collapsed="false">
      <c r="O7848" s="0" t="n">
        <f aca="false">O7847+1</f>
        <v>7822</v>
      </c>
      <c r="P7848" s="15" t="n">
        <v>5338.5</v>
      </c>
      <c r="Q7848" s="0" t="n">
        <f aca="false">MATCH(P7848+1,$AB$9:$AB$14)+1</f>
        <v>4</v>
      </c>
      <c r="R7848" s="10" t="n">
        <f aca="false">INDEX($Y$9:$Y$14,Q7848)</f>
        <v>35</v>
      </c>
      <c r="S7848" s="13" t="n">
        <f aca="false">R7848</f>
        <v>35</v>
      </c>
      <c r="T7848" s="15"/>
    </row>
    <row r="7849" customFormat="false" ht="15" hidden="false" customHeight="false" outlineLevel="0" collapsed="false">
      <c r="O7849" s="0" t="n">
        <f aca="false">O7848+1</f>
        <v>7823</v>
      </c>
      <c r="P7849" s="15" t="n">
        <v>4857</v>
      </c>
      <c r="Q7849" s="0" t="n">
        <f aca="false">MATCH(P7849+1,$AB$9:$AB$14)+1</f>
        <v>4</v>
      </c>
      <c r="R7849" s="10" t="n">
        <f aca="false">INDEX($Y$9:$Y$14,Q7849)</f>
        <v>35</v>
      </c>
      <c r="S7849" s="13" t="n">
        <f aca="false">R7849</f>
        <v>35</v>
      </c>
      <c r="T7849" s="15"/>
    </row>
    <row r="7850" customFormat="false" ht="15" hidden="false" customHeight="false" outlineLevel="0" collapsed="false">
      <c r="O7850" s="0" t="n">
        <f aca="false">O7849+1</f>
        <v>7824</v>
      </c>
      <c r="P7850" s="15" t="n">
        <v>4434</v>
      </c>
      <c r="Q7850" s="0" t="n">
        <f aca="false">MATCH(P7850+1,$AB$9:$AB$14)+1</f>
        <v>3</v>
      </c>
      <c r="R7850" s="10" t="n">
        <f aca="false">INDEX($Y$9:$Y$14,Q7850)</f>
        <v>35</v>
      </c>
      <c r="S7850" s="13" t="n">
        <f aca="false">R7850</f>
        <v>35</v>
      </c>
      <c r="T7850" s="15"/>
    </row>
    <row r="7851" customFormat="false" ht="15" hidden="false" customHeight="false" outlineLevel="0" collapsed="false">
      <c r="O7851" s="0" t="n">
        <f aca="false">O7850+1</f>
        <v>7825</v>
      </c>
      <c r="P7851" s="15" t="n">
        <v>4354.5</v>
      </c>
      <c r="Q7851" s="0" t="n">
        <f aca="false">MATCH(P7851+1,$AB$9:$AB$14)+1</f>
        <v>3</v>
      </c>
      <c r="R7851" s="10" t="n">
        <f aca="false">INDEX($Y$9:$Y$14,Q7851)</f>
        <v>35</v>
      </c>
      <c r="S7851" s="13" t="n">
        <f aca="false">R7851</f>
        <v>35</v>
      </c>
      <c r="T7851" s="15"/>
    </row>
    <row r="7852" customFormat="false" ht="15" hidden="false" customHeight="false" outlineLevel="0" collapsed="false">
      <c r="O7852" s="0" t="n">
        <f aca="false">O7851+1</f>
        <v>7826</v>
      </c>
      <c r="P7852" s="15" t="n">
        <v>4297.5</v>
      </c>
      <c r="Q7852" s="0" t="n">
        <f aca="false">MATCH(P7852+1,$AB$9:$AB$14)+1</f>
        <v>3</v>
      </c>
      <c r="R7852" s="10" t="n">
        <f aca="false">INDEX($Y$9:$Y$14,Q7852)</f>
        <v>35</v>
      </c>
      <c r="S7852" s="13" t="n">
        <f aca="false">R7852</f>
        <v>35</v>
      </c>
      <c r="T7852" s="15"/>
    </row>
    <row r="7853" customFormat="false" ht="15" hidden="false" customHeight="false" outlineLevel="0" collapsed="false">
      <c r="O7853" s="0" t="n">
        <f aca="false">O7852+1</f>
        <v>7827</v>
      </c>
      <c r="P7853" s="15" t="n">
        <v>4167</v>
      </c>
      <c r="Q7853" s="0" t="n">
        <f aca="false">MATCH(P7853+1,$AB$9:$AB$14)+1</f>
        <v>3</v>
      </c>
      <c r="R7853" s="10" t="n">
        <f aca="false">INDEX($Y$9:$Y$14,Q7853)</f>
        <v>35</v>
      </c>
      <c r="S7853" s="13" t="n">
        <f aca="false">R7853</f>
        <v>35</v>
      </c>
      <c r="T7853" s="15"/>
    </row>
    <row r="7854" customFormat="false" ht="15" hidden="false" customHeight="false" outlineLevel="0" collapsed="false">
      <c r="O7854" s="0" t="n">
        <f aca="false">O7853+1</f>
        <v>7828</v>
      </c>
      <c r="P7854" s="15" t="n">
        <v>4093.5</v>
      </c>
      <c r="Q7854" s="0" t="n">
        <f aca="false">MATCH(P7854+1,$AB$9:$AB$14)+1</f>
        <v>3</v>
      </c>
      <c r="R7854" s="10" t="n">
        <f aca="false">INDEX($Y$9:$Y$14,Q7854)</f>
        <v>35</v>
      </c>
      <c r="S7854" s="13" t="n">
        <f aca="false">R7854</f>
        <v>35</v>
      </c>
      <c r="T7854" s="15"/>
    </row>
    <row r="7855" customFormat="false" ht="15" hidden="false" customHeight="false" outlineLevel="0" collapsed="false">
      <c r="O7855" s="0" t="n">
        <f aca="false">O7854+1</f>
        <v>7829</v>
      </c>
      <c r="P7855" s="15" t="n">
        <v>4237.5</v>
      </c>
      <c r="Q7855" s="0" t="n">
        <f aca="false">MATCH(P7855+1,$AB$9:$AB$14)+1</f>
        <v>3</v>
      </c>
      <c r="R7855" s="10" t="n">
        <f aca="false">INDEX($Y$9:$Y$14,Q7855)</f>
        <v>35</v>
      </c>
      <c r="S7855" s="13" t="n">
        <f aca="false">R7855</f>
        <v>35</v>
      </c>
      <c r="T7855" s="15"/>
    </row>
    <row r="7856" customFormat="false" ht="15" hidden="false" customHeight="false" outlineLevel="0" collapsed="false">
      <c r="O7856" s="0" t="n">
        <f aca="false">O7855+1</f>
        <v>7830</v>
      </c>
      <c r="P7856" s="15" t="n">
        <v>4284</v>
      </c>
      <c r="Q7856" s="0" t="n">
        <f aca="false">MATCH(P7856+1,$AB$9:$AB$14)+1</f>
        <v>3</v>
      </c>
      <c r="R7856" s="10" t="n">
        <f aca="false">INDEX($Y$9:$Y$14,Q7856)</f>
        <v>35</v>
      </c>
      <c r="S7856" s="13" t="n">
        <f aca="false">R7856</f>
        <v>35</v>
      </c>
      <c r="T7856" s="15"/>
    </row>
    <row r="7857" customFormat="false" ht="15" hidden="false" customHeight="false" outlineLevel="0" collapsed="false">
      <c r="O7857" s="0" t="n">
        <f aca="false">O7856+1</f>
        <v>7831</v>
      </c>
      <c r="P7857" s="15" t="n">
        <v>4281</v>
      </c>
      <c r="Q7857" s="0" t="n">
        <f aca="false">MATCH(P7857+1,$AB$9:$AB$14)+1</f>
        <v>3</v>
      </c>
      <c r="R7857" s="10" t="n">
        <f aca="false">INDEX($Y$9:$Y$14,Q7857)</f>
        <v>35</v>
      </c>
      <c r="S7857" s="13" t="n">
        <f aca="false">R7857</f>
        <v>35</v>
      </c>
      <c r="T7857" s="15"/>
    </row>
    <row r="7858" customFormat="false" ht="15" hidden="false" customHeight="false" outlineLevel="0" collapsed="false">
      <c r="O7858" s="0" t="n">
        <f aca="false">O7857+1</f>
        <v>7832</v>
      </c>
      <c r="P7858" s="15" t="n">
        <v>4746</v>
      </c>
      <c r="Q7858" s="0" t="n">
        <f aca="false">MATCH(P7858+1,$AB$9:$AB$14)+1</f>
        <v>4</v>
      </c>
      <c r="R7858" s="10" t="n">
        <f aca="false">INDEX($Y$9:$Y$14,Q7858)</f>
        <v>35</v>
      </c>
      <c r="S7858" s="13" t="n">
        <f aca="false">R7858</f>
        <v>35</v>
      </c>
      <c r="T7858" s="15"/>
    </row>
    <row r="7859" customFormat="false" ht="15" hidden="false" customHeight="false" outlineLevel="0" collapsed="false">
      <c r="O7859" s="0" t="n">
        <f aca="false">O7858+1</f>
        <v>7833</v>
      </c>
      <c r="P7859" s="15" t="n">
        <v>5344.5</v>
      </c>
      <c r="Q7859" s="0" t="n">
        <f aca="false">MATCH(P7859+1,$AB$9:$AB$14)+1</f>
        <v>4</v>
      </c>
      <c r="R7859" s="10" t="n">
        <f aca="false">INDEX($Y$9:$Y$14,Q7859)</f>
        <v>35</v>
      </c>
      <c r="S7859" s="13" t="n">
        <f aca="false">R7859</f>
        <v>35</v>
      </c>
      <c r="T7859" s="15"/>
    </row>
    <row r="7860" customFormat="false" ht="15" hidden="false" customHeight="false" outlineLevel="0" collapsed="false">
      <c r="O7860" s="0" t="n">
        <f aca="false">O7859+1</f>
        <v>7834</v>
      </c>
      <c r="P7860" s="15" t="n">
        <v>5673</v>
      </c>
      <c r="Q7860" s="0" t="n">
        <f aca="false">MATCH(P7860+1,$AB$9:$AB$14)+1</f>
        <v>5</v>
      </c>
      <c r="R7860" s="10" t="n">
        <f aca="false">INDEX($Y$9:$Y$14,Q7860)</f>
        <v>132</v>
      </c>
      <c r="S7860" s="13" t="n">
        <f aca="false">R7860</f>
        <v>132</v>
      </c>
      <c r="T7860" s="15"/>
    </row>
    <row r="7861" customFormat="false" ht="15" hidden="false" customHeight="false" outlineLevel="0" collapsed="false">
      <c r="O7861" s="0" t="n">
        <f aca="false">O7860+1</f>
        <v>7835</v>
      </c>
      <c r="P7861" s="15" t="n">
        <v>5836.5</v>
      </c>
      <c r="Q7861" s="0" t="n">
        <f aca="false">MATCH(P7861+1,$AB$9:$AB$14)+1</f>
        <v>5</v>
      </c>
      <c r="R7861" s="10" t="n">
        <f aca="false">INDEX($Y$9:$Y$14,Q7861)</f>
        <v>132</v>
      </c>
      <c r="S7861" s="13" t="n">
        <f aca="false">R7861</f>
        <v>132</v>
      </c>
      <c r="T7861" s="15"/>
    </row>
    <row r="7862" customFormat="false" ht="15" hidden="false" customHeight="false" outlineLevel="0" collapsed="false">
      <c r="O7862" s="0" t="n">
        <f aca="false">O7861+1</f>
        <v>7836</v>
      </c>
      <c r="P7862" s="15" t="n">
        <v>5601</v>
      </c>
      <c r="Q7862" s="0" t="n">
        <f aca="false">MATCH(P7862+1,$AB$9:$AB$14)+1</f>
        <v>5</v>
      </c>
      <c r="R7862" s="10" t="n">
        <f aca="false">INDEX($Y$9:$Y$14,Q7862)</f>
        <v>132</v>
      </c>
      <c r="S7862" s="13" t="n">
        <f aca="false">R7862</f>
        <v>132</v>
      </c>
      <c r="T7862" s="15"/>
    </row>
    <row r="7863" customFormat="false" ht="15" hidden="false" customHeight="false" outlineLevel="0" collapsed="false">
      <c r="O7863" s="0" t="n">
        <f aca="false">O7862+1</f>
        <v>7837</v>
      </c>
      <c r="P7863" s="15" t="n">
        <v>5724</v>
      </c>
      <c r="Q7863" s="0" t="n">
        <f aca="false">MATCH(P7863+1,$AB$9:$AB$14)+1</f>
        <v>5</v>
      </c>
      <c r="R7863" s="10" t="n">
        <f aca="false">INDEX($Y$9:$Y$14,Q7863)</f>
        <v>132</v>
      </c>
      <c r="S7863" s="13" t="n">
        <f aca="false">R7863</f>
        <v>132</v>
      </c>
      <c r="T7863" s="15"/>
    </row>
    <row r="7864" customFormat="false" ht="15" hidden="false" customHeight="false" outlineLevel="0" collapsed="false">
      <c r="O7864" s="0" t="n">
        <f aca="false">O7863+1</f>
        <v>7838</v>
      </c>
      <c r="P7864" s="15" t="n">
        <v>5796</v>
      </c>
      <c r="Q7864" s="0" t="n">
        <f aca="false">MATCH(P7864+1,$AB$9:$AB$14)+1</f>
        <v>5</v>
      </c>
      <c r="R7864" s="10" t="n">
        <f aca="false">INDEX($Y$9:$Y$14,Q7864)</f>
        <v>132</v>
      </c>
      <c r="S7864" s="13" t="n">
        <f aca="false">R7864</f>
        <v>132</v>
      </c>
      <c r="T7864" s="15"/>
    </row>
    <row r="7865" customFormat="false" ht="15" hidden="false" customHeight="false" outlineLevel="0" collapsed="false">
      <c r="O7865" s="0" t="n">
        <f aca="false">O7864+1</f>
        <v>7839</v>
      </c>
      <c r="P7865" s="15" t="n">
        <v>5698.5</v>
      </c>
      <c r="Q7865" s="0" t="n">
        <f aca="false">MATCH(P7865+1,$AB$9:$AB$14)+1</f>
        <v>5</v>
      </c>
      <c r="R7865" s="10" t="n">
        <f aca="false">INDEX($Y$9:$Y$14,Q7865)</f>
        <v>132</v>
      </c>
      <c r="S7865" s="13" t="n">
        <f aca="false">R7865</f>
        <v>132</v>
      </c>
      <c r="T7865" s="15"/>
    </row>
    <row r="7866" customFormat="false" ht="15" hidden="false" customHeight="false" outlineLevel="0" collapsed="false">
      <c r="O7866" s="0" t="n">
        <f aca="false">O7865+1</f>
        <v>7840</v>
      </c>
      <c r="P7866" s="15" t="n">
        <v>5562</v>
      </c>
      <c r="Q7866" s="0" t="n">
        <f aca="false">MATCH(P7866+1,$AB$9:$AB$14)+1</f>
        <v>4</v>
      </c>
      <c r="R7866" s="10" t="n">
        <f aca="false">INDEX($Y$9:$Y$14,Q7866)</f>
        <v>35</v>
      </c>
      <c r="S7866" s="13" t="n">
        <f aca="false">R7866</f>
        <v>35</v>
      </c>
      <c r="T7866" s="15"/>
    </row>
    <row r="7867" customFormat="false" ht="15" hidden="false" customHeight="false" outlineLevel="0" collapsed="false">
      <c r="O7867" s="0" t="n">
        <f aca="false">O7866+1</f>
        <v>7841</v>
      </c>
      <c r="P7867" s="15" t="n">
        <v>5469</v>
      </c>
      <c r="Q7867" s="0" t="n">
        <f aca="false">MATCH(P7867+1,$AB$9:$AB$14)+1</f>
        <v>4</v>
      </c>
      <c r="R7867" s="10" t="n">
        <f aca="false">INDEX($Y$9:$Y$14,Q7867)</f>
        <v>35</v>
      </c>
      <c r="S7867" s="13" t="n">
        <f aca="false">R7867</f>
        <v>35</v>
      </c>
      <c r="T7867" s="15"/>
    </row>
    <row r="7868" customFormat="false" ht="15" hidden="false" customHeight="false" outlineLevel="0" collapsed="false">
      <c r="O7868" s="0" t="n">
        <f aca="false">O7867+1</f>
        <v>7842</v>
      </c>
      <c r="P7868" s="15" t="n">
        <v>6234</v>
      </c>
      <c r="Q7868" s="0" t="n">
        <f aca="false">MATCH(P7868+1,$AB$9:$AB$14)+1</f>
        <v>5</v>
      </c>
      <c r="R7868" s="10" t="n">
        <f aca="false">INDEX($Y$9:$Y$14,Q7868)</f>
        <v>132</v>
      </c>
      <c r="S7868" s="13" t="n">
        <f aca="false">R7868</f>
        <v>132</v>
      </c>
      <c r="T7868" s="15"/>
    </row>
    <row r="7869" customFormat="false" ht="15" hidden="false" customHeight="false" outlineLevel="0" collapsed="false">
      <c r="O7869" s="0" t="n">
        <f aca="false">O7868+1</f>
        <v>7843</v>
      </c>
      <c r="P7869" s="15" t="n">
        <v>6094.5</v>
      </c>
      <c r="Q7869" s="0" t="n">
        <f aca="false">MATCH(P7869+1,$AB$9:$AB$14)+1</f>
        <v>5</v>
      </c>
      <c r="R7869" s="10" t="n">
        <f aca="false">INDEX($Y$9:$Y$14,Q7869)</f>
        <v>132</v>
      </c>
      <c r="S7869" s="13" t="n">
        <f aca="false">R7869</f>
        <v>132</v>
      </c>
      <c r="T7869" s="15"/>
    </row>
    <row r="7870" customFormat="false" ht="15" hidden="false" customHeight="false" outlineLevel="0" collapsed="false">
      <c r="O7870" s="0" t="n">
        <f aca="false">O7869+1</f>
        <v>7844</v>
      </c>
      <c r="P7870" s="15" t="n">
        <v>5893.5</v>
      </c>
      <c r="Q7870" s="0" t="n">
        <f aca="false">MATCH(P7870+1,$AB$9:$AB$14)+1</f>
        <v>5</v>
      </c>
      <c r="R7870" s="10" t="n">
        <f aca="false">INDEX($Y$9:$Y$14,Q7870)</f>
        <v>132</v>
      </c>
      <c r="S7870" s="13" t="n">
        <f aca="false">R7870</f>
        <v>132</v>
      </c>
      <c r="T7870" s="15"/>
    </row>
    <row r="7871" customFormat="false" ht="15" hidden="false" customHeight="false" outlineLevel="0" collapsed="false">
      <c r="O7871" s="0" t="n">
        <f aca="false">O7870+1</f>
        <v>7845</v>
      </c>
      <c r="P7871" s="15" t="n">
        <v>5610</v>
      </c>
      <c r="Q7871" s="0" t="n">
        <f aca="false">MATCH(P7871+1,$AB$9:$AB$14)+1</f>
        <v>5</v>
      </c>
      <c r="R7871" s="10" t="n">
        <f aca="false">INDEX($Y$9:$Y$14,Q7871)</f>
        <v>132</v>
      </c>
      <c r="S7871" s="13" t="n">
        <f aca="false">R7871</f>
        <v>132</v>
      </c>
      <c r="T7871" s="15"/>
    </row>
    <row r="7872" customFormat="false" ht="15" hidden="false" customHeight="false" outlineLevel="0" collapsed="false">
      <c r="O7872" s="0" t="n">
        <f aca="false">O7871+1</f>
        <v>7846</v>
      </c>
      <c r="P7872" s="15" t="n">
        <v>5184</v>
      </c>
      <c r="Q7872" s="0" t="n">
        <f aca="false">MATCH(P7872+1,$AB$9:$AB$14)+1</f>
        <v>4</v>
      </c>
      <c r="R7872" s="10" t="n">
        <f aca="false">INDEX($Y$9:$Y$14,Q7872)</f>
        <v>35</v>
      </c>
      <c r="S7872" s="13" t="n">
        <f aca="false">R7872</f>
        <v>35</v>
      </c>
      <c r="T7872" s="15"/>
    </row>
    <row r="7873" customFormat="false" ht="15" hidden="false" customHeight="false" outlineLevel="0" collapsed="false">
      <c r="O7873" s="0" t="n">
        <f aca="false">O7872+1</f>
        <v>7847</v>
      </c>
      <c r="P7873" s="15" t="n">
        <v>4809</v>
      </c>
      <c r="Q7873" s="0" t="n">
        <f aca="false">MATCH(P7873+1,$AB$9:$AB$14)+1</f>
        <v>4</v>
      </c>
      <c r="R7873" s="10" t="n">
        <f aca="false">INDEX($Y$9:$Y$14,Q7873)</f>
        <v>35</v>
      </c>
      <c r="S7873" s="13" t="n">
        <f aca="false">R7873</f>
        <v>35</v>
      </c>
      <c r="T7873" s="15"/>
    </row>
    <row r="7874" customFormat="false" ht="15" hidden="false" customHeight="false" outlineLevel="0" collapsed="false">
      <c r="O7874" s="0" t="n">
        <f aca="false">O7873+1</f>
        <v>7848</v>
      </c>
      <c r="P7874" s="15" t="n">
        <v>4542</v>
      </c>
      <c r="Q7874" s="0" t="n">
        <f aca="false">MATCH(P7874+1,$AB$9:$AB$14)+1</f>
        <v>3</v>
      </c>
      <c r="R7874" s="10" t="n">
        <f aca="false">INDEX($Y$9:$Y$14,Q7874)</f>
        <v>35</v>
      </c>
      <c r="S7874" s="13" t="n">
        <f aca="false">R7874</f>
        <v>35</v>
      </c>
      <c r="T7874" s="15"/>
    </row>
    <row r="7875" customFormat="false" ht="15" hidden="false" customHeight="false" outlineLevel="0" collapsed="false">
      <c r="O7875" s="0" t="n">
        <f aca="false">O7874+1</f>
        <v>7849</v>
      </c>
      <c r="P7875" s="15" t="n">
        <v>4369.5</v>
      </c>
      <c r="Q7875" s="0" t="n">
        <f aca="false">MATCH(P7875+1,$AB$9:$AB$14)+1</f>
        <v>3</v>
      </c>
      <c r="R7875" s="10" t="n">
        <f aca="false">INDEX($Y$9:$Y$14,Q7875)</f>
        <v>35</v>
      </c>
      <c r="S7875" s="13" t="n">
        <f aca="false">R7875</f>
        <v>35</v>
      </c>
      <c r="T7875" s="15"/>
    </row>
    <row r="7876" customFormat="false" ht="15" hidden="false" customHeight="false" outlineLevel="0" collapsed="false">
      <c r="O7876" s="0" t="n">
        <f aca="false">O7875+1</f>
        <v>7850</v>
      </c>
      <c r="P7876" s="15" t="n">
        <v>4188</v>
      </c>
      <c r="Q7876" s="0" t="n">
        <f aca="false">MATCH(P7876+1,$AB$9:$AB$14)+1</f>
        <v>3</v>
      </c>
      <c r="R7876" s="10" t="n">
        <f aca="false">INDEX($Y$9:$Y$14,Q7876)</f>
        <v>35</v>
      </c>
      <c r="S7876" s="13" t="n">
        <f aca="false">R7876</f>
        <v>35</v>
      </c>
      <c r="T7876" s="15"/>
    </row>
    <row r="7877" customFormat="false" ht="15" hidden="false" customHeight="false" outlineLevel="0" collapsed="false">
      <c r="O7877" s="0" t="n">
        <f aca="false">O7876+1</f>
        <v>7851</v>
      </c>
      <c r="P7877" s="15" t="n">
        <v>4101</v>
      </c>
      <c r="Q7877" s="0" t="n">
        <f aca="false">MATCH(P7877+1,$AB$9:$AB$14)+1</f>
        <v>3</v>
      </c>
      <c r="R7877" s="10" t="n">
        <f aca="false">INDEX($Y$9:$Y$14,Q7877)</f>
        <v>35</v>
      </c>
      <c r="S7877" s="13" t="n">
        <f aca="false">R7877</f>
        <v>35</v>
      </c>
      <c r="T7877" s="15"/>
    </row>
    <row r="7878" customFormat="false" ht="15" hidden="false" customHeight="false" outlineLevel="0" collapsed="false">
      <c r="O7878" s="0" t="n">
        <f aca="false">O7877+1</f>
        <v>7852</v>
      </c>
      <c r="P7878" s="15" t="n">
        <v>4059</v>
      </c>
      <c r="Q7878" s="0" t="n">
        <f aca="false">MATCH(P7878+1,$AB$9:$AB$14)+1</f>
        <v>3</v>
      </c>
      <c r="R7878" s="10" t="n">
        <f aca="false">INDEX($Y$9:$Y$14,Q7878)</f>
        <v>35</v>
      </c>
      <c r="S7878" s="13" t="n">
        <f aca="false">R7878</f>
        <v>35</v>
      </c>
      <c r="T7878" s="15"/>
    </row>
    <row r="7879" customFormat="false" ht="15" hidden="false" customHeight="false" outlineLevel="0" collapsed="false">
      <c r="O7879" s="0" t="n">
        <f aca="false">O7878+1</f>
        <v>7853</v>
      </c>
      <c r="P7879" s="15" t="n">
        <v>4087.5</v>
      </c>
      <c r="Q7879" s="0" t="n">
        <f aca="false">MATCH(P7879+1,$AB$9:$AB$14)+1</f>
        <v>3</v>
      </c>
      <c r="R7879" s="10" t="n">
        <f aca="false">INDEX($Y$9:$Y$14,Q7879)</f>
        <v>35</v>
      </c>
      <c r="S7879" s="13" t="n">
        <f aca="false">R7879</f>
        <v>35</v>
      </c>
      <c r="T7879" s="15"/>
    </row>
    <row r="7880" customFormat="false" ht="15" hidden="false" customHeight="false" outlineLevel="0" collapsed="false">
      <c r="O7880" s="0" t="n">
        <f aca="false">O7879+1</f>
        <v>7854</v>
      </c>
      <c r="P7880" s="15" t="n">
        <v>4189.5</v>
      </c>
      <c r="Q7880" s="0" t="n">
        <f aca="false">MATCH(P7880+1,$AB$9:$AB$14)+1</f>
        <v>3</v>
      </c>
      <c r="R7880" s="10" t="n">
        <f aca="false">INDEX($Y$9:$Y$14,Q7880)</f>
        <v>35</v>
      </c>
      <c r="S7880" s="13" t="n">
        <f aca="false">R7880</f>
        <v>35</v>
      </c>
      <c r="T7880" s="15"/>
    </row>
    <row r="7881" customFormat="false" ht="15" hidden="false" customHeight="false" outlineLevel="0" collapsed="false">
      <c r="O7881" s="0" t="n">
        <f aca="false">O7880+1</f>
        <v>7855</v>
      </c>
      <c r="P7881" s="15" t="n">
        <v>4126.5</v>
      </c>
      <c r="Q7881" s="0" t="n">
        <f aca="false">MATCH(P7881+1,$AB$9:$AB$14)+1</f>
        <v>3</v>
      </c>
      <c r="R7881" s="10" t="n">
        <f aca="false">INDEX($Y$9:$Y$14,Q7881)</f>
        <v>35</v>
      </c>
      <c r="S7881" s="13" t="n">
        <f aca="false">R7881</f>
        <v>35</v>
      </c>
      <c r="T7881" s="15"/>
    </row>
    <row r="7882" customFormat="false" ht="15" hidden="false" customHeight="false" outlineLevel="0" collapsed="false">
      <c r="O7882" s="0" t="n">
        <f aca="false">O7881+1</f>
        <v>7856</v>
      </c>
      <c r="P7882" s="15" t="n">
        <v>4440</v>
      </c>
      <c r="Q7882" s="0" t="n">
        <f aca="false">MATCH(P7882+1,$AB$9:$AB$14)+1</f>
        <v>3</v>
      </c>
      <c r="R7882" s="10" t="n">
        <f aca="false">INDEX($Y$9:$Y$14,Q7882)</f>
        <v>35</v>
      </c>
      <c r="S7882" s="13" t="n">
        <f aca="false">R7882</f>
        <v>35</v>
      </c>
      <c r="T7882" s="15"/>
    </row>
    <row r="7883" customFormat="false" ht="15" hidden="false" customHeight="false" outlineLevel="0" collapsed="false">
      <c r="O7883" s="0" t="n">
        <f aca="false">O7882+1</f>
        <v>7857</v>
      </c>
      <c r="P7883" s="15" t="n">
        <v>4899</v>
      </c>
      <c r="Q7883" s="0" t="n">
        <f aca="false">MATCH(P7883+1,$AB$9:$AB$14)+1</f>
        <v>4</v>
      </c>
      <c r="R7883" s="10" t="n">
        <f aca="false">INDEX($Y$9:$Y$14,Q7883)</f>
        <v>35</v>
      </c>
      <c r="S7883" s="13" t="n">
        <f aca="false">R7883</f>
        <v>35</v>
      </c>
      <c r="T7883" s="15"/>
    </row>
    <row r="7884" customFormat="false" ht="15" hidden="false" customHeight="false" outlineLevel="0" collapsed="false">
      <c r="O7884" s="0" t="n">
        <f aca="false">O7883+1</f>
        <v>7858</v>
      </c>
      <c r="P7884" s="15" t="n">
        <v>5178</v>
      </c>
      <c r="Q7884" s="0" t="n">
        <f aca="false">MATCH(P7884+1,$AB$9:$AB$14)+1</f>
        <v>4</v>
      </c>
      <c r="R7884" s="10" t="n">
        <f aca="false">INDEX($Y$9:$Y$14,Q7884)</f>
        <v>35</v>
      </c>
      <c r="S7884" s="13" t="n">
        <f aca="false">R7884</f>
        <v>35</v>
      </c>
      <c r="T7884" s="15"/>
    </row>
    <row r="7885" customFormat="false" ht="15" hidden="false" customHeight="false" outlineLevel="0" collapsed="false">
      <c r="O7885" s="0" t="n">
        <f aca="false">O7884+1</f>
        <v>7859</v>
      </c>
      <c r="P7885" s="15" t="n">
        <v>5362.5</v>
      </c>
      <c r="Q7885" s="0" t="n">
        <f aca="false">MATCH(P7885+1,$AB$9:$AB$14)+1</f>
        <v>4</v>
      </c>
      <c r="R7885" s="10" t="n">
        <f aca="false">INDEX($Y$9:$Y$14,Q7885)</f>
        <v>35</v>
      </c>
      <c r="S7885" s="13" t="n">
        <f aca="false">R7885</f>
        <v>35</v>
      </c>
      <c r="T7885" s="15"/>
    </row>
    <row r="7886" customFormat="false" ht="15" hidden="false" customHeight="false" outlineLevel="0" collapsed="false">
      <c r="O7886" s="0" t="n">
        <f aca="false">O7885+1</f>
        <v>7860</v>
      </c>
      <c r="P7886" s="15" t="n">
        <v>5335.5</v>
      </c>
      <c r="Q7886" s="0" t="n">
        <f aca="false">MATCH(P7886+1,$AB$9:$AB$14)+1</f>
        <v>4</v>
      </c>
      <c r="R7886" s="10" t="n">
        <f aca="false">INDEX($Y$9:$Y$14,Q7886)</f>
        <v>35</v>
      </c>
      <c r="S7886" s="13" t="n">
        <f aca="false">R7886</f>
        <v>35</v>
      </c>
      <c r="T7886" s="15"/>
    </row>
    <row r="7887" customFormat="false" ht="15" hidden="false" customHeight="false" outlineLevel="0" collapsed="false">
      <c r="O7887" s="0" t="n">
        <f aca="false">O7886+1</f>
        <v>7861</v>
      </c>
      <c r="P7887" s="15" t="n">
        <v>5250</v>
      </c>
      <c r="Q7887" s="0" t="n">
        <f aca="false">MATCH(P7887+1,$AB$9:$AB$14)+1</f>
        <v>4</v>
      </c>
      <c r="R7887" s="10" t="n">
        <f aca="false">INDEX($Y$9:$Y$14,Q7887)</f>
        <v>35</v>
      </c>
      <c r="S7887" s="13" t="n">
        <f aca="false">R7887</f>
        <v>35</v>
      </c>
      <c r="T7887" s="15"/>
    </row>
    <row r="7888" customFormat="false" ht="15" hidden="false" customHeight="false" outlineLevel="0" collapsed="false">
      <c r="O7888" s="0" t="n">
        <f aca="false">O7887+1</f>
        <v>7862</v>
      </c>
      <c r="P7888" s="15" t="n">
        <v>5278.5</v>
      </c>
      <c r="Q7888" s="0" t="n">
        <f aca="false">MATCH(P7888+1,$AB$9:$AB$14)+1</f>
        <v>4</v>
      </c>
      <c r="R7888" s="10" t="n">
        <f aca="false">INDEX($Y$9:$Y$14,Q7888)</f>
        <v>35</v>
      </c>
      <c r="S7888" s="13" t="n">
        <f aca="false">R7888</f>
        <v>35</v>
      </c>
      <c r="T7888" s="15"/>
    </row>
    <row r="7889" customFormat="false" ht="15" hidden="false" customHeight="false" outlineLevel="0" collapsed="false">
      <c r="O7889" s="0" t="n">
        <f aca="false">O7888+1</f>
        <v>7863</v>
      </c>
      <c r="P7889" s="15" t="n">
        <v>5070</v>
      </c>
      <c r="Q7889" s="0" t="n">
        <f aca="false">MATCH(P7889+1,$AB$9:$AB$14)+1</f>
        <v>4</v>
      </c>
      <c r="R7889" s="10" t="n">
        <f aca="false">INDEX($Y$9:$Y$14,Q7889)</f>
        <v>35</v>
      </c>
      <c r="S7889" s="13" t="n">
        <f aca="false">R7889</f>
        <v>35</v>
      </c>
      <c r="T7889" s="15"/>
    </row>
    <row r="7890" customFormat="false" ht="15" hidden="false" customHeight="false" outlineLevel="0" collapsed="false">
      <c r="O7890" s="0" t="n">
        <f aca="false">O7889+1</f>
        <v>7864</v>
      </c>
      <c r="P7890" s="15" t="n">
        <v>4977</v>
      </c>
      <c r="Q7890" s="0" t="n">
        <f aca="false">MATCH(P7890+1,$AB$9:$AB$14)+1</f>
        <v>4</v>
      </c>
      <c r="R7890" s="10" t="n">
        <f aca="false">INDEX($Y$9:$Y$14,Q7890)</f>
        <v>35</v>
      </c>
      <c r="S7890" s="13" t="n">
        <f aca="false">R7890</f>
        <v>35</v>
      </c>
      <c r="T7890" s="15"/>
    </row>
    <row r="7891" customFormat="false" ht="15" hidden="false" customHeight="false" outlineLevel="0" collapsed="false">
      <c r="O7891" s="0" t="n">
        <f aca="false">O7890+1</f>
        <v>7865</v>
      </c>
      <c r="P7891" s="15" t="n">
        <v>4849.5</v>
      </c>
      <c r="Q7891" s="0" t="n">
        <f aca="false">MATCH(P7891+1,$AB$9:$AB$14)+1</f>
        <v>4</v>
      </c>
      <c r="R7891" s="10" t="n">
        <f aca="false">INDEX($Y$9:$Y$14,Q7891)</f>
        <v>35</v>
      </c>
      <c r="S7891" s="13" t="n">
        <f aca="false">R7891</f>
        <v>35</v>
      </c>
      <c r="T7891" s="15"/>
    </row>
    <row r="7892" customFormat="false" ht="15" hidden="false" customHeight="false" outlineLevel="0" collapsed="false">
      <c r="O7892" s="0" t="n">
        <f aca="false">O7891+1</f>
        <v>7866</v>
      </c>
      <c r="P7892" s="15" t="n">
        <v>5718</v>
      </c>
      <c r="Q7892" s="0" t="n">
        <f aca="false">MATCH(P7892+1,$AB$9:$AB$14)+1</f>
        <v>5</v>
      </c>
      <c r="R7892" s="10" t="n">
        <f aca="false">INDEX($Y$9:$Y$14,Q7892)</f>
        <v>132</v>
      </c>
      <c r="S7892" s="13" t="n">
        <f aca="false">R7892</f>
        <v>132</v>
      </c>
      <c r="T7892" s="15"/>
    </row>
    <row r="7893" customFormat="false" ht="15" hidden="false" customHeight="false" outlineLevel="0" collapsed="false">
      <c r="O7893" s="0" t="n">
        <f aca="false">O7892+1</f>
        <v>7867</v>
      </c>
      <c r="P7893" s="15" t="n">
        <v>5700</v>
      </c>
      <c r="Q7893" s="0" t="n">
        <f aca="false">MATCH(P7893+1,$AB$9:$AB$14)+1</f>
        <v>5</v>
      </c>
      <c r="R7893" s="10" t="n">
        <f aca="false">INDEX($Y$9:$Y$14,Q7893)</f>
        <v>132</v>
      </c>
      <c r="S7893" s="13" t="n">
        <f aca="false">R7893</f>
        <v>132</v>
      </c>
      <c r="T7893" s="15"/>
    </row>
    <row r="7894" customFormat="false" ht="15" hidden="false" customHeight="false" outlineLevel="0" collapsed="false">
      <c r="O7894" s="0" t="n">
        <f aca="false">O7893+1</f>
        <v>7868</v>
      </c>
      <c r="P7894" s="15" t="n">
        <v>5562</v>
      </c>
      <c r="Q7894" s="0" t="n">
        <f aca="false">MATCH(P7894+1,$AB$9:$AB$14)+1</f>
        <v>4</v>
      </c>
      <c r="R7894" s="10" t="n">
        <f aca="false">INDEX($Y$9:$Y$14,Q7894)</f>
        <v>35</v>
      </c>
      <c r="S7894" s="13" t="n">
        <f aca="false">R7894</f>
        <v>35</v>
      </c>
      <c r="T7894" s="15"/>
    </row>
    <row r="7895" customFormat="false" ht="15" hidden="false" customHeight="false" outlineLevel="0" collapsed="false">
      <c r="O7895" s="0" t="n">
        <f aca="false">O7894+1</f>
        <v>7869</v>
      </c>
      <c r="P7895" s="15" t="n">
        <v>5274</v>
      </c>
      <c r="Q7895" s="0" t="n">
        <f aca="false">MATCH(P7895+1,$AB$9:$AB$14)+1</f>
        <v>4</v>
      </c>
      <c r="R7895" s="10" t="n">
        <f aca="false">INDEX($Y$9:$Y$14,Q7895)</f>
        <v>35</v>
      </c>
      <c r="S7895" s="13" t="n">
        <f aca="false">R7895</f>
        <v>35</v>
      </c>
      <c r="T7895" s="15"/>
    </row>
    <row r="7896" customFormat="false" ht="15" hidden="false" customHeight="false" outlineLevel="0" collapsed="false">
      <c r="O7896" s="0" t="n">
        <f aca="false">O7895+1</f>
        <v>7870</v>
      </c>
      <c r="P7896" s="15" t="n">
        <v>4875</v>
      </c>
      <c r="Q7896" s="0" t="n">
        <f aca="false">MATCH(P7896+1,$AB$9:$AB$14)+1</f>
        <v>4</v>
      </c>
      <c r="R7896" s="10" t="n">
        <f aca="false">INDEX($Y$9:$Y$14,Q7896)</f>
        <v>35</v>
      </c>
      <c r="S7896" s="13" t="n">
        <f aca="false">R7896</f>
        <v>35</v>
      </c>
      <c r="T7896" s="15"/>
    </row>
    <row r="7897" customFormat="false" ht="15" hidden="false" customHeight="false" outlineLevel="0" collapsed="false">
      <c r="O7897" s="0" t="n">
        <f aca="false">O7896+1</f>
        <v>7871</v>
      </c>
      <c r="P7897" s="15" t="n">
        <v>4614</v>
      </c>
      <c r="Q7897" s="0" t="n">
        <f aca="false">MATCH(P7897+1,$AB$9:$AB$14)+1</f>
        <v>4</v>
      </c>
      <c r="R7897" s="10" t="n">
        <f aca="false">INDEX($Y$9:$Y$14,Q7897)</f>
        <v>35</v>
      </c>
      <c r="S7897" s="13" t="n">
        <f aca="false">R7897</f>
        <v>35</v>
      </c>
      <c r="T7897" s="15"/>
    </row>
    <row r="7898" customFormat="false" ht="15" hidden="false" customHeight="false" outlineLevel="0" collapsed="false">
      <c r="O7898" s="0" t="n">
        <f aca="false">O7897+1</f>
        <v>7872</v>
      </c>
      <c r="P7898" s="15" t="n">
        <v>4330.5</v>
      </c>
      <c r="Q7898" s="0" t="n">
        <f aca="false">MATCH(P7898+1,$AB$9:$AB$14)+1</f>
        <v>3</v>
      </c>
      <c r="R7898" s="10" t="n">
        <f aca="false">INDEX($Y$9:$Y$14,Q7898)</f>
        <v>35</v>
      </c>
      <c r="S7898" s="13" t="n">
        <f aca="false">R7898</f>
        <v>35</v>
      </c>
      <c r="T7898" s="15"/>
    </row>
    <row r="7899" customFormat="false" ht="15" hidden="false" customHeight="false" outlineLevel="0" collapsed="false">
      <c r="O7899" s="0" t="n">
        <f aca="false">O7898+1</f>
        <v>7873</v>
      </c>
      <c r="P7899" s="15" t="n">
        <v>4107</v>
      </c>
      <c r="Q7899" s="0" t="n">
        <f aca="false">MATCH(P7899+1,$AB$9:$AB$14)+1</f>
        <v>3</v>
      </c>
      <c r="R7899" s="10" t="n">
        <f aca="false">INDEX($Y$9:$Y$14,Q7899)</f>
        <v>35</v>
      </c>
      <c r="S7899" s="13" t="n">
        <f aca="false">R7899</f>
        <v>35</v>
      </c>
      <c r="T7899" s="15"/>
    </row>
    <row r="7900" customFormat="false" ht="15" hidden="false" customHeight="false" outlineLevel="0" collapsed="false">
      <c r="O7900" s="0" t="n">
        <f aca="false">O7899+1</f>
        <v>7874</v>
      </c>
      <c r="P7900" s="15" t="n">
        <v>4050</v>
      </c>
      <c r="Q7900" s="0" t="n">
        <f aca="false">MATCH(P7900+1,$AB$9:$AB$14)+1</f>
        <v>3</v>
      </c>
      <c r="R7900" s="10" t="n">
        <f aca="false">INDEX($Y$9:$Y$14,Q7900)</f>
        <v>35</v>
      </c>
      <c r="S7900" s="13" t="n">
        <f aca="false">R7900</f>
        <v>35</v>
      </c>
      <c r="T7900" s="15"/>
    </row>
    <row r="7901" customFormat="false" ht="15" hidden="false" customHeight="false" outlineLevel="0" collapsed="false">
      <c r="O7901" s="0" t="n">
        <f aca="false">O7900+1</f>
        <v>7875</v>
      </c>
      <c r="P7901" s="15" t="n">
        <v>3958.5</v>
      </c>
      <c r="Q7901" s="0" t="n">
        <f aca="false">MATCH(P7901+1,$AB$9:$AB$14)+1</f>
        <v>3</v>
      </c>
      <c r="R7901" s="10" t="n">
        <f aca="false">INDEX($Y$9:$Y$14,Q7901)</f>
        <v>35</v>
      </c>
      <c r="S7901" s="13" t="n">
        <f aca="false">R7901</f>
        <v>35</v>
      </c>
      <c r="T7901" s="15"/>
    </row>
    <row r="7902" customFormat="false" ht="15" hidden="false" customHeight="false" outlineLevel="0" collapsed="false">
      <c r="O7902" s="0" t="n">
        <f aca="false">O7901+1</f>
        <v>7876</v>
      </c>
      <c r="P7902" s="15" t="n">
        <v>3844.5</v>
      </c>
      <c r="Q7902" s="0" t="n">
        <f aca="false">MATCH(P7902+1,$AB$9:$AB$14)+1</f>
        <v>3</v>
      </c>
      <c r="R7902" s="10" t="n">
        <f aca="false">INDEX($Y$9:$Y$14,Q7902)</f>
        <v>35</v>
      </c>
      <c r="S7902" s="13" t="n">
        <f aca="false">R7902</f>
        <v>35</v>
      </c>
      <c r="T7902" s="15"/>
    </row>
    <row r="7903" customFormat="false" ht="15" hidden="false" customHeight="false" outlineLevel="0" collapsed="false">
      <c r="O7903" s="0" t="n">
        <f aca="false">O7902+1</f>
        <v>7877</v>
      </c>
      <c r="P7903" s="15" t="n">
        <v>3895.5</v>
      </c>
      <c r="Q7903" s="0" t="n">
        <f aca="false">MATCH(P7903+1,$AB$9:$AB$14)+1</f>
        <v>3</v>
      </c>
      <c r="R7903" s="10" t="n">
        <f aca="false">INDEX($Y$9:$Y$14,Q7903)</f>
        <v>35</v>
      </c>
      <c r="S7903" s="13" t="n">
        <f aca="false">R7903</f>
        <v>35</v>
      </c>
      <c r="T7903" s="15"/>
    </row>
    <row r="7904" customFormat="false" ht="15" hidden="false" customHeight="false" outlineLevel="0" collapsed="false">
      <c r="O7904" s="0" t="n">
        <f aca="false">O7903+1</f>
        <v>7878</v>
      </c>
      <c r="P7904" s="15" t="n">
        <v>3819</v>
      </c>
      <c r="Q7904" s="0" t="n">
        <f aca="false">MATCH(P7904+1,$AB$9:$AB$14)+1</f>
        <v>3</v>
      </c>
      <c r="R7904" s="10" t="n">
        <f aca="false">INDEX($Y$9:$Y$14,Q7904)</f>
        <v>35</v>
      </c>
      <c r="S7904" s="13" t="n">
        <f aca="false">R7904</f>
        <v>35</v>
      </c>
      <c r="T7904" s="15"/>
    </row>
    <row r="7905" customFormat="false" ht="15" hidden="false" customHeight="false" outlineLevel="0" collapsed="false">
      <c r="O7905" s="0" t="n">
        <f aca="false">O7904+1</f>
        <v>7879</v>
      </c>
      <c r="P7905" s="15" t="n">
        <v>3612</v>
      </c>
      <c r="Q7905" s="0" t="n">
        <f aca="false">MATCH(P7905+1,$AB$9:$AB$14)+1</f>
        <v>3</v>
      </c>
      <c r="R7905" s="10" t="n">
        <f aca="false">INDEX($Y$9:$Y$14,Q7905)</f>
        <v>35</v>
      </c>
      <c r="S7905" s="13" t="n">
        <f aca="false">R7905</f>
        <v>35</v>
      </c>
      <c r="T7905" s="15"/>
    </row>
    <row r="7906" customFormat="false" ht="15" hidden="false" customHeight="false" outlineLevel="0" collapsed="false">
      <c r="O7906" s="0" t="n">
        <f aca="false">O7905+1</f>
        <v>7880</v>
      </c>
      <c r="P7906" s="15" t="n">
        <v>3688.5</v>
      </c>
      <c r="Q7906" s="0" t="n">
        <f aca="false">MATCH(P7906+1,$AB$9:$AB$14)+1</f>
        <v>3</v>
      </c>
      <c r="R7906" s="10" t="n">
        <f aca="false">INDEX($Y$9:$Y$14,Q7906)</f>
        <v>35</v>
      </c>
      <c r="S7906" s="13" t="n">
        <f aca="false">R7906</f>
        <v>35</v>
      </c>
      <c r="T7906" s="15"/>
    </row>
    <row r="7907" customFormat="false" ht="15" hidden="false" customHeight="false" outlineLevel="0" collapsed="false">
      <c r="O7907" s="0" t="n">
        <f aca="false">O7906+1</f>
        <v>7881</v>
      </c>
      <c r="P7907" s="15" t="n">
        <v>3802.5</v>
      </c>
      <c r="Q7907" s="0" t="n">
        <f aca="false">MATCH(P7907+1,$AB$9:$AB$14)+1</f>
        <v>3</v>
      </c>
      <c r="R7907" s="10" t="n">
        <f aca="false">INDEX($Y$9:$Y$14,Q7907)</f>
        <v>35</v>
      </c>
      <c r="S7907" s="13" t="n">
        <f aca="false">R7907</f>
        <v>35</v>
      </c>
      <c r="T7907" s="15"/>
    </row>
    <row r="7908" customFormat="false" ht="15" hidden="false" customHeight="false" outlineLevel="0" collapsed="false">
      <c r="O7908" s="0" t="n">
        <f aca="false">O7907+1</f>
        <v>7882</v>
      </c>
      <c r="P7908" s="15" t="n">
        <v>4134</v>
      </c>
      <c r="Q7908" s="0" t="n">
        <f aca="false">MATCH(P7908+1,$AB$9:$AB$14)+1</f>
        <v>3</v>
      </c>
      <c r="R7908" s="10" t="n">
        <f aca="false">INDEX($Y$9:$Y$14,Q7908)</f>
        <v>35</v>
      </c>
      <c r="S7908" s="13" t="n">
        <f aca="false">R7908</f>
        <v>35</v>
      </c>
      <c r="T7908" s="15"/>
    </row>
    <row r="7909" customFormat="false" ht="15" hidden="false" customHeight="false" outlineLevel="0" collapsed="false">
      <c r="O7909" s="0" t="n">
        <f aca="false">O7908+1</f>
        <v>7883</v>
      </c>
      <c r="P7909" s="15" t="n">
        <v>4237.5</v>
      </c>
      <c r="Q7909" s="0" t="n">
        <f aca="false">MATCH(P7909+1,$AB$9:$AB$14)+1</f>
        <v>3</v>
      </c>
      <c r="R7909" s="10" t="n">
        <f aca="false">INDEX($Y$9:$Y$14,Q7909)</f>
        <v>35</v>
      </c>
      <c r="S7909" s="13" t="n">
        <f aca="false">R7909</f>
        <v>35</v>
      </c>
      <c r="T7909" s="15"/>
    </row>
    <row r="7910" customFormat="false" ht="15" hidden="false" customHeight="false" outlineLevel="0" collapsed="false">
      <c r="O7910" s="0" t="n">
        <f aca="false">O7909+1</f>
        <v>7884</v>
      </c>
      <c r="P7910" s="15" t="n">
        <v>4134</v>
      </c>
      <c r="Q7910" s="0" t="n">
        <f aca="false">MATCH(P7910+1,$AB$9:$AB$14)+1</f>
        <v>3</v>
      </c>
      <c r="R7910" s="10" t="n">
        <f aca="false">INDEX($Y$9:$Y$14,Q7910)</f>
        <v>35</v>
      </c>
      <c r="S7910" s="13" t="n">
        <f aca="false">R7910</f>
        <v>35</v>
      </c>
      <c r="T7910" s="15"/>
    </row>
    <row r="7911" customFormat="false" ht="15" hidden="false" customHeight="false" outlineLevel="0" collapsed="false">
      <c r="O7911" s="0" t="n">
        <f aca="false">O7910+1</f>
        <v>7885</v>
      </c>
      <c r="P7911" s="15" t="n">
        <v>4042.5</v>
      </c>
      <c r="Q7911" s="0" t="n">
        <f aca="false">MATCH(P7911+1,$AB$9:$AB$14)+1</f>
        <v>3</v>
      </c>
      <c r="R7911" s="10" t="n">
        <f aca="false">INDEX($Y$9:$Y$14,Q7911)</f>
        <v>35</v>
      </c>
      <c r="S7911" s="13" t="n">
        <f aca="false">R7911</f>
        <v>35</v>
      </c>
      <c r="T7911" s="15"/>
    </row>
    <row r="7912" customFormat="false" ht="15" hidden="false" customHeight="false" outlineLevel="0" collapsed="false">
      <c r="O7912" s="0" t="n">
        <f aca="false">O7911+1</f>
        <v>7886</v>
      </c>
      <c r="P7912" s="15" t="n">
        <v>3948</v>
      </c>
      <c r="Q7912" s="0" t="n">
        <f aca="false">MATCH(P7912+1,$AB$9:$AB$14)+1</f>
        <v>3</v>
      </c>
      <c r="R7912" s="10" t="n">
        <f aca="false">INDEX($Y$9:$Y$14,Q7912)</f>
        <v>35</v>
      </c>
      <c r="S7912" s="13" t="n">
        <f aca="false">R7912</f>
        <v>35</v>
      </c>
      <c r="T7912" s="15"/>
    </row>
    <row r="7913" customFormat="false" ht="15" hidden="false" customHeight="false" outlineLevel="0" collapsed="false">
      <c r="O7913" s="0" t="n">
        <f aca="false">O7912+1</f>
        <v>7887</v>
      </c>
      <c r="P7913" s="15" t="n">
        <v>3933</v>
      </c>
      <c r="Q7913" s="0" t="n">
        <f aca="false">MATCH(P7913+1,$AB$9:$AB$14)+1</f>
        <v>3</v>
      </c>
      <c r="R7913" s="10" t="n">
        <f aca="false">INDEX($Y$9:$Y$14,Q7913)</f>
        <v>35</v>
      </c>
      <c r="S7913" s="13" t="n">
        <f aca="false">R7913</f>
        <v>35</v>
      </c>
      <c r="T7913" s="15"/>
    </row>
    <row r="7914" customFormat="false" ht="15" hidden="false" customHeight="false" outlineLevel="0" collapsed="false">
      <c r="O7914" s="0" t="n">
        <f aca="false">O7913+1</f>
        <v>7888</v>
      </c>
      <c r="P7914" s="15" t="n">
        <v>3870</v>
      </c>
      <c r="Q7914" s="0" t="n">
        <f aca="false">MATCH(P7914+1,$AB$9:$AB$14)+1</f>
        <v>3</v>
      </c>
      <c r="R7914" s="10" t="n">
        <f aca="false">INDEX($Y$9:$Y$14,Q7914)</f>
        <v>35</v>
      </c>
      <c r="S7914" s="13" t="n">
        <f aca="false">R7914</f>
        <v>35</v>
      </c>
      <c r="T7914" s="15"/>
    </row>
    <row r="7915" customFormat="false" ht="15" hidden="false" customHeight="false" outlineLevel="0" collapsed="false">
      <c r="O7915" s="0" t="n">
        <f aca="false">O7914+1</f>
        <v>7889</v>
      </c>
      <c r="P7915" s="15" t="n">
        <v>4273.5</v>
      </c>
      <c r="Q7915" s="0" t="n">
        <f aca="false">MATCH(P7915+1,$AB$9:$AB$14)+1</f>
        <v>3</v>
      </c>
      <c r="R7915" s="10" t="n">
        <f aca="false">INDEX($Y$9:$Y$14,Q7915)</f>
        <v>35</v>
      </c>
      <c r="S7915" s="13" t="n">
        <f aca="false">R7915</f>
        <v>35</v>
      </c>
      <c r="T7915" s="15"/>
    </row>
    <row r="7916" customFormat="false" ht="15" hidden="false" customHeight="false" outlineLevel="0" collapsed="false">
      <c r="O7916" s="0" t="n">
        <f aca="false">O7915+1</f>
        <v>7890</v>
      </c>
      <c r="P7916" s="15" t="n">
        <v>5071.5</v>
      </c>
      <c r="Q7916" s="0" t="n">
        <f aca="false">MATCH(P7916+1,$AB$9:$AB$14)+1</f>
        <v>4</v>
      </c>
      <c r="R7916" s="10" t="n">
        <f aca="false">INDEX($Y$9:$Y$14,Q7916)</f>
        <v>35</v>
      </c>
      <c r="S7916" s="13" t="n">
        <f aca="false">R7916</f>
        <v>35</v>
      </c>
      <c r="T7916" s="15"/>
    </row>
    <row r="7917" customFormat="false" ht="15" hidden="false" customHeight="false" outlineLevel="0" collapsed="false">
      <c r="O7917" s="0" t="n">
        <f aca="false">O7916+1</f>
        <v>7891</v>
      </c>
      <c r="P7917" s="15" t="n">
        <v>5065.5</v>
      </c>
      <c r="Q7917" s="0" t="n">
        <f aca="false">MATCH(P7917+1,$AB$9:$AB$14)+1</f>
        <v>4</v>
      </c>
      <c r="R7917" s="10" t="n">
        <f aca="false">INDEX($Y$9:$Y$14,Q7917)</f>
        <v>35</v>
      </c>
      <c r="S7917" s="13" t="n">
        <f aca="false">R7917</f>
        <v>35</v>
      </c>
      <c r="T7917" s="15"/>
    </row>
    <row r="7918" customFormat="false" ht="15" hidden="false" customHeight="false" outlineLevel="0" collapsed="false">
      <c r="O7918" s="0" t="n">
        <f aca="false">O7917+1</f>
        <v>7892</v>
      </c>
      <c r="P7918" s="15" t="n">
        <v>4906.5</v>
      </c>
      <c r="Q7918" s="0" t="n">
        <f aca="false">MATCH(P7918+1,$AB$9:$AB$14)+1</f>
        <v>4</v>
      </c>
      <c r="R7918" s="10" t="n">
        <f aca="false">INDEX($Y$9:$Y$14,Q7918)</f>
        <v>35</v>
      </c>
      <c r="S7918" s="13" t="n">
        <f aca="false">R7918</f>
        <v>35</v>
      </c>
      <c r="T7918" s="15"/>
    </row>
    <row r="7919" customFormat="false" ht="15" hidden="false" customHeight="false" outlineLevel="0" collapsed="false">
      <c r="O7919" s="0" t="n">
        <f aca="false">O7918+1</f>
        <v>7893</v>
      </c>
      <c r="P7919" s="15" t="n">
        <v>4708.5</v>
      </c>
      <c r="Q7919" s="0" t="n">
        <f aca="false">MATCH(P7919+1,$AB$9:$AB$14)+1</f>
        <v>4</v>
      </c>
      <c r="R7919" s="10" t="n">
        <f aca="false">INDEX($Y$9:$Y$14,Q7919)</f>
        <v>35</v>
      </c>
      <c r="S7919" s="13" t="n">
        <f aca="false">R7919</f>
        <v>35</v>
      </c>
      <c r="T7919" s="15"/>
    </row>
    <row r="7920" customFormat="false" ht="15" hidden="false" customHeight="false" outlineLevel="0" collapsed="false">
      <c r="O7920" s="0" t="n">
        <f aca="false">O7919+1</f>
        <v>7894</v>
      </c>
      <c r="P7920" s="15" t="n">
        <v>4350</v>
      </c>
      <c r="Q7920" s="0" t="n">
        <f aca="false">MATCH(P7920+1,$AB$9:$AB$14)+1</f>
        <v>3</v>
      </c>
      <c r="R7920" s="10" t="n">
        <f aca="false">INDEX($Y$9:$Y$14,Q7920)</f>
        <v>35</v>
      </c>
      <c r="S7920" s="13" t="n">
        <f aca="false">R7920</f>
        <v>35</v>
      </c>
      <c r="T7920" s="15"/>
    </row>
    <row r="7921" customFormat="false" ht="15" hidden="false" customHeight="false" outlineLevel="0" collapsed="false">
      <c r="O7921" s="0" t="n">
        <f aca="false">O7920+1</f>
        <v>7895</v>
      </c>
      <c r="P7921" s="15" t="n">
        <v>4047</v>
      </c>
      <c r="Q7921" s="0" t="n">
        <f aca="false">MATCH(P7921+1,$AB$9:$AB$14)+1</f>
        <v>3</v>
      </c>
      <c r="R7921" s="10" t="n">
        <f aca="false">INDEX($Y$9:$Y$14,Q7921)</f>
        <v>35</v>
      </c>
      <c r="S7921" s="13" t="n">
        <f aca="false">R7921</f>
        <v>35</v>
      </c>
      <c r="T7921" s="15"/>
    </row>
    <row r="7922" customFormat="false" ht="15" hidden="false" customHeight="false" outlineLevel="0" collapsed="false">
      <c r="O7922" s="0" t="n">
        <f aca="false">O7921+1</f>
        <v>7896</v>
      </c>
      <c r="P7922" s="15" t="n">
        <v>3808.5</v>
      </c>
      <c r="Q7922" s="0" t="n">
        <f aca="false">MATCH(P7922+1,$AB$9:$AB$14)+1</f>
        <v>3</v>
      </c>
      <c r="R7922" s="10" t="n">
        <f aca="false">INDEX($Y$9:$Y$14,Q7922)</f>
        <v>35</v>
      </c>
      <c r="S7922" s="13" t="n">
        <f aca="false">R7922</f>
        <v>35</v>
      </c>
      <c r="T7922" s="15"/>
    </row>
    <row r="7923" customFormat="false" ht="15" hidden="false" customHeight="false" outlineLevel="0" collapsed="false">
      <c r="O7923" s="0" t="n">
        <f aca="false">O7922+1</f>
        <v>7897</v>
      </c>
      <c r="P7923" s="15" t="n">
        <v>3618</v>
      </c>
      <c r="Q7923" s="0" t="n">
        <f aca="false">MATCH(P7923+1,$AB$9:$AB$14)+1</f>
        <v>3</v>
      </c>
      <c r="R7923" s="10" t="n">
        <f aca="false">INDEX($Y$9:$Y$14,Q7923)</f>
        <v>35</v>
      </c>
      <c r="S7923" s="13" t="n">
        <f aca="false">R7923</f>
        <v>35</v>
      </c>
      <c r="T7923" s="15"/>
    </row>
    <row r="7924" customFormat="false" ht="15" hidden="false" customHeight="false" outlineLevel="0" collapsed="false">
      <c r="O7924" s="0" t="n">
        <f aca="false">O7923+1</f>
        <v>7898</v>
      </c>
      <c r="P7924" s="15" t="n">
        <v>3562.5</v>
      </c>
      <c r="Q7924" s="0" t="n">
        <f aca="false">MATCH(P7924+1,$AB$9:$AB$14)+1</f>
        <v>2</v>
      </c>
      <c r="R7924" s="10" t="n">
        <f aca="false">INDEX($Y$9:$Y$14,Q7924)</f>
        <v>7</v>
      </c>
      <c r="S7924" s="13" t="n">
        <f aca="false">R7924</f>
        <v>7</v>
      </c>
      <c r="T7924" s="15"/>
    </row>
    <row r="7925" customFormat="false" ht="15" hidden="false" customHeight="false" outlineLevel="0" collapsed="false">
      <c r="O7925" s="0" t="n">
        <f aca="false">O7924+1</f>
        <v>7899</v>
      </c>
      <c r="P7925" s="15" t="n">
        <v>3481.5</v>
      </c>
      <c r="Q7925" s="0" t="n">
        <f aca="false">MATCH(P7925+1,$AB$9:$AB$14)+1</f>
        <v>2</v>
      </c>
      <c r="R7925" s="10" t="n">
        <f aca="false">INDEX($Y$9:$Y$14,Q7925)</f>
        <v>7</v>
      </c>
      <c r="S7925" s="13" t="n">
        <f aca="false">R7925</f>
        <v>7</v>
      </c>
      <c r="T7925" s="15"/>
    </row>
    <row r="7926" customFormat="false" ht="15" hidden="false" customHeight="false" outlineLevel="0" collapsed="false">
      <c r="O7926" s="0" t="n">
        <f aca="false">O7925+1</f>
        <v>7900</v>
      </c>
      <c r="P7926" s="15" t="n">
        <v>3508.5</v>
      </c>
      <c r="Q7926" s="0" t="n">
        <f aca="false">MATCH(P7926+1,$AB$9:$AB$14)+1</f>
        <v>2</v>
      </c>
      <c r="R7926" s="10" t="n">
        <f aca="false">INDEX($Y$9:$Y$14,Q7926)</f>
        <v>7</v>
      </c>
      <c r="S7926" s="13" t="n">
        <f aca="false">R7926</f>
        <v>7</v>
      </c>
      <c r="T7926" s="15"/>
    </row>
    <row r="7927" customFormat="false" ht="15" hidden="false" customHeight="false" outlineLevel="0" collapsed="false">
      <c r="O7927" s="0" t="n">
        <f aca="false">O7926+1</f>
        <v>7901</v>
      </c>
      <c r="P7927" s="15" t="n">
        <v>3631.5</v>
      </c>
      <c r="Q7927" s="0" t="n">
        <f aca="false">MATCH(P7927+1,$AB$9:$AB$14)+1</f>
        <v>3</v>
      </c>
      <c r="R7927" s="10" t="n">
        <f aca="false">INDEX($Y$9:$Y$14,Q7927)</f>
        <v>35</v>
      </c>
      <c r="S7927" s="13" t="n">
        <f aca="false">R7927</f>
        <v>35</v>
      </c>
      <c r="T7927" s="15"/>
    </row>
    <row r="7928" customFormat="false" ht="15" hidden="false" customHeight="false" outlineLevel="0" collapsed="false">
      <c r="O7928" s="0" t="n">
        <f aca="false">O7927+1</f>
        <v>7902</v>
      </c>
      <c r="P7928" s="15" t="n">
        <v>3832.5</v>
      </c>
      <c r="Q7928" s="0" t="n">
        <f aca="false">MATCH(P7928+1,$AB$9:$AB$14)+1</f>
        <v>3</v>
      </c>
      <c r="R7928" s="10" t="n">
        <f aca="false">INDEX($Y$9:$Y$14,Q7928)</f>
        <v>35</v>
      </c>
      <c r="S7928" s="13" t="n">
        <f aca="false">R7928</f>
        <v>35</v>
      </c>
      <c r="T7928" s="15"/>
    </row>
    <row r="7929" customFormat="false" ht="15" hidden="false" customHeight="false" outlineLevel="0" collapsed="false">
      <c r="O7929" s="0" t="n">
        <f aca="false">O7928+1</f>
        <v>7903</v>
      </c>
      <c r="P7929" s="15" t="n">
        <v>3933</v>
      </c>
      <c r="Q7929" s="0" t="n">
        <f aca="false">MATCH(P7929+1,$AB$9:$AB$14)+1</f>
        <v>3</v>
      </c>
      <c r="R7929" s="10" t="n">
        <f aca="false">INDEX($Y$9:$Y$14,Q7929)</f>
        <v>35</v>
      </c>
      <c r="S7929" s="13" t="n">
        <f aca="false">R7929</f>
        <v>35</v>
      </c>
      <c r="T7929" s="15"/>
    </row>
    <row r="7930" customFormat="false" ht="15" hidden="false" customHeight="false" outlineLevel="0" collapsed="false">
      <c r="O7930" s="0" t="n">
        <f aca="false">O7929+1</f>
        <v>7904</v>
      </c>
      <c r="P7930" s="15" t="n">
        <v>4455</v>
      </c>
      <c r="Q7930" s="0" t="n">
        <f aca="false">MATCH(P7930+1,$AB$9:$AB$14)+1</f>
        <v>3</v>
      </c>
      <c r="R7930" s="10" t="n">
        <f aca="false">INDEX($Y$9:$Y$14,Q7930)</f>
        <v>35</v>
      </c>
      <c r="S7930" s="13" t="n">
        <f aca="false">R7930</f>
        <v>35</v>
      </c>
      <c r="T7930" s="15"/>
    </row>
    <row r="7931" customFormat="false" ht="15" hidden="false" customHeight="false" outlineLevel="0" collapsed="false">
      <c r="O7931" s="0" t="n">
        <f aca="false">O7930+1</f>
        <v>7905</v>
      </c>
      <c r="P7931" s="15" t="n">
        <v>5059.5</v>
      </c>
      <c r="Q7931" s="0" t="n">
        <f aca="false">MATCH(P7931+1,$AB$9:$AB$14)+1</f>
        <v>4</v>
      </c>
      <c r="R7931" s="10" t="n">
        <f aca="false">INDEX($Y$9:$Y$14,Q7931)</f>
        <v>35</v>
      </c>
      <c r="S7931" s="13" t="n">
        <f aca="false">R7931</f>
        <v>35</v>
      </c>
      <c r="T7931" s="15"/>
    </row>
    <row r="7932" customFormat="false" ht="15" hidden="false" customHeight="false" outlineLevel="0" collapsed="false">
      <c r="O7932" s="0" t="n">
        <f aca="false">O7931+1</f>
        <v>7906</v>
      </c>
      <c r="P7932" s="15" t="n">
        <v>5358</v>
      </c>
      <c r="Q7932" s="0" t="n">
        <f aca="false">MATCH(P7932+1,$AB$9:$AB$14)+1</f>
        <v>4</v>
      </c>
      <c r="R7932" s="10" t="n">
        <f aca="false">INDEX($Y$9:$Y$14,Q7932)</f>
        <v>35</v>
      </c>
      <c r="S7932" s="13" t="n">
        <f aca="false">R7932</f>
        <v>35</v>
      </c>
      <c r="T7932" s="15"/>
    </row>
    <row r="7933" customFormat="false" ht="15" hidden="false" customHeight="false" outlineLevel="0" collapsed="false">
      <c r="O7933" s="0" t="n">
        <f aca="false">O7932+1</f>
        <v>7907</v>
      </c>
      <c r="P7933" s="15" t="n">
        <v>5659.5</v>
      </c>
      <c r="Q7933" s="0" t="n">
        <f aca="false">MATCH(P7933+1,$AB$9:$AB$14)+1</f>
        <v>5</v>
      </c>
      <c r="R7933" s="10" t="n">
        <f aca="false">INDEX($Y$9:$Y$14,Q7933)</f>
        <v>132</v>
      </c>
      <c r="S7933" s="13" t="n">
        <f aca="false">R7933</f>
        <v>132</v>
      </c>
      <c r="T7933" s="15"/>
    </row>
    <row r="7934" customFormat="false" ht="15" hidden="false" customHeight="false" outlineLevel="0" collapsed="false">
      <c r="O7934" s="0" t="n">
        <f aca="false">O7933+1</f>
        <v>7908</v>
      </c>
      <c r="P7934" s="15" t="n">
        <v>5458.5</v>
      </c>
      <c r="Q7934" s="0" t="n">
        <f aca="false">MATCH(P7934+1,$AB$9:$AB$14)+1</f>
        <v>4</v>
      </c>
      <c r="R7934" s="10" t="n">
        <f aca="false">INDEX($Y$9:$Y$14,Q7934)</f>
        <v>35</v>
      </c>
      <c r="S7934" s="13" t="n">
        <f aca="false">R7934</f>
        <v>35</v>
      </c>
      <c r="T7934" s="15"/>
    </row>
    <row r="7935" customFormat="false" ht="15" hidden="false" customHeight="false" outlineLevel="0" collapsed="false">
      <c r="O7935" s="0" t="n">
        <f aca="false">O7934+1</f>
        <v>7909</v>
      </c>
      <c r="P7935" s="15" t="n">
        <v>5524.5</v>
      </c>
      <c r="Q7935" s="0" t="n">
        <f aca="false">MATCH(P7935+1,$AB$9:$AB$14)+1</f>
        <v>4</v>
      </c>
      <c r="R7935" s="10" t="n">
        <f aca="false">INDEX($Y$9:$Y$14,Q7935)</f>
        <v>35</v>
      </c>
      <c r="S7935" s="13" t="n">
        <f aca="false">R7935</f>
        <v>35</v>
      </c>
      <c r="T7935" s="15"/>
    </row>
    <row r="7936" customFormat="false" ht="15" hidden="false" customHeight="false" outlineLevel="0" collapsed="false">
      <c r="O7936" s="0" t="n">
        <f aca="false">O7935+1</f>
        <v>7910</v>
      </c>
      <c r="P7936" s="15" t="n">
        <v>5583</v>
      </c>
      <c r="Q7936" s="0" t="n">
        <f aca="false">MATCH(P7936+1,$AB$9:$AB$14)+1</f>
        <v>4</v>
      </c>
      <c r="R7936" s="10" t="n">
        <f aca="false">INDEX($Y$9:$Y$14,Q7936)</f>
        <v>35</v>
      </c>
      <c r="S7936" s="13" t="n">
        <f aca="false">R7936</f>
        <v>35</v>
      </c>
      <c r="T7936" s="15"/>
    </row>
    <row r="7937" customFormat="false" ht="15" hidden="false" customHeight="false" outlineLevel="0" collapsed="false">
      <c r="O7937" s="0" t="n">
        <f aca="false">O7936+1</f>
        <v>7911</v>
      </c>
      <c r="P7937" s="15" t="n">
        <v>5388</v>
      </c>
      <c r="Q7937" s="0" t="n">
        <f aca="false">MATCH(P7937+1,$AB$9:$AB$14)+1</f>
        <v>4</v>
      </c>
      <c r="R7937" s="10" t="n">
        <f aca="false">INDEX($Y$9:$Y$14,Q7937)</f>
        <v>35</v>
      </c>
      <c r="S7937" s="13" t="n">
        <f aca="false">R7937</f>
        <v>35</v>
      </c>
      <c r="T7937" s="15"/>
    </row>
    <row r="7938" customFormat="false" ht="15" hidden="false" customHeight="false" outlineLevel="0" collapsed="false">
      <c r="O7938" s="0" t="n">
        <f aca="false">O7937+1</f>
        <v>7912</v>
      </c>
      <c r="P7938" s="15" t="n">
        <v>5415</v>
      </c>
      <c r="Q7938" s="0" t="n">
        <f aca="false">MATCH(P7938+1,$AB$9:$AB$14)+1</f>
        <v>4</v>
      </c>
      <c r="R7938" s="10" t="n">
        <f aca="false">INDEX($Y$9:$Y$14,Q7938)</f>
        <v>35</v>
      </c>
      <c r="S7938" s="13" t="n">
        <f aca="false">R7938</f>
        <v>35</v>
      </c>
      <c r="T7938" s="15"/>
    </row>
    <row r="7939" customFormat="false" ht="15" hidden="false" customHeight="false" outlineLevel="0" collapsed="false">
      <c r="O7939" s="0" t="n">
        <f aca="false">O7938+1</f>
        <v>7913</v>
      </c>
      <c r="P7939" s="15" t="n">
        <v>5431.5</v>
      </c>
      <c r="Q7939" s="0" t="n">
        <f aca="false">MATCH(P7939+1,$AB$9:$AB$14)+1</f>
        <v>4</v>
      </c>
      <c r="R7939" s="10" t="n">
        <f aca="false">INDEX($Y$9:$Y$14,Q7939)</f>
        <v>35</v>
      </c>
      <c r="S7939" s="13" t="n">
        <f aca="false">R7939</f>
        <v>35</v>
      </c>
      <c r="T7939" s="15"/>
    </row>
    <row r="7940" customFormat="false" ht="15" hidden="false" customHeight="false" outlineLevel="0" collapsed="false">
      <c r="O7940" s="0" t="n">
        <f aca="false">O7939+1</f>
        <v>7914</v>
      </c>
      <c r="P7940" s="15" t="n">
        <v>6150</v>
      </c>
      <c r="Q7940" s="0" t="n">
        <f aca="false">MATCH(P7940+1,$AB$9:$AB$14)+1</f>
        <v>5</v>
      </c>
      <c r="R7940" s="10" t="n">
        <f aca="false">INDEX($Y$9:$Y$14,Q7940)</f>
        <v>132</v>
      </c>
      <c r="S7940" s="13" t="n">
        <f aca="false">R7940</f>
        <v>132</v>
      </c>
      <c r="T7940" s="15"/>
    </row>
    <row r="7941" customFormat="false" ht="15" hidden="false" customHeight="false" outlineLevel="0" collapsed="false">
      <c r="O7941" s="0" t="n">
        <f aca="false">O7940+1</f>
        <v>7915</v>
      </c>
      <c r="P7941" s="15" t="n">
        <v>6015</v>
      </c>
      <c r="Q7941" s="0" t="n">
        <f aca="false">MATCH(P7941+1,$AB$9:$AB$14)+1</f>
        <v>5</v>
      </c>
      <c r="R7941" s="10" t="n">
        <f aca="false">INDEX($Y$9:$Y$14,Q7941)</f>
        <v>132</v>
      </c>
      <c r="S7941" s="13" t="n">
        <f aca="false">R7941</f>
        <v>132</v>
      </c>
      <c r="T7941" s="15"/>
    </row>
    <row r="7942" customFormat="false" ht="15" hidden="false" customHeight="false" outlineLevel="0" collapsed="false">
      <c r="O7942" s="0" t="n">
        <f aca="false">O7941+1</f>
        <v>7916</v>
      </c>
      <c r="P7942" s="15" t="n">
        <v>5823</v>
      </c>
      <c r="Q7942" s="0" t="n">
        <f aca="false">MATCH(P7942+1,$AB$9:$AB$14)+1</f>
        <v>5</v>
      </c>
      <c r="R7942" s="10" t="n">
        <f aca="false">INDEX($Y$9:$Y$14,Q7942)</f>
        <v>132</v>
      </c>
      <c r="S7942" s="13" t="n">
        <f aca="false">R7942</f>
        <v>132</v>
      </c>
      <c r="T7942" s="15"/>
    </row>
    <row r="7943" customFormat="false" ht="15" hidden="false" customHeight="false" outlineLevel="0" collapsed="false">
      <c r="O7943" s="0" t="n">
        <f aca="false">O7942+1</f>
        <v>7917</v>
      </c>
      <c r="P7943" s="15" t="n">
        <v>5625</v>
      </c>
      <c r="Q7943" s="0" t="n">
        <f aca="false">MATCH(P7943+1,$AB$9:$AB$14)+1</f>
        <v>5</v>
      </c>
      <c r="R7943" s="10" t="n">
        <f aca="false">INDEX($Y$9:$Y$14,Q7943)</f>
        <v>132</v>
      </c>
      <c r="S7943" s="13" t="n">
        <f aca="false">R7943</f>
        <v>132</v>
      </c>
      <c r="T7943" s="15"/>
    </row>
    <row r="7944" customFormat="false" ht="15" hidden="false" customHeight="false" outlineLevel="0" collapsed="false">
      <c r="O7944" s="0" t="n">
        <f aca="false">O7943+1</f>
        <v>7918</v>
      </c>
      <c r="P7944" s="15" t="n">
        <v>5089.5</v>
      </c>
      <c r="Q7944" s="0" t="n">
        <f aca="false">MATCH(P7944+1,$AB$9:$AB$14)+1</f>
        <v>4</v>
      </c>
      <c r="R7944" s="10" t="n">
        <f aca="false">INDEX($Y$9:$Y$14,Q7944)</f>
        <v>35</v>
      </c>
      <c r="S7944" s="13" t="n">
        <f aca="false">R7944</f>
        <v>35</v>
      </c>
      <c r="T7944" s="15"/>
    </row>
    <row r="7945" customFormat="false" ht="15" hidden="false" customHeight="false" outlineLevel="0" collapsed="false">
      <c r="O7945" s="0" t="n">
        <f aca="false">O7944+1</f>
        <v>7919</v>
      </c>
      <c r="P7945" s="15" t="n">
        <v>4591.5</v>
      </c>
      <c r="Q7945" s="0" t="n">
        <f aca="false">MATCH(P7945+1,$AB$9:$AB$14)+1</f>
        <v>3</v>
      </c>
      <c r="R7945" s="10" t="n">
        <f aca="false">INDEX($Y$9:$Y$14,Q7945)</f>
        <v>35</v>
      </c>
      <c r="S7945" s="13" t="n">
        <f aca="false">R7945</f>
        <v>35</v>
      </c>
      <c r="T7945" s="15"/>
    </row>
    <row r="7946" customFormat="false" ht="15" hidden="false" customHeight="false" outlineLevel="0" collapsed="false">
      <c r="O7946" s="0" t="n">
        <f aca="false">O7945+1</f>
        <v>7920</v>
      </c>
      <c r="P7946" s="15" t="n">
        <v>4326</v>
      </c>
      <c r="Q7946" s="0" t="n">
        <f aca="false">MATCH(P7946+1,$AB$9:$AB$14)+1</f>
        <v>3</v>
      </c>
      <c r="R7946" s="10" t="n">
        <f aca="false">INDEX($Y$9:$Y$14,Q7946)</f>
        <v>35</v>
      </c>
      <c r="S7946" s="13" t="n">
        <f aca="false">R7946</f>
        <v>35</v>
      </c>
      <c r="T7946" s="15"/>
    </row>
    <row r="7947" customFormat="false" ht="15" hidden="false" customHeight="false" outlineLevel="0" collapsed="false">
      <c r="O7947" s="0" t="n">
        <f aca="false">O7946+1</f>
        <v>7921</v>
      </c>
      <c r="P7947" s="15" t="n">
        <v>4140</v>
      </c>
      <c r="Q7947" s="0" t="n">
        <f aca="false">MATCH(P7947+1,$AB$9:$AB$14)+1</f>
        <v>3</v>
      </c>
      <c r="R7947" s="10" t="n">
        <f aca="false">INDEX($Y$9:$Y$14,Q7947)</f>
        <v>35</v>
      </c>
      <c r="S7947" s="13" t="n">
        <f aca="false">R7947</f>
        <v>35</v>
      </c>
      <c r="T7947" s="15"/>
    </row>
    <row r="7948" customFormat="false" ht="15" hidden="false" customHeight="false" outlineLevel="0" collapsed="false">
      <c r="O7948" s="0" t="n">
        <f aca="false">O7947+1</f>
        <v>7922</v>
      </c>
      <c r="P7948" s="15" t="n">
        <v>4030.5</v>
      </c>
      <c r="Q7948" s="0" t="n">
        <f aca="false">MATCH(P7948+1,$AB$9:$AB$14)+1</f>
        <v>3</v>
      </c>
      <c r="R7948" s="10" t="n">
        <f aca="false">INDEX($Y$9:$Y$14,Q7948)</f>
        <v>35</v>
      </c>
      <c r="S7948" s="13" t="n">
        <f aca="false">R7948</f>
        <v>35</v>
      </c>
      <c r="T7948" s="15"/>
    </row>
    <row r="7949" customFormat="false" ht="15" hidden="false" customHeight="false" outlineLevel="0" collapsed="false">
      <c r="O7949" s="0" t="n">
        <f aca="false">O7948+1</f>
        <v>7923</v>
      </c>
      <c r="P7949" s="15" t="n">
        <v>3978</v>
      </c>
      <c r="Q7949" s="0" t="n">
        <f aca="false">MATCH(P7949+1,$AB$9:$AB$14)+1</f>
        <v>3</v>
      </c>
      <c r="R7949" s="10" t="n">
        <f aca="false">INDEX($Y$9:$Y$14,Q7949)</f>
        <v>35</v>
      </c>
      <c r="S7949" s="13" t="n">
        <f aca="false">R7949</f>
        <v>35</v>
      </c>
      <c r="T7949" s="15"/>
    </row>
    <row r="7950" customFormat="false" ht="15" hidden="false" customHeight="false" outlineLevel="0" collapsed="false">
      <c r="O7950" s="0" t="n">
        <f aca="false">O7949+1</f>
        <v>7924</v>
      </c>
      <c r="P7950" s="15" t="n">
        <v>3889.5</v>
      </c>
      <c r="Q7950" s="0" t="n">
        <f aca="false">MATCH(P7950+1,$AB$9:$AB$14)+1</f>
        <v>3</v>
      </c>
      <c r="R7950" s="10" t="n">
        <f aca="false">INDEX($Y$9:$Y$14,Q7950)</f>
        <v>35</v>
      </c>
      <c r="S7950" s="13" t="n">
        <f aca="false">R7950</f>
        <v>35</v>
      </c>
      <c r="T7950" s="15"/>
    </row>
    <row r="7951" customFormat="false" ht="15" hidden="false" customHeight="false" outlineLevel="0" collapsed="false">
      <c r="O7951" s="0" t="n">
        <f aca="false">O7950+1</f>
        <v>7925</v>
      </c>
      <c r="P7951" s="15" t="n">
        <v>4024.5</v>
      </c>
      <c r="Q7951" s="0" t="n">
        <f aca="false">MATCH(P7951+1,$AB$9:$AB$14)+1</f>
        <v>3</v>
      </c>
      <c r="R7951" s="10" t="n">
        <f aca="false">INDEX($Y$9:$Y$14,Q7951)</f>
        <v>35</v>
      </c>
      <c r="S7951" s="13" t="n">
        <f aca="false">R7951</f>
        <v>35</v>
      </c>
      <c r="T7951" s="15"/>
    </row>
    <row r="7952" customFormat="false" ht="15" hidden="false" customHeight="false" outlineLevel="0" collapsed="false">
      <c r="O7952" s="0" t="n">
        <f aca="false">O7951+1</f>
        <v>7926</v>
      </c>
      <c r="P7952" s="15" t="n">
        <v>4215</v>
      </c>
      <c r="Q7952" s="0" t="n">
        <f aca="false">MATCH(P7952+1,$AB$9:$AB$14)+1</f>
        <v>3</v>
      </c>
      <c r="R7952" s="10" t="n">
        <f aca="false">INDEX($Y$9:$Y$14,Q7952)</f>
        <v>35</v>
      </c>
      <c r="S7952" s="13" t="n">
        <f aca="false">R7952</f>
        <v>35</v>
      </c>
      <c r="T7952" s="15"/>
    </row>
    <row r="7953" customFormat="false" ht="15" hidden="false" customHeight="false" outlineLevel="0" collapsed="false">
      <c r="O7953" s="0" t="n">
        <f aca="false">O7952+1</f>
        <v>7927</v>
      </c>
      <c r="P7953" s="15" t="n">
        <v>4176</v>
      </c>
      <c r="Q7953" s="0" t="n">
        <f aca="false">MATCH(P7953+1,$AB$9:$AB$14)+1</f>
        <v>3</v>
      </c>
      <c r="R7953" s="10" t="n">
        <f aca="false">INDEX($Y$9:$Y$14,Q7953)</f>
        <v>35</v>
      </c>
      <c r="S7953" s="13" t="n">
        <f aca="false">R7953</f>
        <v>35</v>
      </c>
      <c r="T7953" s="15"/>
    </row>
    <row r="7954" customFormat="false" ht="15" hidden="false" customHeight="false" outlineLevel="0" collapsed="false">
      <c r="O7954" s="0" t="n">
        <f aca="false">O7953+1</f>
        <v>7928</v>
      </c>
      <c r="P7954" s="15" t="n">
        <v>4681.5</v>
      </c>
      <c r="Q7954" s="0" t="n">
        <f aca="false">MATCH(P7954+1,$AB$9:$AB$14)+1</f>
        <v>4</v>
      </c>
      <c r="R7954" s="10" t="n">
        <f aca="false">INDEX($Y$9:$Y$14,Q7954)</f>
        <v>35</v>
      </c>
      <c r="S7954" s="13" t="n">
        <f aca="false">R7954</f>
        <v>35</v>
      </c>
      <c r="T7954" s="15"/>
    </row>
    <row r="7955" customFormat="false" ht="15" hidden="false" customHeight="false" outlineLevel="0" collapsed="false">
      <c r="O7955" s="0" t="n">
        <f aca="false">O7954+1</f>
        <v>7929</v>
      </c>
      <c r="P7955" s="15" t="n">
        <v>4966.5</v>
      </c>
      <c r="Q7955" s="0" t="n">
        <f aca="false">MATCH(P7955+1,$AB$9:$AB$14)+1</f>
        <v>4</v>
      </c>
      <c r="R7955" s="10" t="n">
        <f aca="false">INDEX($Y$9:$Y$14,Q7955)</f>
        <v>35</v>
      </c>
      <c r="S7955" s="13" t="n">
        <f aca="false">R7955</f>
        <v>35</v>
      </c>
      <c r="T7955" s="15"/>
    </row>
    <row r="7956" customFormat="false" ht="15" hidden="false" customHeight="false" outlineLevel="0" collapsed="false">
      <c r="O7956" s="0" t="n">
        <f aca="false">O7955+1</f>
        <v>7930</v>
      </c>
      <c r="P7956" s="15" t="n">
        <v>5445</v>
      </c>
      <c r="Q7956" s="0" t="n">
        <f aca="false">MATCH(P7956+1,$AB$9:$AB$14)+1</f>
        <v>4</v>
      </c>
      <c r="R7956" s="10" t="n">
        <f aca="false">INDEX($Y$9:$Y$14,Q7956)</f>
        <v>35</v>
      </c>
      <c r="S7956" s="13" t="n">
        <f aca="false">R7956</f>
        <v>35</v>
      </c>
      <c r="T7956" s="15"/>
    </row>
    <row r="7957" customFormat="false" ht="15" hidden="false" customHeight="false" outlineLevel="0" collapsed="false">
      <c r="O7957" s="0" t="n">
        <f aca="false">O7956+1</f>
        <v>7931</v>
      </c>
      <c r="P7957" s="15" t="n">
        <v>5641.5</v>
      </c>
      <c r="Q7957" s="0" t="n">
        <f aca="false">MATCH(P7957+1,$AB$9:$AB$14)+1</f>
        <v>5</v>
      </c>
      <c r="R7957" s="10" t="n">
        <f aca="false">INDEX($Y$9:$Y$14,Q7957)</f>
        <v>132</v>
      </c>
      <c r="S7957" s="13" t="n">
        <f aca="false">R7957</f>
        <v>132</v>
      </c>
      <c r="T7957" s="15"/>
    </row>
    <row r="7958" customFormat="false" ht="15" hidden="false" customHeight="false" outlineLevel="0" collapsed="false">
      <c r="O7958" s="0" t="n">
        <f aca="false">O7957+1</f>
        <v>7932</v>
      </c>
      <c r="P7958" s="15" t="n">
        <v>5526</v>
      </c>
      <c r="Q7958" s="0" t="n">
        <f aca="false">MATCH(P7958+1,$AB$9:$AB$14)+1</f>
        <v>4</v>
      </c>
      <c r="R7958" s="10" t="n">
        <f aca="false">INDEX($Y$9:$Y$14,Q7958)</f>
        <v>35</v>
      </c>
      <c r="S7958" s="13" t="n">
        <f aca="false">R7958</f>
        <v>35</v>
      </c>
      <c r="T7958" s="15"/>
    </row>
    <row r="7959" customFormat="false" ht="15" hidden="false" customHeight="false" outlineLevel="0" collapsed="false">
      <c r="O7959" s="0" t="n">
        <f aca="false">O7958+1</f>
        <v>7933</v>
      </c>
      <c r="P7959" s="15" t="n">
        <v>5505</v>
      </c>
      <c r="Q7959" s="0" t="n">
        <f aca="false">MATCH(P7959+1,$AB$9:$AB$14)+1</f>
        <v>4</v>
      </c>
      <c r="R7959" s="10" t="n">
        <f aca="false">INDEX($Y$9:$Y$14,Q7959)</f>
        <v>35</v>
      </c>
      <c r="S7959" s="13" t="n">
        <f aca="false">R7959</f>
        <v>35</v>
      </c>
      <c r="T7959" s="15"/>
    </row>
    <row r="7960" customFormat="false" ht="15" hidden="false" customHeight="false" outlineLevel="0" collapsed="false">
      <c r="O7960" s="0" t="n">
        <f aca="false">O7959+1</f>
        <v>7934</v>
      </c>
      <c r="P7960" s="15" t="n">
        <v>5587.5</v>
      </c>
      <c r="Q7960" s="0" t="n">
        <f aca="false">MATCH(P7960+1,$AB$9:$AB$14)+1</f>
        <v>4</v>
      </c>
      <c r="R7960" s="10" t="n">
        <f aca="false">INDEX($Y$9:$Y$14,Q7960)</f>
        <v>35</v>
      </c>
      <c r="S7960" s="13" t="n">
        <f aca="false">R7960</f>
        <v>35</v>
      </c>
      <c r="T7960" s="15"/>
    </row>
    <row r="7961" customFormat="false" ht="15" hidden="false" customHeight="false" outlineLevel="0" collapsed="false">
      <c r="O7961" s="0" t="n">
        <f aca="false">O7960+1</f>
        <v>7935</v>
      </c>
      <c r="P7961" s="15" t="n">
        <v>5482.5</v>
      </c>
      <c r="Q7961" s="0" t="n">
        <f aca="false">MATCH(P7961+1,$AB$9:$AB$14)+1</f>
        <v>4</v>
      </c>
      <c r="R7961" s="10" t="n">
        <f aca="false">INDEX($Y$9:$Y$14,Q7961)</f>
        <v>35</v>
      </c>
      <c r="S7961" s="13" t="n">
        <f aca="false">R7961</f>
        <v>35</v>
      </c>
      <c r="T7961" s="15"/>
    </row>
    <row r="7962" customFormat="false" ht="15" hidden="false" customHeight="false" outlineLevel="0" collapsed="false">
      <c r="O7962" s="0" t="n">
        <f aca="false">O7961+1</f>
        <v>7936</v>
      </c>
      <c r="P7962" s="15" t="n">
        <v>5467.5</v>
      </c>
      <c r="Q7962" s="0" t="n">
        <f aca="false">MATCH(P7962+1,$AB$9:$AB$14)+1</f>
        <v>4</v>
      </c>
      <c r="R7962" s="10" t="n">
        <f aca="false">INDEX($Y$9:$Y$14,Q7962)</f>
        <v>35</v>
      </c>
      <c r="S7962" s="13" t="n">
        <f aca="false">R7962</f>
        <v>35</v>
      </c>
      <c r="T7962" s="15"/>
    </row>
    <row r="7963" customFormat="false" ht="15" hidden="false" customHeight="false" outlineLevel="0" collapsed="false">
      <c r="O7963" s="0" t="n">
        <f aca="false">O7962+1</f>
        <v>7937</v>
      </c>
      <c r="P7963" s="15" t="n">
        <v>5476.5</v>
      </c>
      <c r="Q7963" s="0" t="n">
        <f aca="false">MATCH(P7963+1,$AB$9:$AB$14)+1</f>
        <v>4</v>
      </c>
      <c r="R7963" s="10" t="n">
        <f aca="false">INDEX($Y$9:$Y$14,Q7963)</f>
        <v>35</v>
      </c>
      <c r="S7963" s="13" t="n">
        <f aca="false">R7963</f>
        <v>35</v>
      </c>
      <c r="T7963" s="15"/>
    </row>
    <row r="7964" customFormat="false" ht="15" hidden="false" customHeight="false" outlineLevel="0" collapsed="false">
      <c r="O7964" s="0" t="n">
        <f aca="false">O7963+1</f>
        <v>7938</v>
      </c>
      <c r="P7964" s="15" t="n">
        <v>6121.5</v>
      </c>
      <c r="Q7964" s="0" t="n">
        <f aca="false">MATCH(P7964+1,$AB$9:$AB$14)+1</f>
        <v>5</v>
      </c>
      <c r="R7964" s="10" t="n">
        <f aca="false">INDEX($Y$9:$Y$14,Q7964)</f>
        <v>132</v>
      </c>
      <c r="S7964" s="13" t="n">
        <f aca="false">R7964</f>
        <v>132</v>
      </c>
      <c r="T7964" s="15"/>
    </row>
    <row r="7965" customFormat="false" ht="15" hidden="false" customHeight="false" outlineLevel="0" collapsed="false">
      <c r="O7965" s="0" t="n">
        <f aca="false">O7964+1</f>
        <v>7939</v>
      </c>
      <c r="P7965" s="15" t="n">
        <v>5988</v>
      </c>
      <c r="Q7965" s="0" t="n">
        <f aca="false">MATCH(P7965+1,$AB$9:$AB$14)+1</f>
        <v>5</v>
      </c>
      <c r="R7965" s="10" t="n">
        <f aca="false">INDEX($Y$9:$Y$14,Q7965)</f>
        <v>132</v>
      </c>
      <c r="S7965" s="13" t="n">
        <f aca="false">R7965</f>
        <v>132</v>
      </c>
      <c r="T7965" s="15"/>
    </row>
    <row r="7966" customFormat="false" ht="15" hidden="false" customHeight="false" outlineLevel="0" collapsed="false">
      <c r="O7966" s="0" t="n">
        <f aca="false">O7965+1</f>
        <v>7940</v>
      </c>
      <c r="P7966" s="15" t="n">
        <v>5824.5</v>
      </c>
      <c r="Q7966" s="0" t="n">
        <f aca="false">MATCH(P7966+1,$AB$9:$AB$14)+1</f>
        <v>5</v>
      </c>
      <c r="R7966" s="10" t="n">
        <f aca="false">INDEX($Y$9:$Y$14,Q7966)</f>
        <v>132</v>
      </c>
      <c r="S7966" s="13" t="n">
        <f aca="false">R7966</f>
        <v>132</v>
      </c>
      <c r="T7966" s="15"/>
    </row>
    <row r="7967" customFormat="false" ht="15" hidden="false" customHeight="false" outlineLevel="0" collapsed="false">
      <c r="O7967" s="0" t="n">
        <f aca="false">O7966+1</f>
        <v>7941</v>
      </c>
      <c r="P7967" s="15" t="n">
        <v>5614.5</v>
      </c>
      <c r="Q7967" s="0" t="n">
        <f aca="false">MATCH(P7967+1,$AB$9:$AB$14)+1</f>
        <v>5</v>
      </c>
      <c r="R7967" s="10" t="n">
        <f aca="false">INDEX($Y$9:$Y$14,Q7967)</f>
        <v>132</v>
      </c>
      <c r="S7967" s="13" t="n">
        <f aca="false">R7967</f>
        <v>132</v>
      </c>
      <c r="T7967" s="15"/>
    </row>
    <row r="7968" customFormat="false" ht="15" hidden="false" customHeight="false" outlineLevel="0" collapsed="false">
      <c r="O7968" s="0" t="n">
        <f aca="false">O7967+1</f>
        <v>7942</v>
      </c>
      <c r="P7968" s="15" t="n">
        <v>5173.5</v>
      </c>
      <c r="Q7968" s="0" t="n">
        <f aca="false">MATCH(P7968+1,$AB$9:$AB$14)+1</f>
        <v>4</v>
      </c>
      <c r="R7968" s="10" t="n">
        <f aca="false">INDEX($Y$9:$Y$14,Q7968)</f>
        <v>35</v>
      </c>
      <c r="S7968" s="13" t="n">
        <f aca="false">R7968</f>
        <v>35</v>
      </c>
      <c r="T7968" s="15"/>
    </row>
    <row r="7969" customFormat="false" ht="15" hidden="false" customHeight="false" outlineLevel="0" collapsed="false">
      <c r="O7969" s="0" t="n">
        <f aca="false">O7968+1</f>
        <v>7943</v>
      </c>
      <c r="P7969" s="15" t="n">
        <v>4645.5</v>
      </c>
      <c r="Q7969" s="0" t="n">
        <f aca="false">MATCH(P7969+1,$AB$9:$AB$14)+1</f>
        <v>4</v>
      </c>
      <c r="R7969" s="10" t="n">
        <f aca="false">INDEX($Y$9:$Y$14,Q7969)</f>
        <v>35</v>
      </c>
      <c r="S7969" s="13" t="n">
        <f aca="false">R7969</f>
        <v>35</v>
      </c>
      <c r="T7969" s="15"/>
    </row>
    <row r="7970" customFormat="false" ht="15" hidden="false" customHeight="false" outlineLevel="0" collapsed="false">
      <c r="O7970" s="0" t="n">
        <f aca="false">O7969+1</f>
        <v>7944</v>
      </c>
      <c r="P7970" s="15" t="n">
        <v>4399.5</v>
      </c>
      <c r="Q7970" s="0" t="n">
        <f aca="false">MATCH(P7970+1,$AB$9:$AB$14)+1</f>
        <v>3</v>
      </c>
      <c r="R7970" s="10" t="n">
        <f aca="false">INDEX($Y$9:$Y$14,Q7970)</f>
        <v>35</v>
      </c>
      <c r="S7970" s="13" t="n">
        <f aca="false">R7970</f>
        <v>35</v>
      </c>
      <c r="T7970" s="15"/>
    </row>
    <row r="7971" customFormat="false" ht="15" hidden="false" customHeight="false" outlineLevel="0" collapsed="false">
      <c r="O7971" s="0" t="n">
        <f aca="false">O7970+1</f>
        <v>7945</v>
      </c>
      <c r="P7971" s="15" t="n">
        <v>4188</v>
      </c>
      <c r="Q7971" s="0" t="n">
        <f aca="false">MATCH(P7971+1,$AB$9:$AB$14)+1</f>
        <v>3</v>
      </c>
      <c r="R7971" s="10" t="n">
        <f aca="false">INDEX($Y$9:$Y$14,Q7971)</f>
        <v>35</v>
      </c>
      <c r="S7971" s="13" t="n">
        <f aca="false">R7971</f>
        <v>35</v>
      </c>
      <c r="T7971" s="15"/>
    </row>
    <row r="7972" customFormat="false" ht="15" hidden="false" customHeight="false" outlineLevel="0" collapsed="false">
      <c r="O7972" s="0" t="n">
        <f aca="false">O7971+1</f>
        <v>7946</v>
      </c>
      <c r="P7972" s="15" t="n">
        <v>4068</v>
      </c>
      <c r="Q7972" s="0" t="n">
        <f aca="false">MATCH(P7972+1,$AB$9:$AB$14)+1</f>
        <v>3</v>
      </c>
      <c r="R7972" s="10" t="n">
        <f aca="false">INDEX($Y$9:$Y$14,Q7972)</f>
        <v>35</v>
      </c>
      <c r="S7972" s="13" t="n">
        <f aca="false">R7972</f>
        <v>35</v>
      </c>
      <c r="T7972" s="15"/>
    </row>
    <row r="7973" customFormat="false" ht="15" hidden="false" customHeight="false" outlineLevel="0" collapsed="false">
      <c r="O7973" s="0" t="n">
        <f aca="false">O7972+1</f>
        <v>7947</v>
      </c>
      <c r="P7973" s="15" t="n">
        <v>3966</v>
      </c>
      <c r="Q7973" s="0" t="n">
        <f aca="false">MATCH(P7973+1,$AB$9:$AB$14)+1</f>
        <v>3</v>
      </c>
      <c r="R7973" s="10" t="n">
        <f aca="false">INDEX($Y$9:$Y$14,Q7973)</f>
        <v>35</v>
      </c>
      <c r="S7973" s="13" t="n">
        <f aca="false">R7973</f>
        <v>35</v>
      </c>
      <c r="T7973" s="15"/>
    </row>
    <row r="7974" customFormat="false" ht="15" hidden="false" customHeight="false" outlineLevel="0" collapsed="false">
      <c r="O7974" s="0" t="n">
        <f aca="false">O7973+1</f>
        <v>7948</v>
      </c>
      <c r="P7974" s="15" t="n">
        <v>3940.5</v>
      </c>
      <c r="Q7974" s="0" t="n">
        <f aca="false">MATCH(P7974+1,$AB$9:$AB$14)+1</f>
        <v>3</v>
      </c>
      <c r="R7974" s="10" t="n">
        <f aca="false">INDEX($Y$9:$Y$14,Q7974)</f>
        <v>35</v>
      </c>
      <c r="S7974" s="13" t="n">
        <f aca="false">R7974</f>
        <v>35</v>
      </c>
      <c r="T7974" s="15"/>
    </row>
    <row r="7975" customFormat="false" ht="15" hidden="false" customHeight="false" outlineLevel="0" collapsed="false">
      <c r="O7975" s="0" t="n">
        <f aca="false">O7974+1</f>
        <v>7949</v>
      </c>
      <c r="P7975" s="15" t="n">
        <v>4096.5</v>
      </c>
      <c r="Q7975" s="0" t="n">
        <f aca="false">MATCH(P7975+1,$AB$9:$AB$14)+1</f>
        <v>3</v>
      </c>
      <c r="R7975" s="10" t="n">
        <f aca="false">INDEX($Y$9:$Y$14,Q7975)</f>
        <v>35</v>
      </c>
      <c r="S7975" s="13" t="n">
        <f aca="false">R7975</f>
        <v>35</v>
      </c>
      <c r="T7975" s="15"/>
    </row>
    <row r="7976" customFormat="false" ht="15" hidden="false" customHeight="false" outlineLevel="0" collapsed="false">
      <c r="O7976" s="0" t="n">
        <f aca="false">O7975+1</f>
        <v>7950</v>
      </c>
      <c r="P7976" s="15" t="n">
        <v>4318.5</v>
      </c>
      <c r="Q7976" s="0" t="n">
        <f aca="false">MATCH(P7976+1,$AB$9:$AB$14)+1</f>
        <v>3</v>
      </c>
      <c r="R7976" s="10" t="n">
        <f aca="false">INDEX($Y$9:$Y$14,Q7976)</f>
        <v>35</v>
      </c>
      <c r="S7976" s="13" t="n">
        <f aca="false">R7976</f>
        <v>35</v>
      </c>
      <c r="T7976" s="15"/>
    </row>
    <row r="7977" customFormat="false" ht="15" hidden="false" customHeight="false" outlineLevel="0" collapsed="false">
      <c r="O7977" s="0" t="n">
        <f aca="false">O7976+1</f>
        <v>7951</v>
      </c>
      <c r="P7977" s="15" t="n">
        <v>4356</v>
      </c>
      <c r="Q7977" s="0" t="n">
        <f aca="false">MATCH(P7977+1,$AB$9:$AB$14)+1</f>
        <v>3</v>
      </c>
      <c r="R7977" s="10" t="n">
        <f aca="false">INDEX($Y$9:$Y$14,Q7977)</f>
        <v>35</v>
      </c>
      <c r="S7977" s="13" t="n">
        <f aca="false">R7977</f>
        <v>35</v>
      </c>
      <c r="T7977" s="15"/>
    </row>
    <row r="7978" customFormat="false" ht="15" hidden="false" customHeight="false" outlineLevel="0" collapsed="false">
      <c r="O7978" s="0" t="n">
        <f aca="false">O7977+1</f>
        <v>7952</v>
      </c>
      <c r="P7978" s="15" t="n">
        <v>4893</v>
      </c>
      <c r="Q7978" s="0" t="n">
        <f aca="false">MATCH(P7978+1,$AB$9:$AB$14)+1</f>
        <v>4</v>
      </c>
      <c r="R7978" s="10" t="n">
        <f aca="false">INDEX($Y$9:$Y$14,Q7978)</f>
        <v>35</v>
      </c>
      <c r="S7978" s="13" t="n">
        <f aca="false">R7978</f>
        <v>35</v>
      </c>
      <c r="T7978" s="15"/>
    </row>
    <row r="7979" customFormat="false" ht="15" hidden="false" customHeight="false" outlineLevel="0" collapsed="false">
      <c r="O7979" s="0" t="n">
        <f aca="false">O7978+1</f>
        <v>7953</v>
      </c>
      <c r="P7979" s="15" t="n">
        <v>5274</v>
      </c>
      <c r="Q7979" s="0" t="n">
        <f aca="false">MATCH(P7979+1,$AB$9:$AB$14)+1</f>
        <v>4</v>
      </c>
      <c r="R7979" s="10" t="n">
        <f aca="false">INDEX($Y$9:$Y$14,Q7979)</f>
        <v>35</v>
      </c>
      <c r="S7979" s="13" t="n">
        <f aca="false">R7979</f>
        <v>35</v>
      </c>
      <c r="T7979" s="15"/>
    </row>
    <row r="7980" customFormat="false" ht="15" hidden="false" customHeight="false" outlineLevel="0" collapsed="false">
      <c r="O7980" s="0" t="n">
        <f aca="false">O7979+1</f>
        <v>7954</v>
      </c>
      <c r="P7980" s="15" t="n">
        <v>5517</v>
      </c>
      <c r="Q7980" s="0" t="n">
        <f aca="false">MATCH(P7980+1,$AB$9:$AB$14)+1</f>
        <v>4</v>
      </c>
      <c r="R7980" s="10" t="n">
        <f aca="false">INDEX($Y$9:$Y$14,Q7980)</f>
        <v>35</v>
      </c>
      <c r="S7980" s="13" t="n">
        <f aca="false">R7980</f>
        <v>35</v>
      </c>
      <c r="T7980" s="15"/>
    </row>
    <row r="7981" customFormat="false" ht="15" hidden="false" customHeight="false" outlineLevel="0" collapsed="false">
      <c r="O7981" s="0" t="n">
        <f aca="false">O7980+1</f>
        <v>7955</v>
      </c>
      <c r="P7981" s="15" t="n">
        <v>5685</v>
      </c>
      <c r="Q7981" s="0" t="n">
        <f aca="false">MATCH(P7981+1,$AB$9:$AB$14)+1</f>
        <v>5</v>
      </c>
      <c r="R7981" s="10" t="n">
        <f aca="false">INDEX($Y$9:$Y$14,Q7981)</f>
        <v>132</v>
      </c>
      <c r="S7981" s="13" t="n">
        <f aca="false">R7981</f>
        <v>132</v>
      </c>
      <c r="T7981" s="15"/>
    </row>
    <row r="7982" customFormat="false" ht="15" hidden="false" customHeight="false" outlineLevel="0" collapsed="false">
      <c r="O7982" s="0" t="n">
        <f aca="false">O7981+1</f>
        <v>7956</v>
      </c>
      <c r="P7982" s="15" t="n">
        <v>5481</v>
      </c>
      <c r="Q7982" s="0" t="n">
        <f aca="false">MATCH(P7982+1,$AB$9:$AB$14)+1</f>
        <v>4</v>
      </c>
      <c r="R7982" s="10" t="n">
        <f aca="false">INDEX($Y$9:$Y$14,Q7982)</f>
        <v>35</v>
      </c>
      <c r="S7982" s="13" t="n">
        <f aca="false">R7982</f>
        <v>35</v>
      </c>
      <c r="T7982" s="15"/>
    </row>
    <row r="7983" customFormat="false" ht="15" hidden="false" customHeight="false" outlineLevel="0" collapsed="false">
      <c r="O7983" s="0" t="n">
        <f aca="false">O7982+1</f>
        <v>7957</v>
      </c>
      <c r="P7983" s="15" t="n">
        <v>5464.5</v>
      </c>
      <c r="Q7983" s="0" t="n">
        <f aca="false">MATCH(P7983+1,$AB$9:$AB$14)+1</f>
        <v>4</v>
      </c>
      <c r="R7983" s="10" t="n">
        <f aca="false">INDEX($Y$9:$Y$14,Q7983)</f>
        <v>35</v>
      </c>
      <c r="S7983" s="13" t="n">
        <f aca="false">R7983</f>
        <v>35</v>
      </c>
      <c r="T7983" s="15"/>
    </row>
    <row r="7984" customFormat="false" ht="15" hidden="false" customHeight="false" outlineLevel="0" collapsed="false">
      <c r="O7984" s="0" t="n">
        <f aca="false">O7983+1</f>
        <v>7958</v>
      </c>
      <c r="P7984" s="15" t="n">
        <v>5584.5</v>
      </c>
      <c r="Q7984" s="0" t="n">
        <f aca="false">MATCH(P7984+1,$AB$9:$AB$14)+1</f>
        <v>4</v>
      </c>
      <c r="R7984" s="10" t="n">
        <f aca="false">INDEX($Y$9:$Y$14,Q7984)</f>
        <v>35</v>
      </c>
      <c r="S7984" s="13" t="n">
        <f aca="false">R7984</f>
        <v>35</v>
      </c>
      <c r="T7984" s="15"/>
    </row>
    <row r="7985" customFormat="false" ht="15" hidden="false" customHeight="false" outlineLevel="0" collapsed="false">
      <c r="O7985" s="0" t="n">
        <f aca="false">O7984+1</f>
        <v>7959</v>
      </c>
      <c r="P7985" s="15" t="n">
        <v>5475</v>
      </c>
      <c r="Q7985" s="0" t="n">
        <f aca="false">MATCH(P7985+1,$AB$9:$AB$14)+1</f>
        <v>4</v>
      </c>
      <c r="R7985" s="10" t="n">
        <f aca="false">INDEX($Y$9:$Y$14,Q7985)</f>
        <v>35</v>
      </c>
      <c r="S7985" s="13" t="n">
        <f aca="false">R7985</f>
        <v>35</v>
      </c>
      <c r="T7985" s="15"/>
    </row>
    <row r="7986" customFormat="false" ht="15" hidden="false" customHeight="false" outlineLevel="0" collapsed="false">
      <c r="O7986" s="0" t="n">
        <f aca="false">O7985+1</f>
        <v>7960</v>
      </c>
      <c r="P7986" s="15" t="n">
        <v>5434.5</v>
      </c>
      <c r="Q7986" s="0" t="n">
        <f aca="false">MATCH(P7986+1,$AB$9:$AB$14)+1</f>
        <v>4</v>
      </c>
      <c r="R7986" s="10" t="n">
        <f aca="false">INDEX($Y$9:$Y$14,Q7986)</f>
        <v>35</v>
      </c>
      <c r="S7986" s="13" t="n">
        <f aca="false">R7986</f>
        <v>35</v>
      </c>
      <c r="T7986" s="15"/>
    </row>
    <row r="7987" customFormat="false" ht="15" hidden="false" customHeight="false" outlineLevel="0" collapsed="false">
      <c r="O7987" s="0" t="n">
        <f aca="false">O7986+1</f>
        <v>7961</v>
      </c>
      <c r="P7987" s="15" t="n">
        <v>5527.5</v>
      </c>
      <c r="Q7987" s="0" t="n">
        <f aca="false">MATCH(P7987+1,$AB$9:$AB$14)+1</f>
        <v>4</v>
      </c>
      <c r="R7987" s="10" t="n">
        <f aca="false">INDEX($Y$9:$Y$14,Q7987)</f>
        <v>35</v>
      </c>
      <c r="S7987" s="13" t="n">
        <f aca="false">R7987</f>
        <v>35</v>
      </c>
      <c r="T7987" s="15"/>
    </row>
    <row r="7988" customFormat="false" ht="15" hidden="false" customHeight="false" outlineLevel="0" collapsed="false">
      <c r="O7988" s="0" t="n">
        <f aca="false">O7987+1</f>
        <v>7962</v>
      </c>
      <c r="P7988" s="15" t="n">
        <v>6088.5</v>
      </c>
      <c r="Q7988" s="0" t="n">
        <f aca="false">MATCH(P7988+1,$AB$9:$AB$14)+1</f>
        <v>5</v>
      </c>
      <c r="R7988" s="10" t="n">
        <f aca="false">INDEX($Y$9:$Y$14,Q7988)</f>
        <v>132</v>
      </c>
      <c r="S7988" s="13" t="n">
        <f aca="false">R7988</f>
        <v>132</v>
      </c>
      <c r="T7988" s="15"/>
    </row>
    <row r="7989" customFormat="false" ht="15" hidden="false" customHeight="false" outlineLevel="0" collapsed="false">
      <c r="O7989" s="0" t="n">
        <f aca="false">O7988+1</f>
        <v>7963</v>
      </c>
      <c r="P7989" s="15" t="n">
        <v>5956.5</v>
      </c>
      <c r="Q7989" s="0" t="n">
        <f aca="false">MATCH(P7989+1,$AB$9:$AB$14)+1</f>
        <v>5</v>
      </c>
      <c r="R7989" s="10" t="n">
        <f aca="false">INDEX($Y$9:$Y$14,Q7989)</f>
        <v>132</v>
      </c>
      <c r="S7989" s="13" t="n">
        <f aca="false">R7989</f>
        <v>132</v>
      </c>
      <c r="T7989" s="15"/>
    </row>
    <row r="7990" customFormat="false" ht="15" hidden="false" customHeight="false" outlineLevel="0" collapsed="false">
      <c r="O7990" s="0" t="n">
        <f aca="false">O7989+1</f>
        <v>7964</v>
      </c>
      <c r="P7990" s="15" t="n">
        <v>5724</v>
      </c>
      <c r="Q7990" s="0" t="n">
        <f aca="false">MATCH(P7990+1,$AB$9:$AB$14)+1</f>
        <v>5</v>
      </c>
      <c r="R7990" s="10" t="n">
        <f aca="false">INDEX($Y$9:$Y$14,Q7990)</f>
        <v>132</v>
      </c>
      <c r="S7990" s="13" t="n">
        <f aca="false">R7990</f>
        <v>132</v>
      </c>
      <c r="T7990" s="15"/>
    </row>
    <row r="7991" customFormat="false" ht="15" hidden="false" customHeight="false" outlineLevel="0" collapsed="false">
      <c r="O7991" s="0" t="n">
        <f aca="false">O7990+1</f>
        <v>7965</v>
      </c>
      <c r="P7991" s="15" t="n">
        <v>5613</v>
      </c>
      <c r="Q7991" s="0" t="n">
        <f aca="false">MATCH(P7991+1,$AB$9:$AB$14)+1</f>
        <v>5</v>
      </c>
      <c r="R7991" s="10" t="n">
        <f aca="false">INDEX($Y$9:$Y$14,Q7991)</f>
        <v>132</v>
      </c>
      <c r="S7991" s="13" t="n">
        <f aca="false">R7991</f>
        <v>132</v>
      </c>
      <c r="T7991" s="15"/>
    </row>
    <row r="7992" customFormat="false" ht="15" hidden="false" customHeight="false" outlineLevel="0" collapsed="false">
      <c r="O7992" s="0" t="n">
        <f aca="false">O7991+1</f>
        <v>7966</v>
      </c>
      <c r="P7992" s="15" t="n">
        <v>4857</v>
      </c>
      <c r="Q7992" s="0" t="n">
        <f aca="false">MATCH(P7992+1,$AB$9:$AB$14)+1</f>
        <v>4</v>
      </c>
      <c r="R7992" s="10" t="n">
        <f aca="false">INDEX($Y$9:$Y$14,Q7992)</f>
        <v>35</v>
      </c>
      <c r="S7992" s="13" t="n">
        <f aca="false">R7992</f>
        <v>35</v>
      </c>
      <c r="T7992" s="15"/>
    </row>
    <row r="7993" customFormat="false" ht="15" hidden="false" customHeight="false" outlineLevel="0" collapsed="false">
      <c r="O7993" s="0" t="n">
        <f aca="false">O7992+1</f>
        <v>7967</v>
      </c>
      <c r="P7993" s="15" t="n">
        <v>4516.5</v>
      </c>
      <c r="Q7993" s="0" t="n">
        <f aca="false">MATCH(P7993+1,$AB$9:$AB$14)+1</f>
        <v>3</v>
      </c>
      <c r="R7993" s="10" t="n">
        <f aca="false">INDEX($Y$9:$Y$14,Q7993)</f>
        <v>35</v>
      </c>
      <c r="S7993" s="13" t="n">
        <f aca="false">R7993</f>
        <v>35</v>
      </c>
      <c r="T7993" s="15"/>
    </row>
    <row r="7994" customFormat="false" ht="15" hidden="false" customHeight="false" outlineLevel="0" collapsed="false">
      <c r="O7994" s="0" t="n">
        <f aca="false">O7993+1</f>
        <v>7968</v>
      </c>
      <c r="P7994" s="15" t="n">
        <v>4237.5</v>
      </c>
      <c r="Q7994" s="0" t="n">
        <f aca="false">MATCH(P7994+1,$AB$9:$AB$14)+1</f>
        <v>3</v>
      </c>
      <c r="R7994" s="10" t="n">
        <f aca="false">INDEX($Y$9:$Y$14,Q7994)</f>
        <v>35</v>
      </c>
      <c r="S7994" s="13" t="n">
        <f aca="false">R7994</f>
        <v>35</v>
      </c>
      <c r="T7994" s="15"/>
    </row>
    <row r="7995" customFormat="false" ht="15" hidden="false" customHeight="false" outlineLevel="0" collapsed="false">
      <c r="O7995" s="0" t="n">
        <f aca="false">O7994+1</f>
        <v>7969</v>
      </c>
      <c r="P7995" s="15" t="n">
        <v>4051.5</v>
      </c>
      <c r="Q7995" s="0" t="n">
        <f aca="false">MATCH(P7995+1,$AB$9:$AB$14)+1</f>
        <v>3</v>
      </c>
      <c r="R7995" s="10" t="n">
        <f aca="false">INDEX($Y$9:$Y$14,Q7995)</f>
        <v>35</v>
      </c>
      <c r="S7995" s="13" t="n">
        <f aca="false">R7995</f>
        <v>35</v>
      </c>
      <c r="T7995" s="15"/>
    </row>
    <row r="7996" customFormat="false" ht="15" hidden="false" customHeight="false" outlineLevel="0" collapsed="false">
      <c r="O7996" s="0" t="n">
        <f aca="false">O7995+1</f>
        <v>7970</v>
      </c>
      <c r="P7996" s="15" t="n">
        <v>3961.5</v>
      </c>
      <c r="Q7996" s="0" t="n">
        <f aca="false">MATCH(P7996+1,$AB$9:$AB$14)+1</f>
        <v>3</v>
      </c>
      <c r="R7996" s="10" t="n">
        <f aca="false">INDEX($Y$9:$Y$14,Q7996)</f>
        <v>35</v>
      </c>
      <c r="S7996" s="13" t="n">
        <f aca="false">R7996</f>
        <v>35</v>
      </c>
      <c r="T7996" s="15"/>
    </row>
    <row r="7997" customFormat="false" ht="15" hidden="false" customHeight="false" outlineLevel="0" collapsed="false">
      <c r="O7997" s="0" t="n">
        <f aca="false">O7996+1</f>
        <v>7971</v>
      </c>
      <c r="P7997" s="15" t="n">
        <v>3853.5</v>
      </c>
      <c r="Q7997" s="0" t="n">
        <f aca="false">MATCH(P7997+1,$AB$9:$AB$14)+1</f>
        <v>3</v>
      </c>
      <c r="R7997" s="10" t="n">
        <f aca="false">INDEX($Y$9:$Y$14,Q7997)</f>
        <v>35</v>
      </c>
      <c r="S7997" s="13" t="n">
        <f aca="false">R7997</f>
        <v>35</v>
      </c>
      <c r="T7997" s="15"/>
    </row>
    <row r="7998" customFormat="false" ht="15" hidden="false" customHeight="false" outlineLevel="0" collapsed="false">
      <c r="O7998" s="0" t="n">
        <f aca="false">O7997+1</f>
        <v>7972</v>
      </c>
      <c r="P7998" s="15" t="n">
        <v>3906</v>
      </c>
      <c r="Q7998" s="0" t="n">
        <f aca="false">MATCH(P7998+1,$AB$9:$AB$14)+1</f>
        <v>3</v>
      </c>
      <c r="R7998" s="10" t="n">
        <f aca="false">INDEX($Y$9:$Y$14,Q7998)</f>
        <v>35</v>
      </c>
      <c r="S7998" s="13" t="n">
        <f aca="false">R7998</f>
        <v>35</v>
      </c>
      <c r="T7998" s="15"/>
    </row>
    <row r="7999" customFormat="false" ht="15" hidden="false" customHeight="false" outlineLevel="0" collapsed="false">
      <c r="O7999" s="0" t="n">
        <f aca="false">O7998+1</f>
        <v>7973</v>
      </c>
      <c r="P7999" s="15" t="n">
        <v>4050</v>
      </c>
      <c r="Q7999" s="0" t="n">
        <f aca="false">MATCH(P7999+1,$AB$9:$AB$14)+1</f>
        <v>3</v>
      </c>
      <c r="R7999" s="10" t="n">
        <f aca="false">INDEX($Y$9:$Y$14,Q7999)</f>
        <v>35</v>
      </c>
      <c r="S7999" s="13" t="n">
        <f aca="false">R7999</f>
        <v>35</v>
      </c>
      <c r="T7999" s="15"/>
    </row>
    <row r="8000" customFormat="false" ht="15" hidden="false" customHeight="false" outlineLevel="0" collapsed="false">
      <c r="O8000" s="0" t="n">
        <f aca="false">O7999+1</f>
        <v>7974</v>
      </c>
      <c r="P8000" s="15" t="n">
        <v>4288.5</v>
      </c>
      <c r="Q8000" s="0" t="n">
        <f aca="false">MATCH(P8000+1,$AB$9:$AB$14)+1</f>
        <v>3</v>
      </c>
      <c r="R8000" s="10" t="n">
        <f aca="false">INDEX($Y$9:$Y$14,Q8000)</f>
        <v>35</v>
      </c>
      <c r="S8000" s="13" t="n">
        <f aca="false">R8000</f>
        <v>35</v>
      </c>
      <c r="T8000" s="15"/>
    </row>
    <row r="8001" customFormat="false" ht="15" hidden="false" customHeight="false" outlineLevel="0" collapsed="false">
      <c r="O8001" s="0" t="n">
        <f aca="false">O8000+1</f>
        <v>7975</v>
      </c>
      <c r="P8001" s="15" t="n">
        <v>4279.5</v>
      </c>
      <c r="Q8001" s="0" t="n">
        <f aca="false">MATCH(P8001+1,$AB$9:$AB$14)+1</f>
        <v>3</v>
      </c>
      <c r="R8001" s="10" t="n">
        <f aca="false">INDEX($Y$9:$Y$14,Q8001)</f>
        <v>35</v>
      </c>
      <c r="S8001" s="13" t="n">
        <f aca="false">R8001</f>
        <v>35</v>
      </c>
      <c r="T8001" s="15"/>
    </row>
    <row r="8002" customFormat="false" ht="15" hidden="false" customHeight="false" outlineLevel="0" collapsed="false">
      <c r="O8002" s="0" t="n">
        <f aca="false">O8001+1</f>
        <v>7976</v>
      </c>
      <c r="P8002" s="15" t="n">
        <v>4758</v>
      </c>
      <c r="Q8002" s="0" t="n">
        <f aca="false">MATCH(P8002+1,$AB$9:$AB$14)+1</f>
        <v>4</v>
      </c>
      <c r="R8002" s="10" t="n">
        <f aca="false">INDEX($Y$9:$Y$14,Q8002)</f>
        <v>35</v>
      </c>
      <c r="S8002" s="13" t="n">
        <f aca="false">R8002</f>
        <v>35</v>
      </c>
      <c r="T8002" s="15"/>
    </row>
    <row r="8003" customFormat="false" ht="15" hidden="false" customHeight="false" outlineLevel="0" collapsed="false">
      <c r="O8003" s="0" t="n">
        <f aca="false">O8002+1</f>
        <v>7977</v>
      </c>
      <c r="P8003" s="15" t="n">
        <v>5407.5</v>
      </c>
      <c r="Q8003" s="0" t="n">
        <f aca="false">MATCH(P8003+1,$AB$9:$AB$14)+1</f>
        <v>4</v>
      </c>
      <c r="R8003" s="10" t="n">
        <f aca="false">INDEX($Y$9:$Y$14,Q8003)</f>
        <v>35</v>
      </c>
      <c r="S8003" s="13" t="n">
        <f aca="false">R8003</f>
        <v>35</v>
      </c>
      <c r="T8003" s="15"/>
    </row>
    <row r="8004" customFormat="false" ht="15" hidden="false" customHeight="false" outlineLevel="0" collapsed="false">
      <c r="O8004" s="0" t="n">
        <f aca="false">O8003+1</f>
        <v>7978</v>
      </c>
      <c r="P8004" s="15" t="n">
        <v>5667</v>
      </c>
      <c r="Q8004" s="0" t="n">
        <f aca="false">MATCH(P8004+1,$AB$9:$AB$14)+1</f>
        <v>5</v>
      </c>
      <c r="R8004" s="10" t="n">
        <f aca="false">INDEX($Y$9:$Y$14,Q8004)</f>
        <v>132</v>
      </c>
      <c r="S8004" s="13" t="n">
        <f aca="false">R8004</f>
        <v>132</v>
      </c>
      <c r="T8004" s="15"/>
    </row>
    <row r="8005" customFormat="false" ht="15" hidden="false" customHeight="false" outlineLevel="0" collapsed="false">
      <c r="O8005" s="0" t="n">
        <f aca="false">O8004+1</f>
        <v>7979</v>
      </c>
      <c r="P8005" s="15" t="n">
        <v>5787</v>
      </c>
      <c r="Q8005" s="0" t="n">
        <f aca="false">MATCH(P8005+1,$AB$9:$AB$14)+1</f>
        <v>5</v>
      </c>
      <c r="R8005" s="10" t="n">
        <f aca="false">INDEX($Y$9:$Y$14,Q8005)</f>
        <v>132</v>
      </c>
      <c r="S8005" s="13" t="n">
        <f aca="false">R8005</f>
        <v>132</v>
      </c>
      <c r="T8005" s="15"/>
    </row>
    <row r="8006" customFormat="false" ht="15" hidden="false" customHeight="false" outlineLevel="0" collapsed="false">
      <c r="O8006" s="0" t="n">
        <f aca="false">O8005+1</f>
        <v>7980</v>
      </c>
      <c r="P8006" s="15" t="n">
        <v>5476.5</v>
      </c>
      <c r="Q8006" s="0" t="n">
        <f aca="false">MATCH(P8006+1,$AB$9:$AB$14)+1</f>
        <v>4</v>
      </c>
      <c r="R8006" s="10" t="n">
        <f aca="false">INDEX($Y$9:$Y$14,Q8006)</f>
        <v>35</v>
      </c>
      <c r="S8006" s="13" t="n">
        <f aca="false">R8006</f>
        <v>35</v>
      </c>
      <c r="T8006" s="15"/>
    </row>
    <row r="8007" customFormat="false" ht="15" hidden="false" customHeight="false" outlineLevel="0" collapsed="false">
      <c r="O8007" s="0" t="n">
        <f aca="false">O8006+1</f>
        <v>7981</v>
      </c>
      <c r="P8007" s="15" t="n">
        <v>5478</v>
      </c>
      <c r="Q8007" s="0" t="n">
        <f aca="false">MATCH(P8007+1,$AB$9:$AB$14)+1</f>
        <v>4</v>
      </c>
      <c r="R8007" s="10" t="n">
        <f aca="false">INDEX($Y$9:$Y$14,Q8007)</f>
        <v>35</v>
      </c>
      <c r="S8007" s="13" t="n">
        <f aca="false">R8007</f>
        <v>35</v>
      </c>
      <c r="T8007" s="15"/>
    </row>
    <row r="8008" customFormat="false" ht="15" hidden="false" customHeight="false" outlineLevel="0" collapsed="false">
      <c r="O8008" s="0" t="n">
        <f aca="false">O8007+1</f>
        <v>7982</v>
      </c>
      <c r="P8008" s="15" t="n">
        <v>5586</v>
      </c>
      <c r="Q8008" s="0" t="n">
        <f aca="false">MATCH(P8008+1,$AB$9:$AB$14)+1</f>
        <v>4</v>
      </c>
      <c r="R8008" s="10" t="n">
        <f aca="false">INDEX($Y$9:$Y$14,Q8008)</f>
        <v>35</v>
      </c>
      <c r="S8008" s="13" t="n">
        <f aca="false">R8008</f>
        <v>35</v>
      </c>
      <c r="T8008" s="15"/>
    </row>
    <row r="8009" customFormat="false" ht="15" hidden="false" customHeight="false" outlineLevel="0" collapsed="false">
      <c r="O8009" s="0" t="n">
        <f aca="false">O8008+1</f>
        <v>7983</v>
      </c>
      <c r="P8009" s="15" t="n">
        <v>5401.5</v>
      </c>
      <c r="Q8009" s="0" t="n">
        <f aca="false">MATCH(P8009+1,$AB$9:$AB$14)+1</f>
        <v>4</v>
      </c>
      <c r="R8009" s="10" t="n">
        <f aca="false">INDEX($Y$9:$Y$14,Q8009)</f>
        <v>35</v>
      </c>
      <c r="S8009" s="13" t="n">
        <f aca="false">R8009</f>
        <v>35</v>
      </c>
      <c r="T8009" s="15"/>
    </row>
    <row r="8010" customFormat="false" ht="15" hidden="false" customHeight="false" outlineLevel="0" collapsed="false">
      <c r="O8010" s="0" t="n">
        <f aca="false">O8009+1</f>
        <v>7984</v>
      </c>
      <c r="P8010" s="15" t="n">
        <v>5367</v>
      </c>
      <c r="Q8010" s="0" t="n">
        <f aca="false">MATCH(P8010+1,$AB$9:$AB$14)+1</f>
        <v>4</v>
      </c>
      <c r="R8010" s="10" t="n">
        <f aca="false">INDEX($Y$9:$Y$14,Q8010)</f>
        <v>35</v>
      </c>
      <c r="S8010" s="13" t="n">
        <f aca="false">R8010</f>
        <v>35</v>
      </c>
      <c r="T8010" s="15"/>
    </row>
    <row r="8011" customFormat="false" ht="15" hidden="false" customHeight="false" outlineLevel="0" collapsed="false">
      <c r="O8011" s="0" t="n">
        <f aca="false">O8010+1</f>
        <v>7985</v>
      </c>
      <c r="P8011" s="15" t="n">
        <v>5479.5</v>
      </c>
      <c r="Q8011" s="0" t="n">
        <f aca="false">MATCH(P8011+1,$AB$9:$AB$14)+1</f>
        <v>4</v>
      </c>
      <c r="R8011" s="10" t="n">
        <f aca="false">INDEX($Y$9:$Y$14,Q8011)</f>
        <v>35</v>
      </c>
      <c r="S8011" s="13" t="n">
        <f aca="false">R8011</f>
        <v>35</v>
      </c>
      <c r="T8011" s="15"/>
    </row>
    <row r="8012" customFormat="false" ht="15" hidden="false" customHeight="false" outlineLevel="0" collapsed="false">
      <c r="O8012" s="0" t="n">
        <f aca="false">O8011+1</f>
        <v>7986</v>
      </c>
      <c r="P8012" s="15" t="n">
        <v>6012</v>
      </c>
      <c r="Q8012" s="0" t="n">
        <f aca="false">MATCH(P8012+1,$AB$9:$AB$14)+1</f>
        <v>5</v>
      </c>
      <c r="R8012" s="10" t="n">
        <f aca="false">INDEX($Y$9:$Y$14,Q8012)</f>
        <v>132</v>
      </c>
      <c r="S8012" s="13" t="n">
        <f aca="false">R8012</f>
        <v>132</v>
      </c>
      <c r="T8012" s="15"/>
    </row>
    <row r="8013" customFormat="false" ht="15" hidden="false" customHeight="false" outlineLevel="0" collapsed="false">
      <c r="O8013" s="0" t="n">
        <f aca="false">O8012+1</f>
        <v>7987</v>
      </c>
      <c r="P8013" s="15" t="n">
        <v>5869.5</v>
      </c>
      <c r="Q8013" s="0" t="n">
        <f aca="false">MATCH(P8013+1,$AB$9:$AB$14)+1</f>
        <v>5</v>
      </c>
      <c r="R8013" s="10" t="n">
        <f aca="false">INDEX($Y$9:$Y$14,Q8013)</f>
        <v>132</v>
      </c>
      <c r="S8013" s="13" t="n">
        <f aca="false">R8013</f>
        <v>132</v>
      </c>
      <c r="T8013" s="15"/>
    </row>
    <row r="8014" customFormat="false" ht="15" hidden="false" customHeight="false" outlineLevel="0" collapsed="false">
      <c r="O8014" s="0" t="n">
        <f aca="false">O8013+1</f>
        <v>7988</v>
      </c>
      <c r="P8014" s="15" t="n">
        <v>5632.5</v>
      </c>
      <c r="Q8014" s="0" t="n">
        <f aca="false">MATCH(P8014+1,$AB$9:$AB$14)+1</f>
        <v>5</v>
      </c>
      <c r="R8014" s="10" t="n">
        <f aca="false">INDEX($Y$9:$Y$14,Q8014)</f>
        <v>132</v>
      </c>
      <c r="S8014" s="13" t="n">
        <f aca="false">R8014</f>
        <v>132</v>
      </c>
      <c r="T8014" s="15"/>
    </row>
    <row r="8015" customFormat="false" ht="15" hidden="false" customHeight="false" outlineLevel="0" collapsed="false">
      <c r="O8015" s="0" t="n">
        <f aca="false">O8014+1</f>
        <v>7989</v>
      </c>
      <c r="P8015" s="15" t="n">
        <v>5398.5</v>
      </c>
      <c r="Q8015" s="0" t="n">
        <f aca="false">MATCH(P8015+1,$AB$9:$AB$14)+1</f>
        <v>4</v>
      </c>
      <c r="R8015" s="10" t="n">
        <f aca="false">INDEX($Y$9:$Y$14,Q8015)</f>
        <v>35</v>
      </c>
      <c r="S8015" s="13" t="n">
        <f aca="false">R8015</f>
        <v>35</v>
      </c>
      <c r="T8015" s="15"/>
    </row>
    <row r="8016" customFormat="false" ht="15" hidden="false" customHeight="false" outlineLevel="0" collapsed="false">
      <c r="O8016" s="0" t="n">
        <f aca="false">O8015+1</f>
        <v>7990</v>
      </c>
      <c r="P8016" s="15" t="n">
        <v>4879.5</v>
      </c>
      <c r="Q8016" s="0" t="n">
        <f aca="false">MATCH(P8016+1,$AB$9:$AB$14)+1</f>
        <v>4</v>
      </c>
      <c r="R8016" s="10" t="n">
        <f aca="false">INDEX($Y$9:$Y$14,Q8016)</f>
        <v>35</v>
      </c>
      <c r="S8016" s="13" t="n">
        <f aca="false">R8016</f>
        <v>35</v>
      </c>
      <c r="T8016" s="15"/>
    </row>
    <row r="8017" customFormat="false" ht="15" hidden="false" customHeight="false" outlineLevel="0" collapsed="false">
      <c r="O8017" s="0" t="n">
        <f aca="false">O8016+1</f>
        <v>7991</v>
      </c>
      <c r="P8017" s="15" t="n">
        <v>4435.5</v>
      </c>
      <c r="Q8017" s="0" t="n">
        <f aca="false">MATCH(P8017+1,$AB$9:$AB$14)+1</f>
        <v>3</v>
      </c>
      <c r="R8017" s="10" t="n">
        <f aca="false">INDEX($Y$9:$Y$14,Q8017)</f>
        <v>35</v>
      </c>
      <c r="S8017" s="13" t="n">
        <f aca="false">R8017</f>
        <v>35</v>
      </c>
      <c r="T8017" s="15"/>
    </row>
    <row r="8018" customFormat="false" ht="15" hidden="false" customHeight="false" outlineLevel="0" collapsed="false">
      <c r="O8018" s="0" t="n">
        <f aca="false">O8017+1</f>
        <v>7992</v>
      </c>
      <c r="P8018" s="15" t="n">
        <v>4119</v>
      </c>
      <c r="Q8018" s="0" t="n">
        <f aca="false">MATCH(P8018+1,$AB$9:$AB$14)+1</f>
        <v>3</v>
      </c>
      <c r="R8018" s="10" t="n">
        <f aca="false">INDEX($Y$9:$Y$14,Q8018)</f>
        <v>35</v>
      </c>
      <c r="S8018" s="13" t="n">
        <f aca="false">R8018</f>
        <v>35</v>
      </c>
      <c r="T8018" s="15"/>
    </row>
    <row r="8019" customFormat="false" ht="15" hidden="false" customHeight="false" outlineLevel="0" collapsed="false">
      <c r="O8019" s="0" t="n">
        <f aca="false">O8018+1</f>
        <v>7993</v>
      </c>
      <c r="P8019" s="15" t="n">
        <v>4035</v>
      </c>
      <c r="Q8019" s="0" t="n">
        <f aca="false">MATCH(P8019+1,$AB$9:$AB$14)+1</f>
        <v>3</v>
      </c>
      <c r="R8019" s="10" t="n">
        <f aca="false">INDEX($Y$9:$Y$14,Q8019)</f>
        <v>35</v>
      </c>
      <c r="S8019" s="13" t="n">
        <f aca="false">R8019</f>
        <v>35</v>
      </c>
      <c r="T8019" s="15"/>
    </row>
    <row r="8020" customFormat="false" ht="15" hidden="false" customHeight="false" outlineLevel="0" collapsed="false">
      <c r="O8020" s="0" t="n">
        <f aca="false">O8019+1</f>
        <v>7994</v>
      </c>
      <c r="P8020" s="15" t="n">
        <v>3894</v>
      </c>
      <c r="Q8020" s="0" t="n">
        <f aca="false">MATCH(P8020+1,$AB$9:$AB$14)+1</f>
        <v>3</v>
      </c>
      <c r="R8020" s="10" t="n">
        <f aca="false">INDEX($Y$9:$Y$14,Q8020)</f>
        <v>35</v>
      </c>
      <c r="S8020" s="13" t="n">
        <f aca="false">R8020</f>
        <v>35</v>
      </c>
      <c r="T8020" s="15"/>
    </row>
    <row r="8021" customFormat="false" ht="15" hidden="false" customHeight="false" outlineLevel="0" collapsed="false">
      <c r="O8021" s="0" t="n">
        <f aca="false">O8020+1</f>
        <v>7995</v>
      </c>
      <c r="P8021" s="15" t="n">
        <v>3859.5</v>
      </c>
      <c r="Q8021" s="0" t="n">
        <f aca="false">MATCH(P8021+1,$AB$9:$AB$14)+1</f>
        <v>3</v>
      </c>
      <c r="R8021" s="10" t="n">
        <f aca="false">INDEX($Y$9:$Y$14,Q8021)</f>
        <v>35</v>
      </c>
      <c r="S8021" s="13" t="n">
        <f aca="false">R8021</f>
        <v>35</v>
      </c>
      <c r="T8021" s="15"/>
    </row>
    <row r="8022" customFormat="false" ht="15" hidden="false" customHeight="false" outlineLevel="0" collapsed="false">
      <c r="O8022" s="0" t="n">
        <f aca="false">O8021+1</f>
        <v>7996</v>
      </c>
      <c r="P8022" s="15" t="n">
        <v>3799.5</v>
      </c>
      <c r="Q8022" s="0" t="n">
        <f aca="false">MATCH(P8022+1,$AB$9:$AB$14)+1</f>
        <v>3</v>
      </c>
      <c r="R8022" s="10" t="n">
        <f aca="false">INDEX($Y$9:$Y$14,Q8022)</f>
        <v>35</v>
      </c>
      <c r="S8022" s="13" t="n">
        <f aca="false">R8022</f>
        <v>35</v>
      </c>
      <c r="T8022" s="15"/>
    </row>
    <row r="8023" customFormat="false" ht="15" hidden="false" customHeight="false" outlineLevel="0" collapsed="false">
      <c r="O8023" s="0" t="n">
        <f aca="false">O8022+1</f>
        <v>7997</v>
      </c>
      <c r="P8023" s="15" t="n">
        <v>4021.5</v>
      </c>
      <c r="Q8023" s="0" t="n">
        <f aca="false">MATCH(P8023+1,$AB$9:$AB$14)+1</f>
        <v>3</v>
      </c>
      <c r="R8023" s="10" t="n">
        <f aca="false">INDEX($Y$9:$Y$14,Q8023)</f>
        <v>35</v>
      </c>
      <c r="S8023" s="13" t="n">
        <f aca="false">R8023</f>
        <v>35</v>
      </c>
      <c r="T8023" s="15"/>
    </row>
    <row r="8024" customFormat="false" ht="15" hidden="false" customHeight="false" outlineLevel="0" collapsed="false">
      <c r="O8024" s="0" t="n">
        <f aca="false">O8023+1</f>
        <v>7998</v>
      </c>
      <c r="P8024" s="15" t="n">
        <v>4204.5</v>
      </c>
      <c r="Q8024" s="0" t="n">
        <f aca="false">MATCH(P8024+1,$AB$9:$AB$14)+1</f>
        <v>3</v>
      </c>
      <c r="R8024" s="10" t="n">
        <f aca="false">INDEX($Y$9:$Y$14,Q8024)</f>
        <v>35</v>
      </c>
      <c r="S8024" s="13" t="n">
        <f aca="false">R8024</f>
        <v>35</v>
      </c>
      <c r="T8024" s="15"/>
    </row>
    <row r="8025" customFormat="false" ht="15" hidden="false" customHeight="false" outlineLevel="0" collapsed="false">
      <c r="O8025" s="0" t="n">
        <f aca="false">O8024+1</f>
        <v>7999</v>
      </c>
      <c r="P8025" s="15" t="n">
        <v>4264.5</v>
      </c>
      <c r="Q8025" s="0" t="n">
        <f aca="false">MATCH(P8025+1,$AB$9:$AB$14)+1</f>
        <v>3</v>
      </c>
      <c r="R8025" s="10" t="n">
        <f aca="false">INDEX($Y$9:$Y$14,Q8025)</f>
        <v>35</v>
      </c>
      <c r="S8025" s="13" t="n">
        <f aca="false">R8025</f>
        <v>35</v>
      </c>
      <c r="T8025" s="15"/>
    </row>
    <row r="8026" customFormat="false" ht="15" hidden="false" customHeight="false" outlineLevel="0" collapsed="false">
      <c r="O8026" s="0" t="n">
        <f aca="false">O8025+1</f>
        <v>8000</v>
      </c>
      <c r="P8026" s="15" t="n">
        <v>4777.5</v>
      </c>
      <c r="Q8026" s="0" t="n">
        <f aca="false">MATCH(P8026+1,$AB$9:$AB$14)+1</f>
        <v>4</v>
      </c>
      <c r="R8026" s="10" t="n">
        <f aca="false">INDEX($Y$9:$Y$14,Q8026)</f>
        <v>35</v>
      </c>
      <c r="S8026" s="13" t="n">
        <f aca="false">R8026</f>
        <v>35</v>
      </c>
      <c r="T8026" s="15"/>
    </row>
    <row r="8027" customFormat="false" ht="15" hidden="false" customHeight="false" outlineLevel="0" collapsed="false">
      <c r="O8027" s="0" t="n">
        <f aca="false">O8026+1</f>
        <v>8001</v>
      </c>
      <c r="P8027" s="15" t="n">
        <v>5154</v>
      </c>
      <c r="Q8027" s="0" t="n">
        <f aca="false">MATCH(P8027+1,$AB$9:$AB$14)+1</f>
        <v>4</v>
      </c>
      <c r="R8027" s="10" t="n">
        <f aca="false">INDEX($Y$9:$Y$14,Q8027)</f>
        <v>35</v>
      </c>
      <c r="S8027" s="13" t="n">
        <f aca="false">R8027</f>
        <v>35</v>
      </c>
      <c r="T8027" s="15"/>
    </row>
    <row r="8028" customFormat="false" ht="15" hidden="false" customHeight="false" outlineLevel="0" collapsed="false">
      <c r="O8028" s="0" t="n">
        <f aca="false">O8027+1</f>
        <v>8002</v>
      </c>
      <c r="P8028" s="15" t="n">
        <v>5517</v>
      </c>
      <c r="Q8028" s="0" t="n">
        <f aca="false">MATCH(P8028+1,$AB$9:$AB$14)+1</f>
        <v>4</v>
      </c>
      <c r="R8028" s="10" t="n">
        <f aca="false">INDEX($Y$9:$Y$14,Q8028)</f>
        <v>35</v>
      </c>
      <c r="S8028" s="13" t="n">
        <f aca="false">R8028</f>
        <v>35</v>
      </c>
      <c r="T8028" s="15"/>
    </row>
    <row r="8029" customFormat="false" ht="15" hidden="false" customHeight="false" outlineLevel="0" collapsed="false">
      <c r="O8029" s="0" t="n">
        <f aca="false">O8028+1</f>
        <v>8003</v>
      </c>
      <c r="P8029" s="15" t="n">
        <v>5694</v>
      </c>
      <c r="Q8029" s="0" t="n">
        <f aca="false">MATCH(P8029+1,$AB$9:$AB$14)+1</f>
        <v>5</v>
      </c>
      <c r="R8029" s="10" t="n">
        <f aca="false">INDEX($Y$9:$Y$14,Q8029)</f>
        <v>132</v>
      </c>
      <c r="S8029" s="13" t="n">
        <f aca="false">R8029</f>
        <v>132</v>
      </c>
      <c r="T8029" s="15"/>
    </row>
    <row r="8030" customFormat="false" ht="15" hidden="false" customHeight="false" outlineLevel="0" collapsed="false">
      <c r="O8030" s="0" t="n">
        <f aca="false">O8029+1</f>
        <v>8004</v>
      </c>
      <c r="P8030" s="15" t="n">
        <v>5458.5</v>
      </c>
      <c r="Q8030" s="0" t="n">
        <f aca="false">MATCH(P8030+1,$AB$9:$AB$14)+1</f>
        <v>4</v>
      </c>
      <c r="R8030" s="10" t="n">
        <f aca="false">INDEX($Y$9:$Y$14,Q8030)</f>
        <v>35</v>
      </c>
      <c r="S8030" s="13" t="n">
        <f aca="false">R8030</f>
        <v>35</v>
      </c>
      <c r="T8030" s="15"/>
    </row>
    <row r="8031" customFormat="false" ht="15" hidden="false" customHeight="false" outlineLevel="0" collapsed="false">
      <c r="O8031" s="0" t="n">
        <f aca="false">O8030+1</f>
        <v>8005</v>
      </c>
      <c r="P8031" s="15" t="n">
        <v>5436</v>
      </c>
      <c r="Q8031" s="0" t="n">
        <f aca="false">MATCH(P8031+1,$AB$9:$AB$14)+1</f>
        <v>4</v>
      </c>
      <c r="R8031" s="10" t="n">
        <f aca="false">INDEX($Y$9:$Y$14,Q8031)</f>
        <v>35</v>
      </c>
      <c r="S8031" s="13" t="n">
        <f aca="false">R8031</f>
        <v>35</v>
      </c>
      <c r="T8031" s="15"/>
    </row>
    <row r="8032" customFormat="false" ht="15" hidden="false" customHeight="false" outlineLevel="0" collapsed="false">
      <c r="O8032" s="0" t="n">
        <f aca="false">O8031+1</f>
        <v>8006</v>
      </c>
      <c r="P8032" s="15" t="n">
        <v>5464.5</v>
      </c>
      <c r="Q8032" s="0" t="n">
        <f aca="false">MATCH(P8032+1,$AB$9:$AB$14)+1</f>
        <v>4</v>
      </c>
      <c r="R8032" s="10" t="n">
        <f aca="false">INDEX($Y$9:$Y$14,Q8032)</f>
        <v>35</v>
      </c>
      <c r="S8032" s="13" t="n">
        <f aca="false">R8032</f>
        <v>35</v>
      </c>
      <c r="T8032" s="15"/>
    </row>
    <row r="8033" customFormat="false" ht="15" hidden="false" customHeight="false" outlineLevel="0" collapsed="false">
      <c r="O8033" s="0" t="n">
        <f aca="false">O8032+1</f>
        <v>8007</v>
      </c>
      <c r="P8033" s="15" t="n">
        <v>5332.5</v>
      </c>
      <c r="Q8033" s="0" t="n">
        <f aca="false">MATCH(P8033+1,$AB$9:$AB$14)+1</f>
        <v>4</v>
      </c>
      <c r="R8033" s="10" t="n">
        <f aca="false">INDEX($Y$9:$Y$14,Q8033)</f>
        <v>35</v>
      </c>
      <c r="S8033" s="13" t="n">
        <f aca="false">R8033</f>
        <v>35</v>
      </c>
      <c r="T8033" s="15"/>
    </row>
    <row r="8034" customFormat="false" ht="15" hidden="false" customHeight="false" outlineLevel="0" collapsed="false">
      <c r="O8034" s="0" t="n">
        <f aca="false">O8033+1</f>
        <v>8008</v>
      </c>
      <c r="P8034" s="15" t="n">
        <v>5310</v>
      </c>
      <c r="Q8034" s="0" t="n">
        <f aca="false">MATCH(P8034+1,$AB$9:$AB$14)+1</f>
        <v>4</v>
      </c>
      <c r="R8034" s="10" t="n">
        <f aca="false">INDEX($Y$9:$Y$14,Q8034)</f>
        <v>35</v>
      </c>
      <c r="S8034" s="13" t="n">
        <f aca="false">R8034</f>
        <v>35</v>
      </c>
      <c r="T8034" s="15"/>
    </row>
    <row r="8035" customFormat="false" ht="15" hidden="false" customHeight="false" outlineLevel="0" collapsed="false">
      <c r="O8035" s="0" t="n">
        <f aca="false">O8034+1</f>
        <v>8009</v>
      </c>
      <c r="P8035" s="15" t="n">
        <v>5331</v>
      </c>
      <c r="Q8035" s="0" t="n">
        <f aca="false">MATCH(P8035+1,$AB$9:$AB$14)+1</f>
        <v>4</v>
      </c>
      <c r="R8035" s="10" t="n">
        <f aca="false">INDEX($Y$9:$Y$14,Q8035)</f>
        <v>35</v>
      </c>
      <c r="S8035" s="13" t="n">
        <f aca="false">R8035</f>
        <v>35</v>
      </c>
      <c r="T8035" s="15"/>
    </row>
    <row r="8036" customFormat="false" ht="15" hidden="false" customHeight="false" outlineLevel="0" collapsed="false">
      <c r="O8036" s="0" t="n">
        <f aca="false">O8035+1</f>
        <v>8010</v>
      </c>
      <c r="P8036" s="15" t="n">
        <v>5982</v>
      </c>
      <c r="Q8036" s="0" t="n">
        <f aca="false">MATCH(P8036+1,$AB$9:$AB$14)+1</f>
        <v>5</v>
      </c>
      <c r="R8036" s="10" t="n">
        <f aca="false">INDEX($Y$9:$Y$14,Q8036)</f>
        <v>132</v>
      </c>
      <c r="S8036" s="13" t="n">
        <f aca="false">R8036</f>
        <v>132</v>
      </c>
      <c r="T8036" s="15"/>
    </row>
    <row r="8037" customFormat="false" ht="15" hidden="false" customHeight="false" outlineLevel="0" collapsed="false">
      <c r="O8037" s="0" t="n">
        <f aca="false">O8036+1</f>
        <v>8011</v>
      </c>
      <c r="P8037" s="15" t="n">
        <v>5809.5</v>
      </c>
      <c r="Q8037" s="0" t="n">
        <f aca="false">MATCH(P8037+1,$AB$9:$AB$14)+1</f>
        <v>5</v>
      </c>
      <c r="R8037" s="10" t="n">
        <f aca="false">INDEX($Y$9:$Y$14,Q8037)</f>
        <v>132</v>
      </c>
      <c r="S8037" s="13" t="n">
        <f aca="false">R8037</f>
        <v>132</v>
      </c>
      <c r="T8037" s="15"/>
    </row>
    <row r="8038" customFormat="false" ht="15" hidden="false" customHeight="false" outlineLevel="0" collapsed="false">
      <c r="O8038" s="0" t="n">
        <f aca="false">O8037+1</f>
        <v>8012</v>
      </c>
      <c r="P8038" s="15" t="n">
        <v>5571</v>
      </c>
      <c r="Q8038" s="0" t="n">
        <f aca="false">MATCH(P8038+1,$AB$9:$AB$14)+1</f>
        <v>4</v>
      </c>
      <c r="R8038" s="10" t="n">
        <f aca="false">INDEX($Y$9:$Y$14,Q8038)</f>
        <v>35</v>
      </c>
      <c r="S8038" s="13" t="n">
        <f aca="false">R8038</f>
        <v>35</v>
      </c>
      <c r="T8038" s="15"/>
    </row>
    <row r="8039" customFormat="false" ht="15" hidden="false" customHeight="false" outlineLevel="0" collapsed="false">
      <c r="O8039" s="0" t="n">
        <f aca="false">O8038+1</f>
        <v>8013</v>
      </c>
      <c r="P8039" s="15" t="n">
        <v>5301</v>
      </c>
      <c r="Q8039" s="0" t="n">
        <f aca="false">MATCH(P8039+1,$AB$9:$AB$14)+1</f>
        <v>4</v>
      </c>
      <c r="R8039" s="10" t="n">
        <f aca="false">INDEX($Y$9:$Y$14,Q8039)</f>
        <v>35</v>
      </c>
      <c r="S8039" s="13" t="n">
        <f aca="false">R8039</f>
        <v>35</v>
      </c>
      <c r="T8039" s="15"/>
    </row>
    <row r="8040" customFormat="false" ht="15" hidden="false" customHeight="false" outlineLevel="0" collapsed="false">
      <c r="O8040" s="0" t="n">
        <f aca="false">O8039+1</f>
        <v>8014</v>
      </c>
      <c r="P8040" s="15" t="n">
        <v>4765.5</v>
      </c>
      <c r="Q8040" s="0" t="n">
        <f aca="false">MATCH(P8040+1,$AB$9:$AB$14)+1</f>
        <v>4</v>
      </c>
      <c r="R8040" s="10" t="n">
        <f aca="false">INDEX($Y$9:$Y$14,Q8040)</f>
        <v>35</v>
      </c>
      <c r="S8040" s="13" t="n">
        <f aca="false">R8040</f>
        <v>35</v>
      </c>
      <c r="T8040" s="15"/>
    </row>
    <row r="8041" customFormat="false" ht="15" hidden="false" customHeight="false" outlineLevel="0" collapsed="false">
      <c r="O8041" s="0" t="n">
        <f aca="false">O8040+1</f>
        <v>8015</v>
      </c>
      <c r="P8041" s="15" t="n">
        <v>4323</v>
      </c>
      <c r="Q8041" s="0" t="n">
        <f aca="false">MATCH(P8041+1,$AB$9:$AB$14)+1</f>
        <v>3</v>
      </c>
      <c r="R8041" s="10" t="n">
        <f aca="false">INDEX($Y$9:$Y$14,Q8041)</f>
        <v>35</v>
      </c>
      <c r="S8041" s="13" t="n">
        <f aca="false">R8041</f>
        <v>35</v>
      </c>
      <c r="T8041" s="15"/>
    </row>
    <row r="8042" customFormat="false" ht="15" hidden="false" customHeight="false" outlineLevel="0" collapsed="false">
      <c r="O8042" s="0" t="n">
        <f aca="false">O8041+1</f>
        <v>8016</v>
      </c>
      <c r="P8042" s="15" t="n">
        <v>4033.5</v>
      </c>
      <c r="Q8042" s="0" t="n">
        <f aca="false">MATCH(P8042+1,$AB$9:$AB$14)+1</f>
        <v>3</v>
      </c>
      <c r="R8042" s="10" t="n">
        <f aca="false">INDEX($Y$9:$Y$14,Q8042)</f>
        <v>35</v>
      </c>
      <c r="S8042" s="13" t="n">
        <f aca="false">R8042</f>
        <v>35</v>
      </c>
      <c r="T8042" s="15"/>
    </row>
    <row r="8043" customFormat="false" ht="15" hidden="false" customHeight="false" outlineLevel="0" collapsed="false">
      <c r="O8043" s="0" t="n">
        <f aca="false">O8042+1</f>
        <v>8017</v>
      </c>
      <c r="P8043" s="15" t="n">
        <v>3856.5</v>
      </c>
      <c r="Q8043" s="0" t="n">
        <f aca="false">MATCH(P8043+1,$AB$9:$AB$14)+1</f>
        <v>3</v>
      </c>
      <c r="R8043" s="10" t="n">
        <f aca="false">INDEX($Y$9:$Y$14,Q8043)</f>
        <v>35</v>
      </c>
      <c r="S8043" s="13" t="n">
        <f aca="false">R8043</f>
        <v>35</v>
      </c>
      <c r="T8043" s="15"/>
    </row>
    <row r="8044" customFormat="false" ht="15" hidden="false" customHeight="false" outlineLevel="0" collapsed="false">
      <c r="O8044" s="0" t="n">
        <f aca="false">O8043+1</f>
        <v>8018</v>
      </c>
      <c r="P8044" s="15" t="n">
        <v>3742.5</v>
      </c>
      <c r="Q8044" s="0" t="n">
        <f aca="false">MATCH(P8044+1,$AB$9:$AB$14)+1</f>
        <v>3</v>
      </c>
      <c r="R8044" s="10" t="n">
        <f aca="false">INDEX($Y$9:$Y$14,Q8044)</f>
        <v>35</v>
      </c>
      <c r="S8044" s="13" t="n">
        <f aca="false">R8044</f>
        <v>35</v>
      </c>
      <c r="T8044" s="15"/>
    </row>
    <row r="8045" customFormat="false" ht="15" hidden="false" customHeight="false" outlineLevel="0" collapsed="false">
      <c r="O8045" s="0" t="n">
        <f aca="false">O8044+1</f>
        <v>8019</v>
      </c>
      <c r="P8045" s="15" t="n">
        <v>3649.5</v>
      </c>
      <c r="Q8045" s="0" t="n">
        <f aca="false">MATCH(P8045+1,$AB$9:$AB$14)+1</f>
        <v>3</v>
      </c>
      <c r="R8045" s="10" t="n">
        <f aca="false">INDEX($Y$9:$Y$14,Q8045)</f>
        <v>35</v>
      </c>
      <c r="S8045" s="13" t="n">
        <f aca="false">R8045</f>
        <v>35</v>
      </c>
      <c r="T8045" s="15"/>
    </row>
    <row r="8046" customFormat="false" ht="15" hidden="false" customHeight="false" outlineLevel="0" collapsed="false">
      <c r="O8046" s="0" t="n">
        <f aca="false">O8045+1</f>
        <v>8020</v>
      </c>
      <c r="P8046" s="15" t="n">
        <v>3625.5</v>
      </c>
      <c r="Q8046" s="0" t="n">
        <f aca="false">MATCH(P8046+1,$AB$9:$AB$14)+1</f>
        <v>3</v>
      </c>
      <c r="R8046" s="10" t="n">
        <f aca="false">INDEX($Y$9:$Y$14,Q8046)</f>
        <v>35</v>
      </c>
      <c r="S8046" s="13" t="n">
        <f aca="false">R8046</f>
        <v>35</v>
      </c>
      <c r="T8046" s="15"/>
    </row>
    <row r="8047" customFormat="false" ht="15" hidden="false" customHeight="false" outlineLevel="0" collapsed="false">
      <c r="O8047" s="0" t="n">
        <f aca="false">O8046+1</f>
        <v>8021</v>
      </c>
      <c r="P8047" s="15" t="n">
        <v>3684</v>
      </c>
      <c r="Q8047" s="0" t="n">
        <f aca="false">MATCH(P8047+1,$AB$9:$AB$14)+1</f>
        <v>3</v>
      </c>
      <c r="R8047" s="10" t="n">
        <f aca="false">INDEX($Y$9:$Y$14,Q8047)</f>
        <v>35</v>
      </c>
      <c r="S8047" s="13" t="n">
        <f aca="false">R8047</f>
        <v>35</v>
      </c>
      <c r="T8047" s="15"/>
    </row>
    <row r="8048" customFormat="false" ht="15" hidden="false" customHeight="false" outlineLevel="0" collapsed="false">
      <c r="O8048" s="0" t="n">
        <f aca="false">O8047+1</f>
        <v>8022</v>
      </c>
      <c r="P8048" s="15" t="n">
        <v>3658.5</v>
      </c>
      <c r="Q8048" s="0" t="n">
        <f aca="false">MATCH(P8048+1,$AB$9:$AB$14)+1</f>
        <v>3</v>
      </c>
      <c r="R8048" s="10" t="n">
        <f aca="false">INDEX($Y$9:$Y$14,Q8048)</f>
        <v>35</v>
      </c>
      <c r="S8048" s="13" t="n">
        <f aca="false">R8048</f>
        <v>35</v>
      </c>
      <c r="T8048" s="15"/>
    </row>
    <row r="8049" customFormat="false" ht="15" hidden="false" customHeight="false" outlineLevel="0" collapsed="false">
      <c r="O8049" s="0" t="n">
        <f aca="false">O8048+1</f>
        <v>8023</v>
      </c>
      <c r="P8049" s="15" t="n">
        <v>3510</v>
      </c>
      <c r="Q8049" s="0" t="n">
        <f aca="false">MATCH(P8049+1,$AB$9:$AB$14)+1</f>
        <v>2</v>
      </c>
      <c r="R8049" s="10" t="n">
        <f aca="false">INDEX($Y$9:$Y$14,Q8049)</f>
        <v>7</v>
      </c>
      <c r="S8049" s="13" t="n">
        <f aca="false">R8049</f>
        <v>7</v>
      </c>
      <c r="T8049" s="15"/>
    </row>
    <row r="8050" customFormat="false" ht="15" hidden="false" customHeight="false" outlineLevel="0" collapsed="false">
      <c r="O8050" s="0" t="n">
        <f aca="false">O8049+1</f>
        <v>8024</v>
      </c>
      <c r="P8050" s="15" t="n">
        <v>3774</v>
      </c>
      <c r="Q8050" s="0" t="n">
        <f aca="false">MATCH(P8050+1,$AB$9:$AB$14)+1</f>
        <v>3</v>
      </c>
      <c r="R8050" s="10" t="n">
        <f aca="false">INDEX($Y$9:$Y$14,Q8050)</f>
        <v>35</v>
      </c>
      <c r="S8050" s="13" t="n">
        <f aca="false">R8050</f>
        <v>35</v>
      </c>
      <c r="T8050" s="15"/>
    </row>
    <row r="8051" customFormat="false" ht="15" hidden="false" customHeight="false" outlineLevel="0" collapsed="false">
      <c r="O8051" s="0" t="n">
        <f aca="false">O8050+1</f>
        <v>8025</v>
      </c>
      <c r="P8051" s="15" t="n">
        <v>4051.5</v>
      </c>
      <c r="Q8051" s="0" t="n">
        <f aca="false">MATCH(P8051+1,$AB$9:$AB$14)+1</f>
        <v>3</v>
      </c>
      <c r="R8051" s="10" t="n">
        <f aca="false">INDEX($Y$9:$Y$14,Q8051)</f>
        <v>35</v>
      </c>
      <c r="S8051" s="13" t="n">
        <f aca="false">R8051</f>
        <v>35</v>
      </c>
      <c r="T8051" s="15"/>
    </row>
    <row r="8052" customFormat="false" ht="15" hidden="false" customHeight="false" outlineLevel="0" collapsed="false">
      <c r="O8052" s="0" t="n">
        <f aca="false">O8051+1</f>
        <v>8026</v>
      </c>
      <c r="P8052" s="15" t="n">
        <v>4425</v>
      </c>
      <c r="Q8052" s="0" t="n">
        <f aca="false">MATCH(P8052+1,$AB$9:$AB$14)+1</f>
        <v>3</v>
      </c>
      <c r="R8052" s="10" t="n">
        <f aca="false">INDEX($Y$9:$Y$14,Q8052)</f>
        <v>35</v>
      </c>
      <c r="S8052" s="13" t="n">
        <f aca="false">R8052</f>
        <v>35</v>
      </c>
      <c r="T8052" s="15"/>
    </row>
    <row r="8053" customFormat="false" ht="15" hidden="false" customHeight="false" outlineLevel="0" collapsed="false">
      <c r="O8053" s="0" t="n">
        <f aca="false">O8052+1</f>
        <v>8027</v>
      </c>
      <c r="P8053" s="15" t="n">
        <v>4683</v>
      </c>
      <c r="Q8053" s="0" t="n">
        <f aca="false">MATCH(P8053+1,$AB$9:$AB$14)+1</f>
        <v>4</v>
      </c>
      <c r="R8053" s="10" t="n">
        <f aca="false">INDEX($Y$9:$Y$14,Q8053)</f>
        <v>35</v>
      </c>
      <c r="S8053" s="13" t="n">
        <f aca="false">R8053</f>
        <v>35</v>
      </c>
      <c r="T8053" s="15"/>
    </row>
    <row r="8054" customFormat="false" ht="15" hidden="false" customHeight="false" outlineLevel="0" collapsed="false">
      <c r="O8054" s="0" t="n">
        <f aca="false">O8053+1</f>
        <v>8028</v>
      </c>
      <c r="P8054" s="15" t="n">
        <v>4594.5</v>
      </c>
      <c r="Q8054" s="0" t="n">
        <f aca="false">MATCH(P8054+1,$AB$9:$AB$14)+1</f>
        <v>3</v>
      </c>
      <c r="R8054" s="10" t="n">
        <f aca="false">INDEX($Y$9:$Y$14,Q8054)</f>
        <v>35</v>
      </c>
      <c r="S8054" s="13" t="n">
        <f aca="false">R8054</f>
        <v>35</v>
      </c>
      <c r="T8054" s="15"/>
    </row>
    <row r="8055" customFormat="false" ht="15" hidden="false" customHeight="false" outlineLevel="0" collapsed="false">
      <c r="O8055" s="0" t="n">
        <f aca="false">O8054+1</f>
        <v>8029</v>
      </c>
      <c r="P8055" s="15" t="n">
        <v>4372.5</v>
      </c>
      <c r="Q8055" s="0" t="n">
        <f aca="false">MATCH(P8055+1,$AB$9:$AB$14)+1</f>
        <v>3</v>
      </c>
      <c r="R8055" s="10" t="n">
        <f aca="false">INDEX($Y$9:$Y$14,Q8055)</f>
        <v>35</v>
      </c>
      <c r="S8055" s="13" t="n">
        <f aca="false">R8055</f>
        <v>35</v>
      </c>
      <c r="T8055" s="15"/>
    </row>
    <row r="8056" customFormat="false" ht="15" hidden="false" customHeight="false" outlineLevel="0" collapsed="false">
      <c r="O8056" s="0" t="n">
        <f aca="false">O8055+1</f>
        <v>8030</v>
      </c>
      <c r="P8056" s="15" t="n">
        <v>4426.5</v>
      </c>
      <c r="Q8056" s="0" t="n">
        <f aca="false">MATCH(P8056+1,$AB$9:$AB$14)+1</f>
        <v>3</v>
      </c>
      <c r="R8056" s="10" t="n">
        <f aca="false">INDEX($Y$9:$Y$14,Q8056)</f>
        <v>35</v>
      </c>
      <c r="S8056" s="13" t="n">
        <f aca="false">R8056</f>
        <v>35</v>
      </c>
      <c r="T8056" s="15"/>
    </row>
    <row r="8057" customFormat="false" ht="15" hidden="false" customHeight="false" outlineLevel="0" collapsed="false">
      <c r="O8057" s="0" t="n">
        <f aca="false">O8056+1</f>
        <v>8031</v>
      </c>
      <c r="P8057" s="15" t="n">
        <v>4339.5</v>
      </c>
      <c r="Q8057" s="0" t="n">
        <f aca="false">MATCH(P8057+1,$AB$9:$AB$14)+1</f>
        <v>3</v>
      </c>
      <c r="R8057" s="10" t="n">
        <f aca="false">INDEX($Y$9:$Y$14,Q8057)</f>
        <v>35</v>
      </c>
      <c r="S8057" s="13" t="n">
        <f aca="false">R8057</f>
        <v>35</v>
      </c>
      <c r="T8057" s="15"/>
    </row>
    <row r="8058" customFormat="false" ht="15" hidden="false" customHeight="false" outlineLevel="0" collapsed="false">
      <c r="O8058" s="0" t="n">
        <f aca="false">O8057+1</f>
        <v>8032</v>
      </c>
      <c r="P8058" s="15" t="n">
        <v>4179</v>
      </c>
      <c r="Q8058" s="0" t="n">
        <f aca="false">MATCH(P8058+1,$AB$9:$AB$14)+1</f>
        <v>3</v>
      </c>
      <c r="R8058" s="10" t="n">
        <f aca="false">INDEX($Y$9:$Y$14,Q8058)</f>
        <v>35</v>
      </c>
      <c r="S8058" s="13" t="n">
        <f aca="false">R8058</f>
        <v>35</v>
      </c>
      <c r="T8058" s="15"/>
    </row>
    <row r="8059" customFormat="false" ht="15" hidden="false" customHeight="false" outlineLevel="0" collapsed="false">
      <c r="O8059" s="0" t="n">
        <f aca="false">O8058+1</f>
        <v>8033</v>
      </c>
      <c r="P8059" s="15" t="n">
        <v>4188</v>
      </c>
      <c r="Q8059" s="0" t="n">
        <f aca="false">MATCH(P8059+1,$AB$9:$AB$14)+1</f>
        <v>3</v>
      </c>
      <c r="R8059" s="10" t="n">
        <f aca="false">INDEX($Y$9:$Y$14,Q8059)</f>
        <v>35</v>
      </c>
      <c r="S8059" s="13" t="n">
        <f aca="false">R8059</f>
        <v>35</v>
      </c>
      <c r="T8059" s="15"/>
    </row>
    <row r="8060" customFormat="false" ht="15" hidden="false" customHeight="false" outlineLevel="0" collapsed="false">
      <c r="O8060" s="0" t="n">
        <f aca="false">O8059+1</f>
        <v>8034</v>
      </c>
      <c r="P8060" s="15" t="n">
        <v>5235</v>
      </c>
      <c r="Q8060" s="0" t="n">
        <f aca="false">MATCH(P8060+1,$AB$9:$AB$14)+1</f>
        <v>4</v>
      </c>
      <c r="R8060" s="10" t="n">
        <f aca="false">INDEX($Y$9:$Y$14,Q8060)</f>
        <v>35</v>
      </c>
      <c r="S8060" s="13" t="n">
        <f aca="false">R8060</f>
        <v>35</v>
      </c>
      <c r="T8060" s="15"/>
    </row>
    <row r="8061" customFormat="false" ht="15" hidden="false" customHeight="false" outlineLevel="0" collapsed="false">
      <c r="O8061" s="0" t="n">
        <f aca="false">O8060+1</f>
        <v>8035</v>
      </c>
      <c r="P8061" s="15" t="n">
        <v>5284.5</v>
      </c>
      <c r="Q8061" s="0" t="n">
        <f aca="false">MATCH(P8061+1,$AB$9:$AB$14)+1</f>
        <v>4</v>
      </c>
      <c r="R8061" s="10" t="n">
        <f aca="false">INDEX($Y$9:$Y$14,Q8061)</f>
        <v>35</v>
      </c>
      <c r="S8061" s="13" t="n">
        <f aca="false">R8061</f>
        <v>35</v>
      </c>
      <c r="T8061" s="15"/>
    </row>
    <row r="8062" customFormat="false" ht="15" hidden="false" customHeight="false" outlineLevel="0" collapsed="false">
      <c r="O8062" s="0" t="n">
        <f aca="false">O8061+1</f>
        <v>8036</v>
      </c>
      <c r="P8062" s="15" t="n">
        <v>5076</v>
      </c>
      <c r="Q8062" s="0" t="n">
        <f aca="false">MATCH(P8062+1,$AB$9:$AB$14)+1</f>
        <v>4</v>
      </c>
      <c r="R8062" s="10" t="n">
        <f aca="false">INDEX($Y$9:$Y$14,Q8062)</f>
        <v>35</v>
      </c>
      <c r="S8062" s="13" t="n">
        <f aca="false">R8062</f>
        <v>35</v>
      </c>
      <c r="T8062" s="15"/>
    </row>
    <row r="8063" customFormat="false" ht="15" hidden="false" customHeight="false" outlineLevel="0" collapsed="false">
      <c r="O8063" s="0" t="n">
        <f aca="false">O8062+1</f>
        <v>8037</v>
      </c>
      <c r="P8063" s="15" t="n">
        <v>4978.5</v>
      </c>
      <c r="Q8063" s="0" t="n">
        <f aca="false">MATCH(P8063+1,$AB$9:$AB$14)+1</f>
        <v>4</v>
      </c>
      <c r="R8063" s="10" t="n">
        <f aca="false">INDEX($Y$9:$Y$14,Q8063)</f>
        <v>35</v>
      </c>
      <c r="S8063" s="13" t="n">
        <f aca="false">R8063</f>
        <v>35</v>
      </c>
      <c r="T8063" s="15"/>
    </row>
    <row r="8064" customFormat="false" ht="15" hidden="false" customHeight="false" outlineLevel="0" collapsed="false">
      <c r="O8064" s="0" t="n">
        <f aca="false">O8063+1</f>
        <v>8038</v>
      </c>
      <c r="P8064" s="15" t="n">
        <v>4578</v>
      </c>
      <c r="Q8064" s="0" t="n">
        <f aca="false">MATCH(P8064+1,$AB$9:$AB$14)+1</f>
        <v>3</v>
      </c>
      <c r="R8064" s="10" t="n">
        <f aca="false">INDEX($Y$9:$Y$14,Q8064)</f>
        <v>35</v>
      </c>
      <c r="S8064" s="13" t="n">
        <f aca="false">R8064</f>
        <v>35</v>
      </c>
      <c r="T8064" s="15"/>
    </row>
    <row r="8065" customFormat="false" ht="15" hidden="false" customHeight="false" outlineLevel="0" collapsed="false">
      <c r="O8065" s="0" t="n">
        <f aca="false">O8064+1</f>
        <v>8039</v>
      </c>
      <c r="P8065" s="15" t="n">
        <v>4189.5</v>
      </c>
      <c r="Q8065" s="0" t="n">
        <f aca="false">MATCH(P8065+1,$AB$9:$AB$14)+1</f>
        <v>3</v>
      </c>
      <c r="R8065" s="10" t="n">
        <f aca="false">INDEX($Y$9:$Y$14,Q8065)</f>
        <v>35</v>
      </c>
      <c r="S8065" s="13" t="n">
        <f aca="false">R8065</f>
        <v>35</v>
      </c>
      <c r="T8065" s="15"/>
    </row>
    <row r="8066" customFormat="false" ht="15" hidden="false" customHeight="false" outlineLevel="0" collapsed="false">
      <c r="O8066" s="0" t="n">
        <f aca="false">O8065+1</f>
        <v>8040</v>
      </c>
      <c r="P8066" s="15" t="n">
        <v>3952.5</v>
      </c>
      <c r="Q8066" s="0" t="n">
        <f aca="false">MATCH(P8066+1,$AB$9:$AB$14)+1</f>
        <v>3</v>
      </c>
      <c r="R8066" s="10" t="n">
        <f aca="false">INDEX($Y$9:$Y$14,Q8066)</f>
        <v>35</v>
      </c>
      <c r="S8066" s="13" t="n">
        <f aca="false">R8066</f>
        <v>35</v>
      </c>
      <c r="T8066" s="15"/>
    </row>
    <row r="8067" customFormat="false" ht="15" hidden="false" customHeight="false" outlineLevel="0" collapsed="false">
      <c r="O8067" s="0" t="n">
        <f aca="false">O8066+1</f>
        <v>8041</v>
      </c>
      <c r="P8067" s="15" t="n">
        <v>3619.5</v>
      </c>
      <c r="Q8067" s="0" t="n">
        <f aca="false">MATCH(P8067+1,$AB$9:$AB$14)+1</f>
        <v>3</v>
      </c>
      <c r="R8067" s="10" t="n">
        <f aca="false">INDEX($Y$9:$Y$14,Q8067)</f>
        <v>35</v>
      </c>
      <c r="S8067" s="13" t="n">
        <f aca="false">R8067</f>
        <v>35</v>
      </c>
      <c r="T8067" s="15"/>
    </row>
    <row r="8068" customFormat="false" ht="15" hidden="false" customHeight="false" outlineLevel="0" collapsed="false">
      <c r="O8068" s="0" t="n">
        <f aca="false">O8067+1</f>
        <v>8042</v>
      </c>
      <c r="P8068" s="15" t="n">
        <v>3568.5</v>
      </c>
      <c r="Q8068" s="0" t="n">
        <f aca="false">MATCH(P8068+1,$AB$9:$AB$14)+1</f>
        <v>2</v>
      </c>
      <c r="R8068" s="10" t="n">
        <f aca="false">INDEX($Y$9:$Y$14,Q8068)</f>
        <v>7</v>
      </c>
      <c r="S8068" s="13" t="n">
        <f aca="false">R8068</f>
        <v>7</v>
      </c>
      <c r="T8068" s="15"/>
    </row>
    <row r="8069" customFormat="false" ht="15" hidden="false" customHeight="false" outlineLevel="0" collapsed="false">
      <c r="O8069" s="0" t="n">
        <f aca="false">O8068+1</f>
        <v>8043</v>
      </c>
      <c r="P8069" s="15" t="n">
        <v>3541.5</v>
      </c>
      <c r="Q8069" s="0" t="n">
        <f aca="false">MATCH(P8069+1,$AB$9:$AB$14)+1</f>
        <v>2</v>
      </c>
      <c r="R8069" s="10" t="n">
        <f aca="false">INDEX($Y$9:$Y$14,Q8069)</f>
        <v>7</v>
      </c>
      <c r="S8069" s="13" t="n">
        <f aca="false">R8069</f>
        <v>7</v>
      </c>
      <c r="T8069" s="15"/>
    </row>
    <row r="8070" customFormat="false" ht="15" hidden="false" customHeight="false" outlineLevel="0" collapsed="false">
      <c r="O8070" s="0" t="n">
        <f aca="false">O8069+1</f>
        <v>8044</v>
      </c>
      <c r="P8070" s="15" t="n">
        <v>3463.5</v>
      </c>
      <c r="Q8070" s="0" t="n">
        <f aca="false">MATCH(P8070+1,$AB$9:$AB$14)+1</f>
        <v>2</v>
      </c>
      <c r="R8070" s="10" t="n">
        <f aca="false">INDEX($Y$9:$Y$14,Q8070)</f>
        <v>7</v>
      </c>
      <c r="S8070" s="13" t="n">
        <f aca="false">R8070</f>
        <v>7</v>
      </c>
      <c r="T8070" s="15"/>
    </row>
    <row r="8071" customFormat="false" ht="15" hidden="false" customHeight="false" outlineLevel="0" collapsed="false">
      <c r="O8071" s="0" t="n">
        <f aca="false">O8070+1</f>
        <v>8045</v>
      </c>
      <c r="P8071" s="15" t="n">
        <v>3589.5</v>
      </c>
      <c r="Q8071" s="0" t="n">
        <f aca="false">MATCH(P8071+1,$AB$9:$AB$14)+1</f>
        <v>2</v>
      </c>
      <c r="R8071" s="10" t="n">
        <f aca="false">INDEX($Y$9:$Y$14,Q8071)</f>
        <v>7</v>
      </c>
      <c r="S8071" s="13" t="n">
        <f aca="false">R8071</f>
        <v>7</v>
      </c>
      <c r="T8071" s="15"/>
    </row>
    <row r="8072" customFormat="false" ht="15" hidden="false" customHeight="false" outlineLevel="0" collapsed="false">
      <c r="O8072" s="0" t="n">
        <f aca="false">O8071+1</f>
        <v>8046</v>
      </c>
      <c r="P8072" s="15" t="n">
        <v>3601.5</v>
      </c>
      <c r="Q8072" s="0" t="n">
        <f aca="false">MATCH(P8072+1,$AB$9:$AB$14)+1</f>
        <v>3</v>
      </c>
      <c r="R8072" s="10" t="n">
        <f aca="false">INDEX($Y$9:$Y$14,Q8072)</f>
        <v>35</v>
      </c>
      <c r="S8072" s="13" t="n">
        <f aca="false">R8072</f>
        <v>35</v>
      </c>
      <c r="T8072" s="15"/>
    </row>
    <row r="8073" customFormat="false" ht="15" hidden="false" customHeight="false" outlineLevel="0" collapsed="false">
      <c r="O8073" s="0" t="n">
        <f aca="false">O8072+1</f>
        <v>8047</v>
      </c>
      <c r="P8073" s="15" t="n">
        <v>3318</v>
      </c>
      <c r="Q8073" s="0" t="n">
        <f aca="false">MATCH(P8073+1,$AB$9:$AB$14)+1</f>
        <v>2</v>
      </c>
      <c r="R8073" s="10" t="n">
        <f aca="false">INDEX($Y$9:$Y$14,Q8073)</f>
        <v>7</v>
      </c>
      <c r="S8073" s="13" t="n">
        <f aca="false">R8073</f>
        <v>7</v>
      </c>
      <c r="T8073" s="15"/>
    </row>
    <row r="8074" customFormat="false" ht="15" hidden="false" customHeight="false" outlineLevel="0" collapsed="false">
      <c r="O8074" s="0" t="n">
        <f aca="false">O8073+1</f>
        <v>8048</v>
      </c>
      <c r="P8074" s="15" t="n">
        <v>3399</v>
      </c>
      <c r="Q8074" s="0" t="n">
        <f aca="false">MATCH(P8074+1,$AB$9:$AB$14)+1</f>
        <v>2</v>
      </c>
      <c r="R8074" s="10" t="n">
        <f aca="false">INDEX($Y$9:$Y$14,Q8074)</f>
        <v>7</v>
      </c>
      <c r="S8074" s="13" t="n">
        <f aca="false">R8074</f>
        <v>7</v>
      </c>
      <c r="T8074" s="15"/>
    </row>
    <row r="8075" customFormat="false" ht="15" hidden="false" customHeight="false" outlineLevel="0" collapsed="false">
      <c r="O8075" s="0" t="n">
        <f aca="false">O8074+1</f>
        <v>8049</v>
      </c>
      <c r="P8075" s="15" t="n">
        <v>3412.5</v>
      </c>
      <c r="Q8075" s="0" t="n">
        <f aca="false">MATCH(P8075+1,$AB$9:$AB$14)+1</f>
        <v>2</v>
      </c>
      <c r="R8075" s="10" t="n">
        <f aca="false">INDEX($Y$9:$Y$14,Q8075)</f>
        <v>7</v>
      </c>
      <c r="S8075" s="13" t="n">
        <f aca="false">R8075</f>
        <v>7</v>
      </c>
      <c r="T8075" s="15"/>
    </row>
    <row r="8076" customFormat="false" ht="15" hidden="false" customHeight="false" outlineLevel="0" collapsed="false">
      <c r="O8076" s="0" t="n">
        <f aca="false">O8075+1</f>
        <v>8050</v>
      </c>
      <c r="P8076" s="15" t="n">
        <v>3607.5</v>
      </c>
      <c r="Q8076" s="0" t="n">
        <f aca="false">MATCH(P8076+1,$AB$9:$AB$14)+1</f>
        <v>3</v>
      </c>
      <c r="R8076" s="10" t="n">
        <f aca="false">INDEX($Y$9:$Y$14,Q8076)</f>
        <v>35</v>
      </c>
      <c r="S8076" s="13" t="n">
        <f aca="false">R8076</f>
        <v>35</v>
      </c>
      <c r="T8076" s="15"/>
    </row>
    <row r="8077" customFormat="false" ht="15" hidden="false" customHeight="false" outlineLevel="0" collapsed="false">
      <c r="O8077" s="0" t="n">
        <f aca="false">O8076+1</f>
        <v>8051</v>
      </c>
      <c r="P8077" s="15" t="n">
        <v>3852</v>
      </c>
      <c r="Q8077" s="0" t="n">
        <f aca="false">MATCH(P8077+1,$AB$9:$AB$14)+1</f>
        <v>3</v>
      </c>
      <c r="R8077" s="10" t="n">
        <f aca="false">INDEX($Y$9:$Y$14,Q8077)</f>
        <v>35</v>
      </c>
      <c r="S8077" s="13" t="n">
        <f aca="false">R8077</f>
        <v>35</v>
      </c>
      <c r="T8077" s="15"/>
    </row>
    <row r="8078" customFormat="false" ht="15" hidden="false" customHeight="false" outlineLevel="0" collapsed="false">
      <c r="O8078" s="0" t="n">
        <f aca="false">O8077+1</f>
        <v>8052</v>
      </c>
      <c r="P8078" s="15" t="n">
        <v>3751.5</v>
      </c>
      <c r="Q8078" s="0" t="n">
        <f aca="false">MATCH(P8078+1,$AB$9:$AB$14)+1</f>
        <v>3</v>
      </c>
      <c r="R8078" s="10" t="n">
        <f aca="false">INDEX($Y$9:$Y$14,Q8078)</f>
        <v>35</v>
      </c>
      <c r="S8078" s="13" t="n">
        <f aca="false">R8078</f>
        <v>35</v>
      </c>
      <c r="T8078" s="15"/>
    </row>
    <row r="8079" customFormat="false" ht="15" hidden="false" customHeight="false" outlineLevel="0" collapsed="false">
      <c r="O8079" s="0" t="n">
        <f aca="false">O8078+1</f>
        <v>8053</v>
      </c>
      <c r="P8079" s="15" t="n">
        <v>3759</v>
      </c>
      <c r="Q8079" s="0" t="n">
        <f aca="false">MATCH(P8079+1,$AB$9:$AB$14)+1</f>
        <v>3</v>
      </c>
      <c r="R8079" s="10" t="n">
        <f aca="false">INDEX($Y$9:$Y$14,Q8079)</f>
        <v>35</v>
      </c>
      <c r="S8079" s="13" t="n">
        <f aca="false">R8079</f>
        <v>35</v>
      </c>
      <c r="T8079" s="15"/>
    </row>
    <row r="8080" customFormat="false" ht="15" hidden="false" customHeight="false" outlineLevel="0" collapsed="false">
      <c r="O8080" s="0" t="n">
        <f aca="false">O8079+1</f>
        <v>8054</v>
      </c>
      <c r="P8080" s="15" t="n">
        <v>3772.5</v>
      </c>
      <c r="Q8080" s="0" t="n">
        <f aca="false">MATCH(P8080+1,$AB$9:$AB$14)+1</f>
        <v>3</v>
      </c>
      <c r="R8080" s="10" t="n">
        <f aca="false">INDEX($Y$9:$Y$14,Q8080)</f>
        <v>35</v>
      </c>
      <c r="S8080" s="13" t="n">
        <f aca="false">R8080</f>
        <v>35</v>
      </c>
      <c r="T8080" s="15"/>
    </row>
    <row r="8081" customFormat="false" ht="15" hidden="false" customHeight="false" outlineLevel="0" collapsed="false">
      <c r="O8081" s="0" t="n">
        <f aca="false">O8080+1</f>
        <v>8055</v>
      </c>
      <c r="P8081" s="15" t="n">
        <v>3775.5</v>
      </c>
      <c r="Q8081" s="0" t="n">
        <f aca="false">MATCH(P8081+1,$AB$9:$AB$14)+1</f>
        <v>3</v>
      </c>
      <c r="R8081" s="10" t="n">
        <f aca="false">INDEX($Y$9:$Y$14,Q8081)</f>
        <v>35</v>
      </c>
      <c r="S8081" s="13" t="n">
        <f aca="false">R8081</f>
        <v>35</v>
      </c>
      <c r="T8081" s="15"/>
    </row>
    <row r="8082" customFormat="false" ht="15" hidden="false" customHeight="false" outlineLevel="0" collapsed="false">
      <c r="O8082" s="0" t="n">
        <f aca="false">O8081+1</f>
        <v>8056</v>
      </c>
      <c r="P8082" s="15" t="n">
        <v>3646.5</v>
      </c>
      <c r="Q8082" s="0" t="n">
        <f aca="false">MATCH(P8082+1,$AB$9:$AB$14)+1</f>
        <v>3</v>
      </c>
      <c r="R8082" s="10" t="n">
        <f aca="false">INDEX($Y$9:$Y$14,Q8082)</f>
        <v>35</v>
      </c>
      <c r="S8082" s="13" t="n">
        <f aca="false">R8082</f>
        <v>35</v>
      </c>
      <c r="T8082" s="15"/>
    </row>
    <row r="8083" customFormat="false" ht="15" hidden="false" customHeight="false" outlineLevel="0" collapsed="false">
      <c r="O8083" s="0" t="n">
        <f aca="false">O8082+1</f>
        <v>8057</v>
      </c>
      <c r="P8083" s="15" t="n">
        <v>3802.5</v>
      </c>
      <c r="Q8083" s="0" t="n">
        <f aca="false">MATCH(P8083+1,$AB$9:$AB$14)+1</f>
        <v>3</v>
      </c>
      <c r="R8083" s="10" t="n">
        <f aca="false">INDEX($Y$9:$Y$14,Q8083)</f>
        <v>35</v>
      </c>
      <c r="S8083" s="13" t="n">
        <f aca="false">R8083</f>
        <v>35</v>
      </c>
      <c r="T8083" s="15"/>
    </row>
    <row r="8084" customFormat="false" ht="15" hidden="false" customHeight="false" outlineLevel="0" collapsed="false">
      <c r="O8084" s="0" t="n">
        <f aca="false">O8083+1</f>
        <v>8058</v>
      </c>
      <c r="P8084" s="15" t="n">
        <v>4801.5</v>
      </c>
      <c r="Q8084" s="0" t="n">
        <f aca="false">MATCH(P8084+1,$AB$9:$AB$14)+1</f>
        <v>4</v>
      </c>
      <c r="R8084" s="10" t="n">
        <f aca="false">INDEX($Y$9:$Y$14,Q8084)</f>
        <v>35</v>
      </c>
      <c r="S8084" s="13" t="n">
        <f aca="false">R8084</f>
        <v>35</v>
      </c>
      <c r="T8084" s="15"/>
    </row>
    <row r="8085" customFormat="false" ht="15" hidden="false" customHeight="false" outlineLevel="0" collapsed="false">
      <c r="O8085" s="0" t="n">
        <f aca="false">O8084+1</f>
        <v>8059</v>
      </c>
      <c r="P8085" s="15" t="n">
        <v>4876.5</v>
      </c>
      <c r="Q8085" s="0" t="n">
        <f aca="false">MATCH(P8085+1,$AB$9:$AB$14)+1</f>
        <v>4</v>
      </c>
      <c r="R8085" s="10" t="n">
        <f aca="false">INDEX($Y$9:$Y$14,Q8085)</f>
        <v>35</v>
      </c>
      <c r="S8085" s="13" t="n">
        <f aca="false">R8085</f>
        <v>35</v>
      </c>
      <c r="T8085" s="15"/>
    </row>
    <row r="8086" customFormat="false" ht="15" hidden="false" customHeight="false" outlineLevel="0" collapsed="false">
      <c r="O8086" s="0" t="n">
        <f aca="false">O8085+1</f>
        <v>8060</v>
      </c>
      <c r="P8086" s="15" t="n">
        <v>4851</v>
      </c>
      <c r="Q8086" s="0" t="n">
        <f aca="false">MATCH(P8086+1,$AB$9:$AB$14)+1</f>
        <v>4</v>
      </c>
      <c r="R8086" s="10" t="n">
        <f aca="false">INDEX($Y$9:$Y$14,Q8086)</f>
        <v>35</v>
      </c>
      <c r="S8086" s="13" t="n">
        <f aca="false">R8086</f>
        <v>35</v>
      </c>
      <c r="T8086" s="15"/>
    </row>
    <row r="8087" customFormat="false" ht="15" hidden="false" customHeight="false" outlineLevel="0" collapsed="false">
      <c r="O8087" s="0" t="n">
        <f aca="false">O8086+1</f>
        <v>8061</v>
      </c>
      <c r="P8087" s="15" t="n">
        <v>4636.5</v>
      </c>
      <c r="Q8087" s="0" t="n">
        <f aca="false">MATCH(P8087+1,$AB$9:$AB$14)+1</f>
        <v>4</v>
      </c>
      <c r="R8087" s="10" t="n">
        <f aca="false">INDEX($Y$9:$Y$14,Q8087)</f>
        <v>35</v>
      </c>
      <c r="S8087" s="13" t="n">
        <f aca="false">R8087</f>
        <v>35</v>
      </c>
      <c r="T8087" s="15"/>
    </row>
    <row r="8088" customFormat="false" ht="15" hidden="false" customHeight="false" outlineLevel="0" collapsed="false">
      <c r="O8088" s="0" t="n">
        <f aca="false">O8087+1</f>
        <v>8062</v>
      </c>
      <c r="P8088" s="15" t="n">
        <v>4299</v>
      </c>
      <c r="Q8088" s="0" t="n">
        <f aca="false">MATCH(P8088+1,$AB$9:$AB$14)+1</f>
        <v>3</v>
      </c>
      <c r="R8088" s="10" t="n">
        <f aca="false">INDEX($Y$9:$Y$14,Q8088)</f>
        <v>35</v>
      </c>
      <c r="S8088" s="13" t="n">
        <f aca="false">R8088</f>
        <v>35</v>
      </c>
      <c r="T8088" s="15"/>
    </row>
    <row r="8089" customFormat="false" ht="15" hidden="false" customHeight="false" outlineLevel="0" collapsed="false">
      <c r="O8089" s="0" t="n">
        <f aca="false">O8088+1</f>
        <v>8063</v>
      </c>
      <c r="P8089" s="15" t="n">
        <v>4024.5</v>
      </c>
      <c r="Q8089" s="0" t="n">
        <f aca="false">MATCH(P8089+1,$AB$9:$AB$14)+1</f>
        <v>3</v>
      </c>
      <c r="R8089" s="10" t="n">
        <f aca="false">INDEX($Y$9:$Y$14,Q8089)</f>
        <v>35</v>
      </c>
      <c r="S8089" s="13" t="n">
        <f aca="false">R8089</f>
        <v>35</v>
      </c>
      <c r="T8089" s="15"/>
    </row>
    <row r="8090" customFormat="false" ht="15" hidden="false" customHeight="false" outlineLevel="0" collapsed="false">
      <c r="O8090" s="0" t="n">
        <f aca="false">O8089+1</f>
        <v>8064</v>
      </c>
      <c r="P8090" s="15" t="n">
        <v>3807</v>
      </c>
      <c r="Q8090" s="0" t="n">
        <f aca="false">MATCH(P8090+1,$AB$9:$AB$14)+1</f>
        <v>3</v>
      </c>
      <c r="R8090" s="10" t="n">
        <f aca="false">INDEX($Y$9:$Y$14,Q8090)</f>
        <v>35</v>
      </c>
      <c r="S8090" s="13" t="n">
        <f aca="false">R8090</f>
        <v>35</v>
      </c>
      <c r="T8090" s="15"/>
    </row>
    <row r="8091" customFormat="false" ht="15" hidden="false" customHeight="false" outlineLevel="0" collapsed="false">
      <c r="O8091" s="0" t="n">
        <f aca="false">O8090+1</f>
        <v>8065</v>
      </c>
      <c r="P8091" s="15" t="n">
        <v>3663</v>
      </c>
      <c r="Q8091" s="0" t="n">
        <f aca="false">MATCH(P8091+1,$AB$9:$AB$14)+1</f>
        <v>3</v>
      </c>
      <c r="R8091" s="10" t="n">
        <f aca="false">INDEX($Y$9:$Y$14,Q8091)</f>
        <v>35</v>
      </c>
      <c r="S8091" s="13" t="n">
        <f aca="false">R8091</f>
        <v>35</v>
      </c>
      <c r="T8091" s="15"/>
    </row>
    <row r="8092" customFormat="false" ht="15" hidden="false" customHeight="false" outlineLevel="0" collapsed="false">
      <c r="O8092" s="0" t="n">
        <f aca="false">O8091+1</f>
        <v>8066</v>
      </c>
      <c r="P8092" s="15" t="n">
        <v>3585</v>
      </c>
      <c r="Q8092" s="0" t="n">
        <f aca="false">MATCH(P8092+1,$AB$9:$AB$14)+1</f>
        <v>2</v>
      </c>
      <c r="R8092" s="10" t="n">
        <f aca="false">INDEX($Y$9:$Y$14,Q8092)</f>
        <v>7</v>
      </c>
      <c r="S8092" s="13" t="n">
        <f aca="false">R8092</f>
        <v>7</v>
      </c>
      <c r="T8092" s="15"/>
    </row>
    <row r="8093" customFormat="false" ht="15" hidden="false" customHeight="false" outlineLevel="0" collapsed="false">
      <c r="O8093" s="0" t="n">
        <f aca="false">O8092+1</f>
        <v>8067</v>
      </c>
      <c r="P8093" s="15" t="n">
        <v>3484.5</v>
      </c>
      <c r="Q8093" s="0" t="n">
        <f aca="false">MATCH(P8093+1,$AB$9:$AB$14)+1</f>
        <v>2</v>
      </c>
      <c r="R8093" s="10" t="n">
        <f aca="false">INDEX($Y$9:$Y$14,Q8093)</f>
        <v>7</v>
      </c>
      <c r="S8093" s="13" t="n">
        <f aca="false">R8093</f>
        <v>7</v>
      </c>
      <c r="T8093" s="15"/>
    </row>
    <row r="8094" customFormat="false" ht="15" hidden="false" customHeight="false" outlineLevel="0" collapsed="false">
      <c r="O8094" s="0" t="n">
        <f aca="false">O8093+1</f>
        <v>8068</v>
      </c>
      <c r="P8094" s="15" t="n">
        <v>3537</v>
      </c>
      <c r="Q8094" s="0" t="n">
        <f aca="false">MATCH(P8094+1,$AB$9:$AB$14)+1</f>
        <v>2</v>
      </c>
      <c r="R8094" s="10" t="n">
        <f aca="false">INDEX($Y$9:$Y$14,Q8094)</f>
        <v>7</v>
      </c>
      <c r="S8094" s="13" t="n">
        <f aca="false">R8094</f>
        <v>7</v>
      </c>
      <c r="T8094" s="15"/>
    </row>
    <row r="8095" customFormat="false" ht="15" hidden="false" customHeight="false" outlineLevel="0" collapsed="false">
      <c r="O8095" s="0" t="n">
        <f aca="false">O8094+1</f>
        <v>8069</v>
      </c>
      <c r="P8095" s="15" t="n">
        <v>3735</v>
      </c>
      <c r="Q8095" s="0" t="n">
        <f aca="false">MATCH(P8095+1,$AB$9:$AB$14)+1</f>
        <v>3</v>
      </c>
      <c r="R8095" s="10" t="n">
        <f aca="false">INDEX($Y$9:$Y$14,Q8095)</f>
        <v>35</v>
      </c>
      <c r="S8095" s="13" t="n">
        <f aca="false">R8095</f>
        <v>35</v>
      </c>
      <c r="T8095" s="15"/>
    </row>
    <row r="8096" customFormat="false" ht="15" hidden="false" customHeight="false" outlineLevel="0" collapsed="false">
      <c r="O8096" s="0" t="n">
        <f aca="false">O8095+1</f>
        <v>8070</v>
      </c>
      <c r="P8096" s="15" t="n">
        <v>3979.5</v>
      </c>
      <c r="Q8096" s="0" t="n">
        <f aca="false">MATCH(P8096+1,$AB$9:$AB$14)+1</f>
        <v>3</v>
      </c>
      <c r="R8096" s="10" t="n">
        <f aca="false">INDEX($Y$9:$Y$14,Q8096)</f>
        <v>35</v>
      </c>
      <c r="S8096" s="13" t="n">
        <f aca="false">R8096</f>
        <v>35</v>
      </c>
      <c r="T8096" s="15"/>
    </row>
    <row r="8097" customFormat="false" ht="15" hidden="false" customHeight="false" outlineLevel="0" collapsed="false">
      <c r="O8097" s="0" t="n">
        <f aca="false">O8096+1</f>
        <v>8071</v>
      </c>
      <c r="P8097" s="15" t="n">
        <v>4131</v>
      </c>
      <c r="Q8097" s="0" t="n">
        <f aca="false">MATCH(P8097+1,$AB$9:$AB$14)+1</f>
        <v>3</v>
      </c>
      <c r="R8097" s="10" t="n">
        <f aca="false">INDEX($Y$9:$Y$14,Q8097)</f>
        <v>35</v>
      </c>
      <c r="S8097" s="13" t="n">
        <f aca="false">R8097</f>
        <v>35</v>
      </c>
      <c r="T8097" s="15"/>
    </row>
    <row r="8098" customFormat="false" ht="15" hidden="false" customHeight="false" outlineLevel="0" collapsed="false">
      <c r="O8098" s="0" t="n">
        <f aca="false">O8097+1</f>
        <v>8072</v>
      </c>
      <c r="P8098" s="15" t="n">
        <v>4699.5</v>
      </c>
      <c r="Q8098" s="0" t="n">
        <f aca="false">MATCH(P8098+1,$AB$9:$AB$14)+1</f>
        <v>4</v>
      </c>
      <c r="R8098" s="10" t="n">
        <f aca="false">INDEX($Y$9:$Y$14,Q8098)</f>
        <v>35</v>
      </c>
      <c r="S8098" s="13" t="n">
        <f aca="false">R8098</f>
        <v>35</v>
      </c>
      <c r="T8098" s="15"/>
    </row>
    <row r="8099" customFormat="false" ht="15" hidden="false" customHeight="false" outlineLevel="0" collapsed="false">
      <c r="O8099" s="0" t="n">
        <f aca="false">O8098+1</f>
        <v>8073</v>
      </c>
      <c r="P8099" s="15" t="n">
        <v>5199</v>
      </c>
      <c r="Q8099" s="0" t="n">
        <f aca="false">MATCH(P8099+1,$AB$9:$AB$14)+1</f>
        <v>4</v>
      </c>
      <c r="R8099" s="10" t="n">
        <f aca="false">INDEX($Y$9:$Y$14,Q8099)</f>
        <v>35</v>
      </c>
      <c r="S8099" s="13" t="n">
        <f aca="false">R8099</f>
        <v>35</v>
      </c>
      <c r="T8099" s="15"/>
    </row>
    <row r="8100" customFormat="false" ht="15" hidden="false" customHeight="false" outlineLevel="0" collapsed="false">
      <c r="O8100" s="0" t="n">
        <f aca="false">O8099+1</f>
        <v>8074</v>
      </c>
      <c r="P8100" s="15" t="n">
        <v>5466</v>
      </c>
      <c r="Q8100" s="0" t="n">
        <f aca="false">MATCH(P8100+1,$AB$9:$AB$14)+1</f>
        <v>4</v>
      </c>
      <c r="R8100" s="10" t="n">
        <f aca="false">INDEX($Y$9:$Y$14,Q8100)</f>
        <v>35</v>
      </c>
      <c r="S8100" s="13" t="n">
        <f aca="false">R8100</f>
        <v>35</v>
      </c>
      <c r="T8100" s="15"/>
    </row>
    <row r="8101" customFormat="false" ht="15" hidden="false" customHeight="false" outlineLevel="0" collapsed="false">
      <c r="O8101" s="0" t="n">
        <f aca="false">O8100+1</f>
        <v>8075</v>
      </c>
      <c r="P8101" s="15" t="n">
        <v>5722.5</v>
      </c>
      <c r="Q8101" s="0" t="n">
        <f aca="false">MATCH(P8101+1,$AB$9:$AB$14)+1</f>
        <v>5</v>
      </c>
      <c r="R8101" s="10" t="n">
        <f aca="false">INDEX($Y$9:$Y$14,Q8101)</f>
        <v>132</v>
      </c>
      <c r="S8101" s="13" t="n">
        <f aca="false">R8101</f>
        <v>132</v>
      </c>
      <c r="T8101" s="15"/>
    </row>
    <row r="8102" customFormat="false" ht="15" hidden="false" customHeight="false" outlineLevel="0" collapsed="false">
      <c r="O8102" s="0" t="n">
        <f aca="false">O8101+1</f>
        <v>8076</v>
      </c>
      <c r="P8102" s="15" t="n">
        <v>5478</v>
      </c>
      <c r="Q8102" s="0" t="n">
        <f aca="false">MATCH(P8102+1,$AB$9:$AB$14)+1</f>
        <v>4</v>
      </c>
      <c r="R8102" s="10" t="n">
        <f aca="false">INDEX($Y$9:$Y$14,Q8102)</f>
        <v>35</v>
      </c>
      <c r="S8102" s="13" t="n">
        <f aca="false">R8102</f>
        <v>35</v>
      </c>
      <c r="T8102" s="15"/>
    </row>
    <row r="8103" customFormat="false" ht="15" hidden="false" customHeight="false" outlineLevel="0" collapsed="false">
      <c r="O8103" s="0" t="n">
        <f aca="false">O8102+1</f>
        <v>8077</v>
      </c>
      <c r="P8103" s="15" t="n">
        <v>5502</v>
      </c>
      <c r="Q8103" s="0" t="n">
        <f aca="false">MATCH(P8103+1,$AB$9:$AB$14)+1</f>
        <v>4</v>
      </c>
      <c r="R8103" s="10" t="n">
        <f aca="false">INDEX($Y$9:$Y$14,Q8103)</f>
        <v>35</v>
      </c>
      <c r="S8103" s="13" t="n">
        <f aca="false">R8103</f>
        <v>35</v>
      </c>
      <c r="T8103" s="15"/>
    </row>
    <row r="8104" customFormat="false" ht="15" hidden="false" customHeight="false" outlineLevel="0" collapsed="false">
      <c r="O8104" s="0" t="n">
        <f aca="false">O8103+1</f>
        <v>8078</v>
      </c>
      <c r="P8104" s="15" t="n">
        <v>5643</v>
      </c>
      <c r="Q8104" s="0" t="n">
        <f aca="false">MATCH(P8104+1,$AB$9:$AB$14)+1</f>
        <v>5</v>
      </c>
      <c r="R8104" s="10" t="n">
        <f aca="false">INDEX($Y$9:$Y$14,Q8104)</f>
        <v>132</v>
      </c>
      <c r="S8104" s="13" t="n">
        <f aca="false">R8104</f>
        <v>132</v>
      </c>
      <c r="T8104" s="15"/>
    </row>
    <row r="8105" customFormat="false" ht="15" hidden="false" customHeight="false" outlineLevel="0" collapsed="false">
      <c r="O8105" s="0" t="n">
        <f aca="false">O8104+1</f>
        <v>8079</v>
      </c>
      <c r="P8105" s="15" t="n">
        <v>5572.5</v>
      </c>
      <c r="Q8105" s="0" t="n">
        <f aca="false">MATCH(P8105+1,$AB$9:$AB$14)+1</f>
        <v>4</v>
      </c>
      <c r="R8105" s="10" t="n">
        <f aca="false">INDEX($Y$9:$Y$14,Q8105)</f>
        <v>35</v>
      </c>
      <c r="S8105" s="13" t="n">
        <f aca="false">R8105</f>
        <v>35</v>
      </c>
      <c r="T8105" s="15"/>
    </row>
    <row r="8106" customFormat="false" ht="15" hidden="false" customHeight="false" outlineLevel="0" collapsed="false">
      <c r="O8106" s="0" t="n">
        <f aca="false">O8105+1</f>
        <v>8080</v>
      </c>
      <c r="P8106" s="15" t="n">
        <v>5530.5</v>
      </c>
      <c r="Q8106" s="0" t="n">
        <f aca="false">MATCH(P8106+1,$AB$9:$AB$14)+1</f>
        <v>4</v>
      </c>
      <c r="R8106" s="10" t="n">
        <f aca="false">INDEX($Y$9:$Y$14,Q8106)</f>
        <v>35</v>
      </c>
      <c r="S8106" s="13" t="n">
        <f aca="false">R8106</f>
        <v>35</v>
      </c>
      <c r="T8106" s="15"/>
    </row>
    <row r="8107" customFormat="false" ht="15" hidden="false" customHeight="false" outlineLevel="0" collapsed="false">
      <c r="O8107" s="0" t="n">
        <f aca="false">O8106+1</f>
        <v>8081</v>
      </c>
      <c r="P8107" s="15" t="n">
        <v>5508</v>
      </c>
      <c r="Q8107" s="0" t="n">
        <f aca="false">MATCH(P8107+1,$AB$9:$AB$14)+1</f>
        <v>4</v>
      </c>
      <c r="R8107" s="10" t="n">
        <f aca="false">INDEX($Y$9:$Y$14,Q8107)</f>
        <v>35</v>
      </c>
      <c r="S8107" s="13" t="n">
        <f aca="false">R8107</f>
        <v>35</v>
      </c>
      <c r="T8107" s="15"/>
    </row>
    <row r="8108" customFormat="false" ht="15" hidden="false" customHeight="false" outlineLevel="0" collapsed="false">
      <c r="O8108" s="0" t="n">
        <f aca="false">O8107+1</f>
        <v>8082</v>
      </c>
      <c r="P8108" s="15" t="n">
        <v>6162</v>
      </c>
      <c r="Q8108" s="0" t="n">
        <f aca="false">MATCH(P8108+1,$AB$9:$AB$14)+1</f>
        <v>5</v>
      </c>
      <c r="R8108" s="10" t="n">
        <f aca="false">INDEX($Y$9:$Y$14,Q8108)</f>
        <v>132</v>
      </c>
      <c r="S8108" s="13" t="n">
        <f aca="false">R8108</f>
        <v>132</v>
      </c>
      <c r="T8108" s="15"/>
    </row>
    <row r="8109" customFormat="false" ht="15" hidden="false" customHeight="false" outlineLevel="0" collapsed="false">
      <c r="O8109" s="0" t="n">
        <f aca="false">O8108+1</f>
        <v>8083</v>
      </c>
      <c r="P8109" s="15" t="n">
        <v>6012</v>
      </c>
      <c r="Q8109" s="0" t="n">
        <f aca="false">MATCH(P8109+1,$AB$9:$AB$14)+1</f>
        <v>5</v>
      </c>
      <c r="R8109" s="10" t="n">
        <f aca="false">INDEX($Y$9:$Y$14,Q8109)</f>
        <v>132</v>
      </c>
      <c r="S8109" s="13" t="n">
        <f aca="false">R8109</f>
        <v>132</v>
      </c>
      <c r="T8109" s="15"/>
    </row>
    <row r="8110" customFormat="false" ht="15" hidden="false" customHeight="false" outlineLevel="0" collapsed="false">
      <c r="O8110" s="0" t="n">
        <f aca="false">O8109+1</f>
        <v>8084</v>
      </c>
      <c r="P8110" s="15" t="n">
        <v>5805</v>
      </c>
      <c r="Q8110" s="0" t="n">
        <f aca="false">MATCH(P8110+1,$AB$9:$AB$14)+1</f>
        <v>5</v>
      </c>
      <c r="R8110" s="10" t="n">
        <f aca="false">INDEX($Y$9:$Y$14,Q8110)</f>
        <v>132</v>
      </c>
      <c r="S8110" s="13" t="n">
        <f aca="false">R8110</f>
        <v>132</v>
      </c>
      <c r="T8110" s="15"/>
    </row>
    <row r="8111" customFormat="false" ht="15" hidden="false" customHeight="false" outlineLevel="0" collapsed="false">
      <c r="O8111" s="0" t="n">
        <f aca="false">O8110+1</f>
        <v>8085</v>
      </c>
      <c r="P8111" s="15" t="n">
        <v>5764.5</v>
      </c>
      <c r="Q8111" s="0" t="n">
        <f aca="false">MATCH(P8111+1,$AB$9:$AB$14)+1</f>
        <v>5</v>
      </c>
      <c r="R8111" s="10" t="n">
        <f aca="false">INDEX($Y$9:$Y$14,Q8111)</f>
        <v>132</v>
      </c>
      <c r="S8111" s="13" t="n">
        <f aca="false">R8111</f>
        <v>132</v>
      </c>
      <c r="T8111" s="15"/>
    </row>
    <row r="8112" customFormat="false" ht="15" hidden="false" customHeight="false" outlineLevel="0" collapsed="false">
      <c r="O8112" s="0" t="n">
        <f aca="false">O8111+1</f>
        <v>8086</v>
      </c>
      <c r="P8112" s="15" t="n">
        <v>4942.5</v>
      </c>
      <c r="Q8112" s="0" t="n">
        <f aca="false">MATCH(P8112+1,$AB$9:$AB$14)+1</f>
        <v>4</v>
      </c>
      <c r="R8112" s="10" t="n">
        <f aca="false">INDEX($Y$9:$Y$14,Q8112)</f>
        <v>35</v>
      </c>
      <c r="S8112" s="13" t="n">
        <f aca="false">R8112</f>
        <v>35</v>
      </c>
      <c r="T8112" s="15"/>
    </row>
    <row r="8113" customFormat="false" ht="15" hidden="false" customHeight="false" outlineLevel="0" collapsed="false">
      <c r="O8113" s="0" t="n">
        <f aca="false">O8112+1</f>
        <v>8087</v>
      </c>
      <c r="P8113" s="15" t="n">
        <v>4488</v>
      </c>
      <c r="Q8113" s="0" t="n">
        <f aca="false">MATCH(P8113+1,$AB$9:$AB$14)+1</f>
        <v>3</v>
      </c>
      <c r="R8113" s="10" t="n">
        <f aca="false">INDEX($Y$9:$Y$14,Q8113)</f>
        <v>35</v>
      </c>
      <c r="S8113" s="13" t="n">
        <f aca="false">R8113</f>
        <v>35</v>
      </c>
      <c r="T8113" s="15"/>
    </row>
    <row r="8114" customFormat="false" ht="15" hidden="false" customHeight="false" outlineLevel="0" collapsed="false">
      <c r="O8114" s="0" t="n">
        <f aca="false">O8113+1</f>
        <v>8088</v>
      </c>
      <c r="P8114" s="15" t="n">
        <v>4200</v>
      </c>
      <c r="Q8114" s="0" t="n">
        <f aca="false">MATCH(P8114+1,$AB$9:$AB$14)+1</f>
        <v>3</v>
      </c>
      <c r="R8114" s="10" t="n">
        <f aca="false">INDEX($Y$9:$Y$14,Q8114)</f>
        <v>35</v>
      </c>
      <c r="S8114" s="13" t="n">
        <f aca="false">R8114</f>
        <v>35</v>
      </c>
      <c r="T8114" s="15"/>
    </row>
    <row r="8115" customFormat="false" ht="15" hidden="false" customHeight="false" outlineLevel="0" collapsed="false">
      <c r="O8115" s="0" t="n">
        <f aca="false">O8114+1</f>
        <v>8089</v>
      </c>
      <c r="P8115" s="15" t="n">
        <v>4026</v>
      </c>
      <c r="Q8115" s="0" t="n">
        <f aca="false">MATCH(P8115+1,$AB$9:$AB$14)+1</f>
        <v>3</v>
      </c>
      <c r="R8115" s="10" t="n">
        <f aca="false">INDEX($Y$9:$Y$14,Q8115)</f>
        <v>35</v>
      </c>
      <c r="S8115" s="13" t="n">
        <f aca="false">R8115</f>
        <v>35</v>
      </c>
      <c r="T8115" s="15"/>
    </row>
    <row r="8116" customFormat="false" ht="15" hidden="false" customHeight="false" outlineLevel="0" collapsed="false">
      <c r="O8116" s="0" t="n">
        <f aca="false">O8115+1</f>
        <v>8090</v>
      </c>
      <c r="P8116" s="15" t="n">
        <v>3930</v>
      </c>
      <c r="Q8116" s="0" t="n">
        <f aca="false">MATCH(P8116+1,$AB$9:$AB$14)+1</f>
        <v>3</v>
      </c>
      <c r="R8116" s="10" t="n">
        <f aca="false">INDEX($Y$9:$Y$14,Q8116)</f>
        <v>35</v>
      </c>
      <c r="S8116" s="13" t="n">
        <f aca="false">R8116</f>
        <v>35</v>
      </c>
      <c r="T8116" s="15"/>
    </row>
    <row r="8117" customFormat="false" ht="15" hidden="false" customHeight="false" outlineLevel="0" collapsed="false">
      <c r="O8117" s="0" t="n">
        <f aca="false">O8116+1</f>
        <v>8091</v>
      </c>
      <c r="P8117" s="15" t="n">
        <v>3846</v>
      </c>
      <c r="Q8117" s="0" t="n">
        <f aca="false">MATCH(P8117+1,$AB$9:$AB$14)+1</f>
        <v>3</v>
      </c>
      <c r="R8117" s="10" t="n">
        <f aca="false">INDEX($Y$9:$Y$14,Q8117)</f>
        <v>35</v>
      </c>
      <c r="S8117" s="13" t="n">
        <f aca="false">R8117</f>
        <v>35</v>
      </c>
      <c r="T8117" s="15"/>
    </row>
    <row r="8118" customFormat="false" ht="15" hidden="false" customHeight="false" outlineLevel="0" collapsed="false">
      <c r="O8118" s="0" t="n">
        <f aca="false">O8117+1</f>
        <v>8092</v>
      </c>
      <c r="P8118" s="15" t="n">
        <v>3882</v>
      </c>
      <c r="Q8118" s="0" t="n">
        <f aca="false">MATCH(P8118+1,$AB$9:$AB$14)+1</f>
        <v>3</v>
      </c>
      <c r="R8118" s="10" t="n">
        <f aca="false">INDEX($Y$9:$Y$14,Q8118)</f>
        <v>35</v>
      </c>
      <c r="S8118" s="13" t="n">
        <f aca="false">R8118</f>
        <v>35</v>
      </c>
      <c r="T8118" s="15"/>
    </row>
    <row r="8119" customFormat="false" ht="15" hidden="false" customHeight="false" outlineLevel="0" collapsed="false">
      <c r="O8119" s="0" t="n">
        <f aca="false">O8118+1</f>
        <v>8093</v>
      </c>
      <c r="P8119" s="15" t="n">
        <v>4069.5</v>
      </c>
      <c r="Q8119" s="0" t="n">
        <f aca="false">MATCH(P8119+1,$AB$9:$AB$14)+1</f>
        <v>3</v>
      </c>
      <c r="R8119" s="10" t="n">
        <f aca="false">INDEX($Y$9:$Y$14,Q8119)</f>
        <v>35</v>
      </c>
      <c r="S8119" s="13" t="n">
        <f aca="false">R8119</f>
        <v>35</v>
      </c>
      <c r="T8119" s="15"/>
    </row>
    <row r="8120" customFormat="false" ht="15" hidden="false" customHeight="false" outlineLevel="0" collapsed="false">
      <c r="O8120" s="0" t="n">
        <f aca="false">O8119+1</f>
        <v>8094</v>
      </c>
      <c r="P8120" s="15" t="n">
        <v>4207.5</v>
      </c>
      <c r="Q8120" s="0" t="n">
        <f aca="false">MATCH(P8120+1,$AB$9:$AB$14)+1</f>
        <v>3</v>
      </c>
      <c r="R8120" s="10" t="n">
        <f aca="false">INDEX($Y$9:$Y$14,Q8120)</f>
        <v>35</v>
      </c>
      <c r="S8120" s="13" t="n">
        <f aca="false">R8120</f>
        <v>35</v>
      </c>
      <c r="T8120" s="15"/>
    </row>
    <row r="8121" customFormat="false" ht="15" hidden="false" customHeight="false" outlineLevel="0" collapsed="false">
      <c r="O8121" s="0" t="n">
        <f aca="false">O8120+1</f>
        <v>8095</v>
      </c>
      <c r="P8121" s="15" t="n">
        <v>4252.5</v>
      </c>
      <c r="Q8121" s="0" t="n">
        <f aca="false">MATCH(P8121+1,$AB$9:$AB$14)+1</f>
        <v>3</v>
      </c>
      <c r="R8121" s="10" t="n">
        <f aca="false">INDEX($Y$9:$Y$14,Q8121)</f>
        <v>35</v>
      </c>
      <c r="S8121" s="13" t="n">
        <f aca="false">R8121</f>
        <v>35</v>
      </c>
      <c r="T8121" s="15"/>
    </row>
    <row r="8122" customFormat="false" ht="15" hidden="false" customHeight="false" outlineLevel="0" collapsed="false">
      <c r="O8122" s="0" t="n">
        <f aca="false">O8121+1</f>
        <v>8096</v>
      </c>
      <c r="P8122" s="15" t="n">
        <v>4843.5</v>
      </c>
      <c r="Q8122" s="0" t="n">
        <f aca="false">MATCH(P8122+1,$AB$9:$AB$14)+1</f>
        <v>4</v>
      </c>
      <c r="R8122" s="10" t="n">
        <f aca="false">INDEX($Y$9:$Y$14,Q8122)</f>
        <v>35</v>
      </c>
      <c r="S8122" s="13" t="n">
        <f aca="false">R8122</f>
        <v>35</v>
      </c>
      <c r="T8122" s="15"/>
    </row>
    <row r="8123" customFormat="false" ht="15" hidden="false" customHeight="false" outlineLevel="0" collapsed="false">
      <c r="O8123" s="0" t="n">
        <f aca="false">O8122+1</f>
        <v>8097</v>
      </c>
      <c r="P8123" s="15" t="n">
        <v>5356.5</v>
      </c>
      <c r="Q8123" s="0" t="n">
        <f aca="false">MATCH(P8123+1,$AB$9:$AB$14)+1</f>
        <v>4</v>
      </c>
      <c r="R8123" s="10" t="n">
        <f aca="false">INDEX($Y$9:$Y$14,Q8123)</f>
        <v>35</v>
      </c>
      <c r="S8123" s="13" t="n">
        <f aca="false">R8123</f>
        <v>35</v>
      </c>
      <c r="T8123" s="15"/>
    </row>
    <row r="8124" customFormat="false" ht="15" hidden="false" customHeight="false" outlineLevel="0" collapsed="false">
      <c r="O8124" s="0" t="n">
        <f aca="false">O8123+1</f>
        <v>8098</v>
      </c>
      <c r="P8124" s="15" t="n">
        <v>5616</v>
      </c>
      <c r="Q8124" s="0" t="n">
        <f aca="false">MATCH(P8124+1,$AB$9:$AB$14)+1</f>
        <v>5</v>
      </c>
      <c r="R8124" s="10" t="n">
        <f aca="false">INDEX($Y$9:$Y$14,Q8124)</f>
        <v>132</v>
      </c>
      <c r="S8124" s="13" t="n">
        <f aca="false">R8124</f>
        <v>132</v>
      </c>
      <c r="T8124" s="15"/>
    </row>
    <row r="8125" customFormat="false" ht="15" hidden="false" customHeight="false" outlineLevel="0" collapsed="false">
      <c r="O8125" s="0" t="n">
        <f aca="false">O8124+1</f>
        <v>8099</v>
      </c>
      <c r="P8125" s="15" t="n">
        <v>5781</v>
      </c>
      <c r="Q8125" s="0" t="n">
        <f aca="false">MATCH(P8125+1,$AB$9:$AB$14)+1</f>
        <v>5</v>
      </c>
      <c r="R8125" s="10" t="n">
        <f aca="false">INDEX($Y$9:$Y$14,Q8125)</f>
        <v>132</v>
      </c>
      <c r="S8125" s="13" t="n">
        <f aca="false">R8125</f>
        <v>132</v>
      </c>
      <c r="T8125" s="15"/>
    </row>
    <row r="8126" customFormat="false" ht="15" hidden="false" customHeight="false" outlineLevel="0" collapsed="false">
      <c r="O8126" s="0" t="n">
        <f aca="false">O8125+1</f>
        <v>8100</v>
      </c>
      <c r="P8126" s="15" t="n">
        <v>5503.5</v>
      </c>
      <c r="Q8126" s="0" t="n">
        <f aca="false">MATCH(P8126+1,$AB$9:$AB$14)+1</f>
        <v>4</v>
      </c>
      <c r="R8126" s="10" t="n">
        <f aca="false">INDEX($Y$9:$Y$14,Q8126)</f>
        <v>35</v>
      </c>
      <c r="S8126" s="13" t="n">
        <f aca="false">R8126</f>
        <v>35</v>
      </c>
      <c r="T8126" s="15"/>
    </row>
    <row r="8127" customFormat="false" ht="15" hidden="false" customHeight="false" outlineLevel="0" collapsed="false">
      <c r="O8127" s="0" t="n">
        <f aca="false">O8126+1</f>
        <v>8101</v>
      </c>
      <c r="P8127" s="15" t="n">
        <v>5548.5</v>
      </c>
      <c r="Q8127" s="0" t="n">
        <f aca="false">MATCH(P8127+1,$AB$9:$AB$14)+1</f>
        <v>4</v>
      </c>
      <c r="R8127" s="10" t="n">
        <f aca="false">INDEX($Y$9:$Y$14,Q8127)</f>
        <v>35</v>
      </c>
      <c r="S8127" s="13" t="n">
        <f aca="false">R8127</f>
        <v>35</v>
      </c>
      <c r="T8127" s="15"/>
    </row>
    <row r="8128" customFormat="false" ht="15" hidden="false" customHeight="false" outlineLevel="0" collapsed="false">
      <c r="O8128" s="0" t="n">
        <f aca="false">O8127+1</f>
        <v>8102</v>
      </c>
      <c r="P8128" s="15" t="n">
        <v>5728.5</v>
      </c>
      <c r="Q8128" s="0" t="n">
        <f aca="false">MATCH(P8128+1,$AB$9:$AB$14)+1</f>
        <v>5</v>
      </c>
      <c r="R8128" s="10" t="n">
        <f aca="false">INDEX($Y$9:$Y$14,Q8128)</f>
        <v>132</v>
      </c>
      <c r="S8128" s="13" t="n">
        <f aca="false">R8128</f>
        <v>132</v>
      </c>
      <c r="T8128" s="15"/>
    </row>
    <row r="8129" customFormat="false" ht="15" hidden="false" customHeight="false" outlineLevel="0" collapsed="false">
      <c r="O8129" s="0" t="n">
        <f aca="false">O8128+1</f>
        <v>8103</v>
      </c>
      <c r="P8129" s="15" t="n">
        <v>5610</v>
      </c>
      <c r="Q8129" s="0" t="n">
        <f aca="false">MATCH(P8129+1,$AB$9:$AB$14)+1</f>
        <v>5</v>
      </c>
      <c r="R8129" s="10" t="n">
        <f aca="false">INDEX($Y$9:$Y$14,Q8129)</f>
        <v>132</v>
      </c>
      <c r="S8129" s="13" t="n">
        <f aca="false">R8129</f>
        <v>132</v>
      </c>
      <c r="T8129" s="15"/>
    </row>
    <row r="8130" customFormat="false" ht="15" hidden="false" customHeight="false" outlineLevel="0" collapsed="false">
      <c r="O8130" s="0" t="n">
        <f aca="false">O8129+1</f>
        <v>8104</v>
      </c>
      <c r="P8130" s="15" t="n">
        <v>5503.5</v>
      </c>
      <c r="Q8130" s="0" t="n">
        <f aca="false">MATCH(P8130+1,$AB$9:$AB$14)+1</f>
        <v>4</v>
      </c>
      <c r="R8130" s="10" t="n">
        <f aca="false">INDEX($Y$9:$Y$14,Q8130)</f>
        <v>35</v>
      </c>
      <c r="S8130" s="13" t="n">
        <f aca="false">R8130</f>
        <v>35</v>
      </c>
      <c r="T8130" s="15"/>
    </row>
    <row r="8131" customFormat="false" ht="15" hidden="false" customHeight="false" outlineLevel="0" collapsed="false">
      <c r="O8131" s="0" t="n">
        <f aca="false">O8130+1</f>
        <v>8105</v>
      </c>
      <c r="P8131" s="15" t="n">
        <v>5476.5</v>
      </c>
      <c r="Q8131" s="0" t="n">
        <f aca="false">MATCH(P8131+1,$AB$9:$AB$14)+1</f>
        <v>4</v>
      </c>
      <c r="R8131" s="10" t="n">
        <f aca="false">INDEX($Y$9:$Y$14,Q8131)</f>
        <v>35</v>
      </c>
      <c r="S8131" s="13" t="n">
        <f aca="false">R8131</f>
        <v>35</v>
      </c>
      <c r="T8131" s="15"/>
    </row>
    <row r="8132" customFormat="false" ht="15" hidden="false" customHeight="false" outlineLevel="0" collapsed="false">
      <c r="O8132" s="0" t="n">
        <f aca="false">O8131+1</f>
        <v>8106</v>
      </c>
      <c r="P8132" s="15" t="n">
        <v>6229.5</v>
      </c>
      <c r="Q8132" s="0" t="n">
        <f aca="false">MATCH(P8132+1,$AB$9:$AB$14)+1</f>
        <v>5</v>
      </c>
      <c r="R8132" s="10" t="n">
        <f aca="false">INDEX($Y$9:$Y$14,Q8132)</f>
        <v>132</v>
      </c>
      <c r="S8132" s="13" t="n">
        <f aca="false">R8132</f>
        <v>132</v>
      </c>
      <c r="T8132" s="15"/>
    </row>
    <row r="8133" customFormat="false" ht="15" hidden="false" customHeight="false" outlineLevel="0" collapsed="false">
      <c r="O8133" s="0" t="n">
        <f aca="false">O8132+1</f>
        <v>8107</v>
      </c>
      <c r="P8133" s="15" t="n">
        <v>6091.5</v>
      </c>
      <c r="Q8133" s="0" t="n">
        <f aca="false">MATCH(P8133+1,$AB$9:$AB$14)+1</f>
        <v>5</v>
      </c>
      <c r="R8133" s="10" t="n">
        <f aca="false">INDEX($Y$9:$Y$14,Q8133)</f>
        <v>132</v>
      </c>
      <c r="S8133" s="13" t="n">
        <f aca="false">R8133</f>
        <v>132</v>
      </c>
      <c r="T8133" s="15"/>
    </row>
    <row r="8134" customFormat="false" ht="15" hidden="false" customHeight="false" outlineLevel="0" collapsed="false">
      <c r="O8134" s="0" t="n">
        <f aca="false">O8133+1</f>
        <v>8108</v>
      </c>
      <c r="P8134" s="15" t="n">
        <v>5844</v>
      </c>
      <c r="Q8134" s="0" t="n">
        <f aca="false">MATCH(P8134+1,$AB$9:$AB$14)+1</f>
        <v>5</v>
      </c>
      <c r="R8134" s="10" t="n">
        <f aca="false">INDEX($Y$9:$Y$14,Q8134)</f>
        <v>132</v>
      </c>
      <c r="S8134" s="13" t="n">
        <f aca="false">R8134</f>
        <v>132</v>
      </c>
      <c r="T8134" s="15"/>
    </row>
    <row r="8135" customFormat="false" ht="15" hidden="false" customHeight="false" outlineLevel="0" collapsed="false">
      <c r="O8135" s="0" t="n">
        <f aca="false">O8134+1</f>
        <v>8109</v>
      </c>
      <c r="P8135" s="15" t="n">
        <v>5631</v>
      </c>
      <c r="Q8135" s="0" t="n">
        <f aca="false">MATCH(P8135+1,$AB$9:$AB$14)+1</f>
        <v>5</v>
      </c>
      <c r="R8135" s="10" t="n">
        <f aca="false">INDEX($Y$9:$Y$14,Q8135)</f>
        <v>132</v>
      </c>
      <c r="S8135" s="13" t="n">
        <f aca="false">R8135</f>
        <v>132</v>
      </c>
      <c r="T8135" s="15"/>
    </row>
    <row r="8136" customFormat="false" ht="15" hidden="false" customHeight="false" outlineLevel="0" collapsed="false">
      <c r="O8136" s="0" t="n">
        <f aca="false">O8135+1</f>
        <v>8110</v>
      </c>
      <c r="P8136" s="15" t="n">
        <v>5106</v>
      </c>
      <c r="Q8136" s="0" t="n">
        <f aca="false">MATCH(P8136+1,$AB$9:$AB$14)+1</f>
        <v>4</v>
      </c>
      <c r="R8136" s="10" t="n">
        <f aca="false">INDEX($Y$9:$Y$14,Q8136)</f>
        <v>35</v>
      </c>
      <c r="S8136" s="13" t="n">
        <f aca="false">R8136</f>
        <v>35</v>
      </c>
      <c r="T8136" s="15"/>
    </row>
    <row r="8137" customFormat="false" ht="15" hidden="false" customHeight="false" outlineLevel="0" collapsed="false">
      <c r="O8137" s="0" t="n">
        <f aca="false">O8136+1</f>
        <v>8111</v>
      </c>
      <c r="P8137" s="15" t="n">
        <v>4651.5</v>
      </c>
      <c r="Q8137" s="0" t="n">
        <f aca="false">MATCH(P8137+1,$AB$9:$AB$14)+1</f>
        <v>4</v>
      </c>
      <c r="R8137" s="10" t="n">
        <f aca="false">INDEX($Y$9:$Y$14,Q8137)</f>
        <v>35</v>
      </c>
      <c r="S8137" s="13" t="n">
        <f aca="false">R8137</f>
        <v>35</v>
      </c>
      <c r="T8137" s="15"/>
    </row>
    <row r="8138" customFormat="false" ht="15" hidden="false" customHeight="false" outlineLevel="0" collapsed="false">
      <c r="O8138" s="0" t="n">
        <f aca="false">O8137+1</f>
        <v>8112</v>
      </c>
      <c r="P8138" s="15" t="n">
        <v>4315.5</v>
      </c>
      <c r="Q8138" s="0" t="n">
        <f aca="false">MATCH(P8138+1,$AB$9:$AB$14)+1</f>
        <v>3</v>
      </c>
      <c r="R8138" s="10" t="n">
        <f aca="false">INDEX($Y$9:$Y$14,Q8138)</f>
        <v>35</v>
      </c>
      <c r="S8138" s="13" t="n">
        <f aca="false">R8138</f>
        <v>35</v>
      </c>
      <c r="T8138" s="15"/>
    </row>
    <row r="8139" customFormat="false" ht="15" hidden="false" customHeight="false" outlineLevel="0" collapsed="false">
      <c r="O8139" s="0" t="n">
        <f aca="false">O8138+1</f>
        <v>8113</v>
      </c>
      <c r="P8139" s="15" t="n">
        <v>4152</v>
      </c>
      <c r="Q8139" s="0" t="n">
        <f aca="false">MATCH(P8139+1,$AB$9:$AB$14)+1</f>
        <v>3</v>
      </c>
      <c r="R8139" s="10" t="n">
        <f aca="false">INDEX($Y$9:$Y$14,Q8139)</f>
        <v>35</v>
      </c>
      <c r="S8139" s="13" t="n">
        <f aca="false">R8139</f>
        <v>35</v>
      </c>
      <c r="T8139" s="15"/>
    </row>
    <row r="8140" customFormat="false" ht="15" hidden="false" customHeight="false" outlineLevel="0" collapsed="false">
      <c r="O8140" s="0" t="n">
        <f aca="false">O8139+1</f>
        <v>8114</v>
      </c>
      <c r="P8140" s="15" t="n">
        <v>4002</v>
      </c>
      <c r="Q8140" s="0" t="n">
        <f aca="false">MATCH(P8140+1,$AB$9:$AB$14)+1</f>
        <v>3</v>
      </c>
      <c r="R8140" s="10" t="n">
        <f aca="false">INDEX($Y$9:$Y$14,Q8140)</f>
        <v>35</v>
      </c>
      <c r="S8140" s="13" t="n">
        <f aca="false">R8140</f>
        <v>35</v>
      </c>
      <c r="T8140" s="15"/>
    </row>
    <row r="8141" customFormat="false" ht="15" hidden="false" customHeight="false" outlineLevel="0" collapsed="false">
      <c r="O8141" s="0" t="n">
        <f aca="false">O8140+1</f>
        <v>8115</v>
      </c>
      <c r="P8141" s="15" t="n">
        <v>3952.5</v>
      </c>
      <c r="Q8141" s="0" t="n">
        <f aca="false">MATCH(P8141+1,$AB$9:$AB$14)+1</f>
        <v>3</v>
      </c>
      <c r="R8141" s="10" t="n">
        <f aca="false">INDEX($Y$9:$Y$14,Q8141)</f>
        <v>35</v>
      </c>
      <c r="S8141" s="13" t="n">
        <f aca="false">R8141</f>
        <v>35</v>
      </c>
      <c r="T8141" s="15"/>
    </row>
    <row r="8142" customFormat="false" ht="15" hidden="false" customHeight="false" outlineLevel="0" collapsed="false">
      <c r="O8142" s="0" t="n">
        <f aca="false">O8141+1</f>
        <v>8116</v>
      </c>
      <c r="P8142" s="15" t="n">
        <v>3978</v>
      </c>
      <c r="Q8142" s="0" t="n">
        <f aca="false">MATCH(P8142+1,$AB$9:$AB$14)+1</f>
        <v>3</v>
      </c>
      <c r="R8142" s="10" t="n">
        <f aca="false">INDEX($Y$9:$Y$14,Q8142)</f>
        <v>35</v>
      </c>
      <c r="S8142" s="13" t="n">
        <f aca="false">R8142</f>
        <v>35</v>
      </c>
      <c r="T8142" s="15"/>
    </row>
    <row r="8143" customFormat="false" ht="15" hidden="false" customHeight="false" outlineLevel="0" collapsed="false">
      <c r="O8143" s="0" t="n">
        <f aca="false">O8142+1</f>
        <v>8117</v>
      </c>
      <c r="P8143" s="15" t="n">
        <v>4167</v>
      </c>
      <c r="Q8143" s="0" t="n">
        <f aca="false">MATCH(P8143+1,$AB$9:$AB$14)+1</f>
        <v>3</v>
      </c>
      <c r="R8143" s="10" t="n">
        <f aca="false">INDEX($Y$9:$Y$14,Q8143)</f>
        <v>35</v>
      </c>
      <c r="S8143" s="13" t="n">
        <f aca="false">R8143</f>
        <v>35</v>
      </c>
      <c r="T8143" s="15"/>
    </row>
    <row r="8144" customFormat="false" ht="15" hidden="false" customHeight="false" outlineLevel="0" collapsed="false">
      <c r="O8144" s="0" t="n">
        <f aca="false">O8143+1</f>
        <v>8118</v>
      </c>
      <c r="P8144" s="15" t="n">
        <v>4368</v>
      </c>
      <c r="Q8144" s="0" t="n">
        <f aca="false">MATCH(P8144+1,$AB$9:$AB$14)+1</f>
        <v>3</v>
      </c>
      <c r="R8144" s="10" t="n">
        <f aca="false">INDEX($Y$9:$Y$14,Q8144)</f>
        <v>35</v>
      </c>
      <c r="S8144" s="13" t="n">
        <f aca="false">R8144</f>
        <v>35</v>
      </c>
      <c r="T8144" s="15"/>
    </row>
    <row r="8145" customFormat="false" ht="15" hidden="false" customHeight="false" outlineLevel="0" collapsed="false">
      <c r="O8145" s="0" t="n">
        <f aca="false">O8144+1</f>
        <v>8119</v>
      </c>
      <c r="P8145" s="15" t="n">
        <v>4365</v>
      </c>
      <c r="Q8145" s="0" t="n">
        <f aca="false">MATCH(P8145+1,$AB$9:$AB$14)+1</f>
        <v>3</v>
      </c>
      <c r="R8145" s="10" t="n">
        <f aca="false">INDEX($Y$9:$Y$14,Q8145)</f>
        <v>35</v>
      </c>
      <c r="S8145" s="13" t="n">
        <f aca="false">R8145</f>
        <v>35</v>
      </c>
      <c r="T8145" s="15"/>
    </row>
    <row r="8146" customFormat="false" ht="15" hidden="false" customHeight="false" outlineLevel="0" collapsed="false">
      <c r="O8146" s="0" t="n">
        <f aca="false">O8145+1</f>
        <v>8120</v>
      </c>
      <c r="P8146" s="15" t="n">
        <v>5037</v>
      </c>
      <c r="Q8146" s="0" t="n">
        <f aca="false">MATCH(P8146+1,$AB$9:$AB$14)+1</f>
        <v>4</v>
      </c>
      <c r="R8146" s="10" t="n">
        <f aca="false">INDEX($Y$9:$Y$14,Q8146)</f>
        <v>35</v>
      </c>
      <c r="S8146" s="13" t="n">
        <f aca="false">R8146</f>
        <v>35</v>
      </c>
      <c r="T8146" s="15"/>
    </row>
    <row r="8147" customFormat="false" ht="15" hidden="false" customHeight="false" outlineLevel="0" collapsed="false">
      <c r="O8147" s="0" t="n">
        <f aca="false">O8146+1</f>
        <v>8121</v>
      </c>
      <c r="P8147" s="15" t="n">
        <v>5278.5</v>
      </c>
      <c r="Q8147" s="0" t="n">
        <f aca="false">MATCH(P8147+1,$AB$9:$AB$14)+1</f>
        <v>4</v>
      </c>
      <c r="R8147" s="10" t="n">
        <f aca="false">INDEX($Y$9:$Y$14,Q8147)</f>
        <v>35</v>
      </c>
      <c r="S8147" s="13" t="n">
        <f aca="false">R8147</f>
        <v>35</v>
      </c>
      <c r="T8147" s="15"/>
    </row>
    <row r="8148" customFormat="false" ht="15" hidden="false" customHeight="false" outlineLevel="0" collapsed="false">
      <c r="O8148" s="0" t="n">
        <f aca="false">O8147+1</f>
        <v>8122</v>
      </c>
      <c r="P8148" s="15" t="n">
        <v>5569.5</v>
      </c>
      <c r="Q8148" s="0" t="n">
        <f aca="false">MATCH(P8148+1,$AB$9:$AB$14)+1</f>
        <v>4</v>
      </c>
      <c r="R8148" s="10" t="n">
        <f aca="false">INDEX($Y$9:$Y$14,Q8148)</f>
        <v>35</v>
      </c>
      <c r="S8148" s="13" t="n">
        <f aca="false">R8148</f>
        <v>35</v>
      </c>
      <c r="T8148" s="15"/>
    </row>
    <row r="8149" customFormat="false" ht="15" hidden="false" customHeight="false" outlineLevel="0" collapsed="false">
      <c r="O8149" s="0" t="n">
        <f aca="false">O8148+1</f>
        <v>8123</v>
      </c>
      <c r="P8149" s="15" t="n">
        <v>5743.5</v>
      </c>
      <c r="Q8149" s="0" t="n">
        <f aca="false">MATCH(P8149+1,$AB$9:$AB$14)+1</f>
        <v>5</v>
      </c>
      <c r="R8149" s="10" t="n">
        <f aca="false">INDEX($Y$9:$Y$14,Q8149)</f>
        <v>132</v>
      </c>
      <c r="S8149" s="13" t="n">
        <f aca="false">R8149</f>
        <v>132</v>
      </c>
      <c r="T8149" s="15"/>
    </row>
    <row r="8150" customFormat="false" ht="15" hidden="false" customHeight="false" outlineLevel="0" collapsed="false">
      <c r="O8150" s="0" t="n">
        <f aca="false">O8149+1</f>
        <v>8124</v>
      </c>
      <c r="P8150" s="15" t="n">
        <v>5439</v>
      </c>
      <c r="Q8150" s="0" t="n">
        <f aca="false">MATCH(P8150+1,$AB$9:$AB$14)+1</f>
        <v>4</v>
      </c>
      <c r="R8150" s="10" t="n">
        <f aca="false">INDEX($Y$9:$Y$14,Q8150)</f>
        <v>35</v>
      </c>
      <c r="S8150" s="13" t="n">
        <f aca="false">R8150</f>
        <v>35</v>
      </c>
      <c r="T8150" s="15"/>
    </row>
    <row r="8151" customFormat="false" ht="15" hidden="false" customHeight="false" outlineLevel="0" collapsed="false">
      <c r="O8151" s="0" t="n">
        <f aca="false">O8150+1</f>
        <v>8125</v>
      </c>
      <c r="P8151" s="15" t="n">
        <v>5442</v>
      </c>
      <c r="Q8151" s="0" t="n">
        <f aca="false">MATCH(P8151+1,$AB$9:$AB$14)+1</f>
        <v>4</v>
      </c>
      <c r="R8151" s="10" t="n">
        <f aca="false">INDEX($Y$9:$Y$14,Q8151)</f>
        <v>35</v>
      </c>
      <c r="S8151" s="13" t="n">
        <f aca="false">R8151</f>
        <v>35</v>
      </c>
      <c r="T8151" s="15"/>
    </row>
    <row r="8152" customFormat="false" ht="15" hidden="false" customHeight="false" outlineLevel="0" collapsed="false">
      <c r="O8152" s="0" t="n">
        <f aca="false">O8151+1</f>
        <v>8126</v>
      </c>
      <c r="P8152" s="15" t="n">
        <v>5598</v>
      </c>
      <c r="Q8152" s="0" t="n">
        <f aca="false">MATCH(P8152+1,$AB$9:$AB$14)+1</f>
        <v>4</v>
      </c>
      <c r="R8152" s="10" t="n">
        <f aca="false">INDEX($Y$9:$Y$14,Q8152)</f>
        <v>35</v>
      </c>
      <c r="S8152" s="13" t="n">
        <f aca="false">R8152</f>
        <v>35</v>
      </c>
      <c r="T8152" s="15"/>
    </row>
    <row r="8153" customFormat="false" ht="15" hidden="false" customHeight="false" outlineLevel="0" collapsed="false">
      <c r="O8153" s="0" t="n">
        <f aca="false">O8152+1</f>
        <v>8127</v>
      </c>
      <c r="P8153" s="15" t="n">
        <v>5608.5</v>
      </c>
      <c r="Q8153" s="0" t="n">
        <f aca="false">MATCH(P8153+1,$AB$9:$AB$14)+1</f>
        <v>5</v>
      </c>
      <c r="R8153" s="10" t="n">
        <f aca="false">INDEX($Y$9:$Y$14,Q8153)</f>
        <v>132</v>
      </c>
      <c r="S8153" s="13" t="n">
        <f aca="false">R8153</f>
        <v>132</v>
      </c>
      <c r="T8153" s="15"/>
    </row>
    <row r="8154" customFormat="false" ht="15" hidden="false" customHeight="false" outlineLevel="0" collapsed="false">
      <c r="O8154" s="0" t="n">
        <f aca="false">O8153+1</f>
        <v>8128</v>
      </c>
      <c r="P8154" s="15" t="n">
        <v>5533.5</v>
      </c>
      <c r="Q8154" s="0" t="n">
        <f aca="false">MATCH(P8154+1,$AB$9:$AB$14)+1</f>
        <v>4</v>
      </c>
      <c r="R8154" s="10" t="n">
        <f aca="false">INDEX($Y$9:$Y$14,Q8154)</f>
        <v>35</v>
      </c>
      <c r="S8154" s="13" t="n">
        <f aca="false">R8154</f>
        <v>35</v>
      </c>
      <c r="T8154" s="15"/>
    </row>
    <row r="8155" customFormat="false" ht="15" hidden="false" customHeight="false" outlineLevel="0" collapsed="false">
      <c r="O8155" s="0" t="n">
        <f aca="false">O8154+1</f>
        <v>8129</v>
      </c>
      <c r="P8155" s="15" t="n">
        <v>5574</v>
      </c>
      <c r="Q8155" s="0" t="n">
        <f aca="false">MATCH(P8155+1,$AB$9:$AB$14)+1</f>
        <v>4</v>
      </c>
      <c r="R8155" s="10" t="n">
        <f aca="false">INDEX($Y$9:$Y$14,Q8155)</f>
        <v>35</v>
      </c>
      <c r="S8155" s="13" t="n">
        <f aca="false">R8155</f>
        <v>35</v>
      </c>
      <c r="T8155" s="15"/>
    </row>
    <row r="8156" customFormat="false" ht="15" hidden="false" customHeight="false" outlineLevel="0" collapsed="false">
      <c r="O8156" s="0" t="n">
        <f aca="false">O8155+1</f>
        <v>8130</v>
      </c>
      <c r="P8156" s="15" t="n">
        <v>6175.5</v>
      </c>
      <c r="Q8156" s="0" t="n">
        <f aca="false">MATCH(P8156+1,$AB$9:$AB$14)+1</f>
        <v>5</v>
      </c>
      <c r="R8156" s="10" t="n">
        <f aca="false">INDEX($Y$9:$Y$14,Q8156)</f>
        <v>132</v>
      </c>
      <c r="S8156" s="13" t="n">
        <f aca="false">R8156</f>
        <v>132</v>
      </c>
      <c r="T8156" s="15"/>
    </row>
    <row r="8157" customFormat="false" ht="15" hidden="false" customHeight="false" outlineLevel="0" collapsed="false">
      <c r="O8157" s="0" t="n">
        <f aca="false">O8156+1</f>
        <v>8131</v>
      </c>
      <c r="P8157" s="15" t="n">
        <v>6124.5</v>
      </c>
      <c r="Q8157" s="0" t="n">
        <f aca="false">MATCH(P8157+1,$AB$9:$AB$14)+1</f>
        <v>5</v>
      </c>
      <c r="R8157" s="10" t="n">
        <f aca="false">INDEX($Y$9:$Y$14,Q8157)</f>
        <v>132</v>
      </c>
      <c r="S8157" s="13" t="n">
        <f aca="false">R8157</f>
        <v>132</v>
      </c>
      <c r="T8157" s="15"/>
    </row>
    <row r="8158" customFormat="false" ht="15" hidden="false" customHeight="false" outlineLevel="0" collapsed="false">
      <c r="O8158" s="0" t="n">
        <f aca="false">O8157+1</f>
        <v>8132</v>
      </c>
      <c r="P8158" s="15" t="n">
        <v>5949</v>
      </c>
      <c r="Q8158" s="0" t="n">
        <f aca="false">MATCH(P8158+1,$AB$9:$AB$14)+1</f>
        <v>5</v>
      </c>
      <c r="R8158" s="10" t="n">
        <f aca="false">INDEX($Y$9:$Y$14,Q8158)</f>
        <v>132</v>
      </c>
      <c r="S8158" s="13" t="n">
        <f aca="false">R8158</f>
        <v>132</v>
      </c>
      <c r="T8158" s="15"/>
    </row>
    <row r="8159" customFormat="false" ht="15" hidden="false" customHeight="false" outlineLevel="0" collapsed="false">
      <c r="O8159" s="0" t="n">
        <f aca="false">O8158+1</f>
        <v>8133</v>
      </c>
      <c r="P8159" s="15" t="n">
        <v>5605.5</v>
      </c>
      <c r="Q8159" s="0" t="n">
        <f aca="false">MATCH(P8159+1,$AB$9:$AB$14)+1</f>
        <v>5</v>
      </c>
      <c r="R8159" s="10" t="n">
        <f aca="false">INDEX($Y$9:$Y$14,Q8159)</f>
        <v>132</v>
      </c>
      <c r="S8159" s="13" t="n">
        <f aca="false">R8159</f>
        <v>132</v>
      </c>
      <c r="T8159" s="15"/>
    </row>
    <row r="8160" customFormat="false" ht="15" hidden="false" customHeight="false" outlineLevel="0" collapsed="false">
      <c r="O8160" s="0" t="n">
        <f aca="false">O8159+1</f>
        <v>8134</v>
      </c>
      <c r="P8160" s="15" t="n">
        <v>5149.5</v>
      </c>
      <c r="Q8160" s="0" t="n">
        <f aca="false">MATCH(P8160+1,$AB$9:$AB$14)+1</f>
        <v>4</v>
      </c>
      <c r="R8160" s="10" t="n">
        <f aca="false">INDEX($Y$9:$Y$14,Q8160)</f>
        <v>35</v>
      </c>
      <c r="S8160" s="13" t="n">
        <f aca="false">R8160</f>
        <v>35</v>
      </c>
      <c r="T8160" s="15"/>
    </row>
    <row r="8161" customFormat="false" ht="15" hidden="false" customHeight="false" outlineLevel="0" collapsed="false">
      <c r="O8161" s="0" t="n">
        <f aca="false">O8160+1</f>
        <v>8135</v>
      </c>
      <c r="P8161" s="15" t="n">
        <v>4642.5</v>
      </c>
      <c r="Q8161" s="0" t="n">
        <f aca="false">MATCH(P8161+1,$AB$9:$AB$14)+1</f>
        <v>4</v>
      </c>
      <c r="R8161" s="10" t="n">
        <f aca="false">INDEX($Y$9:$Y$14,Q8161)</f>
        <v>35</v>
      </c>
      <c r="S8161" s="13" t="n">
        <f aca="false">R8161</f>
        <v>35</v>
      </c>
      <c r="T8161" s="15"/>
    </row>
    <row r="8162" customFormat="false" ht="15" hidden="false" customHeight="false" outlineLevel="0" collapsed="false">
      <c r="O8162" s="0" t="n">
        <f aca="false">O8161+1</f>
        <v>8136</v>
      </c>
      <c r="P8162" s="15" t="n">
        <v>4296</v>
      </c>
      <c r="Q8162" s="0" t="n">
        <f aca="false">MATCH(P8162+1,$AB$9:$AB$14)+1</f>
        <v>3</v>
      </c>
      <c r="R8162" s="10" t="n">
        <f aca="false">INDEX($Y$9:$Y$14,Q8162)</f>
        <v>35</v>
      </c>
      <c r="S8162" s="13" t="n">
        <f aca="false">R8162</f>
        <v>35</v>
      </c>
      <c r="T8162" s="15"/>
    </row>
    <row r="8163" customFormat="false" ht="15" hidden="false" customHeight="false" outlineLevel="0" collapsed="false">
      <c r="O8163" s="0" t="n">
        <f aca="false">O8162+1</f>
        <v>8137</v>
      </c>
      <c r="P8163" s="15" t="n">
        <v>4168.5</v>
      </c>
      <c r="Q8163" s="0" t="n">
        <f aca="false">MATCH(P8163+1,$AB$9:$AB$14)+1</f>
        <v>3</v>
      </c>
      <c r="R8163" s="10" t="n">
        <f aca="false">INDEX($Y$9:$Y$14,Q8163)</f>
        <v>35</v>
      </c>
      <c r="S8163" s="13" t="n">
        <f aca="false">R8163</f>
        <v>35</v>
      </c>
      <c r="T8163" s="15"/>
    </row>
    <row r="8164" customFormat="false" ht="15" hidden="false" customHeight="false" outlineLevel="0" collapsed="false">
      <c r="O8164" s="0" t="n">
        <f aca="false">O8163+1</f>
        <v>8138</v>
      </c>
      <c r="P8164" s="15" t="n">
        <v>4035</v>
      </c>
      <c r="Q8164" s="0" t="n">
        <f aca="false">MATCH(P8164+1,$AB$9:$AB$14)+1</f>
        <v>3</v>
      </c>
      <c r="R8164" s="10" t="n">
        <f aca="false">INDEX($Y$9:$Y$14,Q8164)</f>
        <v>35</v>
      </c>
      <c r="S8164" s="13" t="n">
        <f aca="false">R8164</f>
        <v>35</v>
      </c>
      <c r="T8164" s="15"/>
    </row>
    <row r="8165" customFormat="false" ht="15" hidden="false" customHeight="false" outlineLevel="0" collapsed="false">
      <c r="O8165" s="0" t="n">
        <f aca="false">O8164+1</f>
        <v>8139</v>
      </c>
      <c r="P8165" s="15" t="n">
        <v>3952.5</v>
      </c>
      <c r="Q8165" s="0" t="n">
        <f aca="false">MATCH(P8165+1,$AB$9:$AB$14)+1</f>
        <v>3</v>
      </c>
      <c r="R8165" s="10" t="n">
        <f aca="false">INDEX($Y$9:$Y$14,Q8165)</f>
        <v>35</v>
      </c>
      <c r="S8165" s="13" t="n">
        <f aca="false">R8165</f>
        <v>35</v>
      </c>
      <c r="T8165" s="15"/>
    </row>
    <row r="8166" customFormat="false" ht="15" hidden="false" customHeight="false" outlineLevel="0" collapsed="false">
      <c r="O8166" s="0" t="n">
        <f aca="false">O8165+1</f>
        <v>8140</v>
      </c>
      <c r="P8166" s="15" t="n">
        <v>3930</v>
      </c>
      <c r="Q8166" s="0" t="n">
        <f aca="false">MATCH(P8166+1,$AB$9:$AB$14)+1</f>
        <v>3</v>
      </c>
      <c r="R8166" s="10" t="n">
        <f aca="false">INDEX($Y$9:$Y$14,Q8166)</f>
        <v>35</v>
      </c>
      <c r="S8166" s="13" t="n">
        <f aca="false">R8166</f>
        <v>35</v>
      </c>
      <c r="T8166" s="15"/>
    </row>
    <row r="8167" customFormat="false" ht="15" hidden="false" customHeight="false" outlineLevel="0" collapsed="false">
      <c r="O8167" s="0" t="n">
        <f aca="false">O8166+1</f>
        <v>8141</v>
      </c>
      <c r="P8167" s="15" t="n">
        <v>4141.5</v>
      </c>
      <c r="Q8167" s="0" t="n">
        <f aca="false">MATCH(P8167+1,$AB$9:$AB$14)+1</f>
        <v>3</v>
      </c>
      <c r="R8167" s="10" t="n">
        <f aca="false">INDEX($Y$9:$Y$14,Q8167)</f>
        <v>35</v>
      </c>
      <c r="S8167" s="13" t="n">
        <f aca="false">R8167</f>
        <v>35</v>
      </c>
      <c r="T8167" s="15"/>
    </row>
    <row r="8168" customFormat="false" ht="15" hidden="false" customHeight="false" outlineLevel="0" collapsed="false">
      <c r="O8168" s="0" t="n">
        <f aca="false">O8167+1</f>
        <v>8142</v>
      </c>
      <c r="P8168" s="15" t="n">
        <v>4333.5</v>
      </c>
      <c r="Q8168" s="0" t="n">
        <f aca="false">MATCH(P8168+1,$AB$9:$AB$14)+1</f>
        <v>3</v>
      </c>
      <c r="R8168" s="10" t="n">
        <f aca="false">INDEX($Y$9:$Y$14,Q8168)</f>
        <v>35</v>
      </c>
      <c r="S8168" s="13" t="n">
        <f aca="false">R8168</f>
        <v>35</v>
      </c>
      <c r="T8168" s="15"/>
    </row>
    <row r="8169" customFormat="false" ht="15" hidden="false" customHeight="false" outlineLevel="0" collapsed="false">
      <c r="O8169" s="0" t="n">
        <f aca="false">O8168+1</f>
        <v>8143</v>
      </c>
      <c r="P8169" s="15" t="n">
        <v>4258.5</v>
      </c>
      <c r="Q8169" s="0" t="n">
        <f aca="false">MATCH(P8169+1,$AB$9:$AB$14)+1</f>
        <v>3</v>
      </c>
      <c r="R8169" s="10" t="n">
        <f aca="false">INDEX($Y$9:$Y$14,Q8169)</f>
        <v>35</v>
      </c>
      <c r="S8169" s="13" t="n">
        <f aca="false">R8169</f>
        <v>35</v>
      </c>
      <c r="T8169" s="15"/>
    </row>
    <row r="8170" customFormat="false" ht="15" hidden="false" customHeight="false" outlineLevel="0" collapsed="false">
      <c r="O8170" s="0" t="n">
        <f aca="false">O8169+1</f>
        <v>8144</v>
      </c>
      <c r="P8170" s="15" t="n">
        <v>4849.5</v>
      </c>
      <c r="Q8170" s="0" t="n">
        <f aca="false">MATCH(P8170+1,$AB$9:$AB$14)+1</f>
        <v>4</v>
      </c>
      <c r="R8170" s="10" t="n">
        <f aca="false">INDEX($Y$9:$Y$14,Q8170)</f>
        <v>35</v>
      </c>
      <c r="S8170" s="13" t="n">
        <f aca="false">R8170</f>
        <v>35</v>
      </c>
      <c r="T8170" s="15"/>
    </row>
    <row r="8171" customFormat="false" ht="15" hidden="false" customHeight="false" outlineLevel="0" collapsed="false">
      <c r="O8171" s="0" t="n">
        <f aca="false">O8170+1</f>
        <v>8145</v>
      </c>
      <c r="P8171" s="15" t="n">
        <v>5356.5</v>
      </c>
      <c r="Q8171" s="0" t="n">
        <f aca="false">MATCH(P8171+1,$AB$9:$AB$14)+1</f>
        <v>4</v>
      </c>
      <c r="R8171" s="10" t="n">
        <f aca="false">INDEX($Y$9:$Y$14,Q8171)</f>
        <v>35</v>
      </c>
      <c r="S8171" s="13" t="n">
        <f aca="false">R8171</f>
        <v>35</v>
      </c>
      <c r="T8171" s="15"/>
    </row>
    <row r="8172" customFormat="false" ht="15" hidden="false" customHeight="false" outlineLevel="0" collapsed="false">
      <c r="O8172" s="0" t="n">
        <f aca="false">O8171+1</f>
        <v>8146</v>
      </c>
      <c r="P8172" s="15" t="n">
        <v>5731.5</v>
      </c>
      <c r="Q8172" s="0" t="n">
        <f aca="false">MATCH(P8172+1,$AB$9:$AB$14)+1</f>
        <v>5</v>
      </c>
      <c r="R8172" s="10" t="n">
        <f aca="false">INDEX($Y$9:$Y$14,Q8172)</f>
        <v>132</v>
      </c>
      <c r="S8172" s="13" t="n">
        <f aca="false">R8172</f>
        <v>132</v>
      </c>
      <c r="T8172" s="15"/>
    </row>
    <row r="8173" customFormat="false" ht="15" hidden="false" customHeight="false" outlineLevel="0" collapsed="false">
      <c r="O8173" s="0" t="n">
        <f aca="false">O8172+1</f>
        <v>8147</v>
      </c>
      <c r="P8173" s="15" t="n">
        <v>5907</v>
      </c>
      <c r="Q8173" s="0" t="n">
        <f aca="false">MATCH(P8173+1,$AB$9:$AB$14)+1</f>
        <v>5</v>
      </c>
      <c r="R8173" s="10" t="n">
        <f aca="false">INDEX($Y$9:$Y$14,Q8173)</f>
        <v>132</v>
      </c>
      <c r="S8173" s="13" t="n">
        <f aca="false">R8173</f>
        <v>132</v>
      </c>
      <c r="T8173" s="15"/>
    </row>
    <row r="8174" customFormat="false" ht="15" hidden="false" customHeight="false" outlineLevel="0" collapsed="false">
      <c r="O8174" s="0" t="n">
        <f aca="false">O8173+1</f>
        <v>8148</v>
      </c>
      <c r="P8174" s="15" t="n">
        <v>5691</v>
      </c>
      <c r="Q8174" s="0" t="n">
        <f aca="false">MATCH(P8174+1,$AB$9:$AB$14)+1</f>
        <v>5</v>
      </c>
      <c r="R8174" s="10" t="n">
        <f aca="false">INDEX($Y$9:$Y$14,Q8174)</f>
        <v>132</v>
      </c>
      <c r="S8174" s="13" t="n">
        <f aca="false">R8174</f>
        <v>132</v>
      </c>
      <c r="T8174" s="15"/>
    </row>
    <row r="8175" customFormat="false" ht="15" hidden="false" customHeight="false" outlineLevel="0" collapsed="false">
      <c r="O8175" s="0" t="n">
        <f aca="false">O8174+1</f>
        <v>8149</v>
      </c>
      <c r="P8175" s="15" t="n">
        <v>5764.5</v>
      </c>
      <c r="Q8175" s="0" t="n">
        <f aca="false">MATCH(P8175+1,$AB$9:$AB$14)+1</f>
        <v>5</v>
      </c>
      <c r="R8175" s="10" t="n">
        <f aca="false">INDEX($Y$9:$Y$14,Q8175)</f>
        <v>132</v>
      </c>
      <c r="S8175" s="13" t="n">
        <f aca="false">R8175</f>
        <v>132</v>
      </c>
      <c r="T8175" s="15"/>
    </row>
    <row r="8176" customFormat="false" ht="15" hidden="false" customHeight="false" outlineLevel="0" collapsed="false">
      <c r="O8176" s="0" t="n">
        <f aca="false">O8175+1</f>
        <v>8150</v>
      </c>
      <c r="P8176" s="15" t="n">
        <v>5898</v>
      </c>
      <c r="Q8176" s="0" t="n">
        <f aca="false">MATCH(P8176+1,$AB$9:$AB$14)+1</f>
        <v>5</v>
      </c>
      <c r="R8176" s="10" t="n">
        <f aca="false">INDEX($Y$9:$Y$14,Q8176)</f>
        <v>132</v>
      </c>
      <c r="S8176" s="13" t="n">
        <f aca="false">R8176</f>
        <v>132</v>
      </c>
      <c r="T8176" s="15"/>
    </row>
    <row r="8177" customFormat="false" ht="15" hidden="false" customHeight="false" outlineLevel="0" collapsed="false">
      <c r="O8177" s="0" t="n">
        <f aca="false">O8176+1</f>
        <v>8151</v>
      </c>
      <c r="P8177" s="15" t="n">
        <v>5776.5</v>
      </c>
      <c r="Q8177" s="0" t="n">
        <f aca="false">MATCH(P8177+1,$AB$9:$AB$14)+1</f>
        <v>5</v>
      </c>
      <c r="R8177" s="10" t="n">
        <f aca="false">INDEX($Y$9:$Y$14,Q8177)</f>
        <v>132</v>
      </c>
      <c r="S8177" s="13" t="n">
        <f aca="false">R8177</f>
        <v>132</v>
      </c>
      <c r="T8177" s="15"/>
    </row>
    <row r="8178" customFormat="false" ht="15" hidden="false" customHeight="false" outlineLevel="0" collapsed="false">
      <c r="O8178" s="0" t="n">
        <f aca="false">O8177+1</f>
        <v>8152</v>
      </c>
      <c r="P8178" s="15" t="n">
        <v>5679</v>
      </c>
      <c r="Q8178" s="0" t="n">
        <f aca="false">MATCH(P8178+1,$AB$9:$AB$14)+1</f>
        <v>5</v>
      </c>
      <c r="R8178" s="10" t="n">
        <f aca="false">INDEX($Y$9:$Y$14,Q8178)</f>
        <v>132</v>
      </c>
      <c r="S8178" s="13" t="n">
        <f aca="false">R8178</f>
        <v>132</v>
      </c>
      <c r="T8178" s="15"/>
    </row>
    <row r="8179" customFormat="false" ht="15" hidden="false" customHeight="false" outlineLevel="0" collapsed="false">
      <c r="O8179" s="0" t="n">
        <f aca="false">O8178+1</f>
        <v>8153</v>
      </c>
      <c r="P8179" s="15" t="n">
        <v>5673</v>
      </c>
      <c r="Q8179" s="0" t="n">
        <f aca="false">MATCH(P8179+1,$AB$9:$AB$14)+1</f>
        <v>5</v>
      </c>
      <c r="R8179" s="10" t="n">
        <f aca="false">INDEX($Y$9:$Y$14,Q8179)</f>
        <v>132</v>
      </c>
      <c r="S8179" s="13" t="n">
        <f aca="false">R8179</f>
        <v>132</v>
      </c>
      <c r="T8179" s="15"/>
    </row>
    <row r="8180" customFormat="false" ht="15" hidden="false" customHeight="false" outlineLevel="0" collapsed="false">
      <c r="O8180" s="0" t="n">
        <f aca="false">O8179+1</f>
        <v>8154</v>
      </c>
      <c r="P8180" s="15" t="n">
        <v>6387</v>
      </c>
      <c r="Q8180" s="0" t="n">
        <f aca="false">MATCH(P8180+1,$AB$9:$AB$14)+1</f>
        <v>5</v>
      </c>
      <c r="R8180" s="10" t="n">
        <f aca="false">INDEX($Y$9:$Y$14,Q8180)</f>
        <v>132</v>
      </c>
      <c r="S8180" s="13" t="n">
        <f aca="false">R8180</f>
        <v>132</v>
      </c>
      <c r="T8180" s="15"/>
    </row>
    <row r="8181" customFormat="false" ht="15" hidden="false" customHeight="false" outlineLevel="0" collapsed="false">
      <c r="O8181" s="0" t="n">
        <f aca="false">O8180+1</f>
        <v>8155</v>
      </c>
      <c r="P8181" s="15" t="n">
        <v>6319.5</v>
      </c>
      <c r="Q8181" s="0" t="n">
        <f aca="false">MATCH(P8181+1,$AB$9:$AB$14)+1</f>
        <v>5</v>
      </c>
      <c r="R8181" s="10" t="n">
        <f aca="false">INDEX($Y$9:$Y$14,Q8181)</f>
        <v>132</v>
      </c>
      <c r="S8181" s="13" t="n">
        <f aca="false">R8181</f>
        <v>132</v>
      </c>
      <c r="T8181" s="15"/>
    </row>
    <row r="8182" customFormat="false" ht="15" hidden="false" customHeight="false" outlineLevel="0" collapsed="false">
      <c r="O8182" s="0" t="n">
        <f aca="false">O8181+1</f>
        <v>8156</v>
      </c>
      <c r="P8182" s="15" t="n">
        <v>6144</v>
      </c>
      <c r="Q8182" s="0" t="n">
        <f aca="false">MATCH(P8182+1,$AB$9:$AB$14)+1</f>
        <v>5</v>
      </c>
      <c r="R8182" s="10" t="n">
        <f aca="false">INDEX($Y$9:$Y$14,Q8182)</f>
        <v>132</v>
      </c>
      <c r="S8182" s="13" t="n">
        <f aca="false">R8182</f>
        <v>132</v>
      </c>
      <c r="T8182" s="15"/>
    </row>
    <row r="8183" customFormat="false" ht="15" hidden="false" customHeight="false" outlineLevel="0" collapsed="false">
      <c r="O8183" s="0" t="n">
        <f aca="false">O8182+1</f>
        <v>8157</v>
      </c>
      <c r="P8183" s="15" t="n">
        <v>5835</v>
      </c>
      <c r="Q8183" s="0" t="n">
        <f aca="false">MATCH(P8183+1,$AB$9:$AB$14)+1</f>
        <v>5</v>
      </c>
      <c r="R8183" s="10" t="n">
        <f aca="false">INDEX($Y$9:$Y$14,Q8183)</f>
        <v>132</v>
      </c>
      <c r="S8183" s="13" t="n">
        <f aca="false">R8183</f>
        <v>132</v>
      </c>
      <c r="T8183" s="15"/>
    </row>
    <row r="8184" customFormat="false" ht="15" hidden="false" customHeight="false" outlineLevel="0" collapsed="false">
      <c r="O8184" s="0" t="n">
        <f aca="false">O8183+1</f>
        <v>8158</v>
      </c>
      <c r="P8184" s="15" t="n">
        <v>5328</v>
      </c>
      <c r="Q8184" s="0" t="n">
        <f aca="false">MATCH(P8184+1,$AB$9:$AB$14)+1</f>
        <v>4</v>
      </c>
      <c r="R8184" s="10" t="n">
        <f aca="false">INDEX($Y$9:$Y$14,Q8184)</f>
        <v>35</v>
      </c>
      <c r="S8184" s="13" t="n">
        <f aca="false">R8184</f>
        <v>35</v>
      </c>
      <c r="T8184" s="15"/>
    </row>
    <row r="8185" customFormat="false" ht="15" hidden="false" customHeight="false" outlineLevel="0" collapsed="false">
      <c r="O8185" s="0" t="n">
        <f aca="false">O8184+1</f>
        <v>8159</v>
      </c>
      <c r="P8185" s="15" t="n">
        <v>4881</v>
      </c>
      <c r="Q8185" s="0" t="n">
        <f aca="false">MATCH(P8185+1,$AB$9:$AB$14)+1</f>
        <v>4</v>
      </c>
      <c r="R8185" s="10" t="n">
        <f aca="false">INDEX($Y$9:$Y$14,Q8185)</f>
        <v>35</v>
      </c>
      <c r="S8185" s="13" t="n">
        <f aca="false">R8185</f>
        <v>35</v>
      </c>
      <c r="T8185" s="15"/>
    </row>
    <row r="8186" customFormat="false" ht="15" hidden="false" customHeight="false" outlineLevel="0" collapsed="false">
      <c r="O8186" s="0" t="n">
        <f aca="false">O8185+1</f>
        <v>8160</v>
      </c>
      <c r="P8186" s="15" t="n">
        <v>4467</v>
      </c>
      <c r="Q8186" s="0" t="n">
        <f aca="false">MATCH(P8186+1,$AB$9:$AB$14)+1</f>
        <v>3</v>
      </c>
      <c r="R8186" s="10" t="n">
        <f aca="false">INDEX($Y$9:$Y$14,Q8186)</f>
        <v>35</v>
      </c>
      <c r="S8186" s="13" t="n">
        <f aca="false">R8186</f>
        <v>35</v>
      </c>
      <c r="T8186" s="15"/>
    </row>
    <row r="8187" customFormat="false" ht="15" hidden="false" customHeight="false" outlineLevel="0" collapsed="false">
      <c r="O8187" s="0" t="n">
        <f aca="false">O8186+1</f>
        <v>8161</v>
      </c>
      <c r="P8187" s="15" t="n">
        <v>4287</v>
      </c>
      <c r="Q8187" s="0" t="n">
        <f aca="false">MATCH(P8187+1,$AB$9:$AB$14)+1</f>
        <v>3</v>
      </c>
      <c r="R8187" s="10" t="n">
        <f aca="false">INDEX($Y$9:$Y$14,Q8187)</f>
        <v>35</v>
      </c>
      <c r="S8187" s="13" t="n">
        <f aca="false">R8187</f>
        <v>35</v>
      </c>
      <c r="T8187" s="15"/>
    </row>
    <row r="8188" customFormat="false" ht="15" hidden="false" customHeight="false" outlineLevel="0" collapsed="false">
      <c r="O8188" s="0" t="n">
        <f aca="false">O8187+1</f>
        <v>8162</v>
      </c>
      <c r="P8188" s="15" t="n">
        <v>4183.5</v>
      </c>
      <c r="Q8188" s="0" t="n">
        <f aca="false">MATCH(P8188+1,$AB$9:$AB$14)+1</f>
        <v>3</v>
      </c>
      <c r="R8188" s="10" t="n">
        <f aca="false">INDEX($Y$9:$Y$14,Q8188)</f>
        <v>35</v>
      </c>
      <c r="S8188" s="13" t="n">
        <f aca="false">R8188</f>
        <v>35</v>
      </c>
      <c r="T8188" s="15"/>
    </row>
    <row r="8189" customFormat="false" ht="15" hidden="false" customHeight="false" outlineLevel="0" collapsed="false">
      <c r="O8189" s="0" t="n">
        <f aca="false">O8188+1</f>
        <v>8163</v>
      </c>
      <c r="P8189" s="15" t="n">
        <v>4098</v>
      </c>
      <c r="Q8189" s="0" t="n">
        <f aca="false">MATCH(P8189+1,$AB$9:$AB$14)+1</f>
        <v>3</v>
      </c>
      <c r="R8189" s="10" t="n">
        <f aca="false">INDEX($Y$9:$Y$14,Q8189)</f>
        <v>35</v>
      </c>
      <c r="S8189" s="13" t="n">
        <f aca="false">R8189</f>
        <v>35</v>
      </c>
      <c r="T8189" s="15"/>
    </row>
    <row r="8190" customFormat="false" ht="15" hidden="false" customHeight="false" outlineLevel="0" collapsed="false">
      <c r="O8190" s="0" t="n">
        <f aca="false">O8189+1</f>
        <v>8164</v>
      </c>
      <c r="P8190" s="15" t="n">
        <v>4084.5</v>
      </c>
      <c r="Q8190" s="0" t="n">
        <f aca="false">MATCH(P8190+1,$AB$9:$AB$14)+1</f>
        <v>3</v>
      </c>
      <c r="R8190" s="10" t="n">
        <f aca="false">INDEX($Y$9:$Y$14,Q8190)</f>
        <v>35</v>
      </c>
      <c r="S8190" s="13" t="n">
        <f aca="false">R8190</f>
        <v>35</v>
      </c>
      <c r="T8190" s="15"/>
    </row>
    <row r="8191" customFormat="false" ht="15" hidden="false" customHeight="false" outlineLevel="0" collapsed="false">
      <c r="O8191" s="0" t="n">
        <f aca="false">O8190+1</f>
        <v>8165</v>
      </c>
      <c r="P8191" s="15" t="n">
        <v>4194</v>
      </c>
      <c r="Q8191" s="0" t="n">
        <f aca="false">MATCH(P8191+1,$AB$9:$AB$14)+1</f>
        <v>3</v>
      </c>
      <c r="R8191" s="10" t="n">
        <f aca="false">INDEX($Y$9:$Y$14,Q8191)</f>
        <v>35</v>
      </c>
      <c r="S8191" s="13" t="n">
        <f aca="false">R8191</f>
        <v>35</v>
      </c>
      <c r="T8191" s="15"/>
    </row>
    <row r="8192" customFormat="false" ht="15" hidden="false" customHeight="false" outlineLevel="0" collapsed="false">
      <c r="O8192" s="0" t="n">
        <f aca="false">O8191+1</f>
        <v>8166</v>
      </c>
      <c r="P8192" s="15" t="n">
        <v>4344</v>
      </c>
      <c r="Q8192" s="0" t="n">
        <f aca="false">MATCH(P8192+1,$AB$9:$AB$14)+1</f>
        <v>3</v>
      </c>
      <c r="R8192" s="10" t="n">
        <f aca="false">INDEX($Y$9:$Y$14,Q8192)</f>
        <v>35</v>
      </c>
      <c r="S8192" s="13" t="n">
        <f aca="false">R8192</f>
        <v>35</v>
      </c>
      <c r="T8192" s="15"/>
    </row>
    <row r="8193" customFormat="false" ht="15" hidden="false" customHeight="false" outlineLevel="0" collapsed="false">
      <c r="O8193" s="0" t="n">
        <f aca="false">O8192+1</f>
        <v>8167</v>
      </c>
      <c r="P8193" s="15" t="n">
        <v>4342.5</v>
      </c>
      <c r="Q8193" s="0" t="n">
        <f aca="false">MATCH(P8193+1,$AB$9:$AB$14)+1</f>
        <v>3</v>
      </c>
      <c r="R8193" s="10" t="n">
        <f aca="false">INDEX($Y$9:$Y$14,Q8193)</f>
        <v>35</v>
      </c>
      <c r="S8193" s="13" t="n">
        <f aca="false">R8193</f>
        <v>35</v>
      </c>
      <c r="T8193" s="15"/>
    </row>
    <row r="8194" customFormat="false" ht="15" hidden="false" customHeight="false" outlineLevel="0" collapsed="false">
      <c r="O8194" s="0" t="n">
        <f aca="false">O8193+1</f>
        <v>8168</v>
      </c>
      <c r="P8194" s="15" t="n">
        <v>4935</v>
      </c>
      <c r="Q8194" s="0" t="n">
        <f aca="false">MATCH(P8194+1,$AB$9:$AB$14)+1</f>
        <v>4</v>
      </c>
      <c r="R8194" s="10" t="n">
        <f aca="false">INDEX($Y$9:$Y$14,Q8194)</f>
        <v>35</v>
      </c>
      <c r="S8194" s="13" t="n">
        <f aca="false">R8194</f>
        <v>35</v>
      </c>
      <c r="T8194" s="15"/>
    </row>
    <row r="8195" customFormat="false" ht="15" hidden="false" customHeight="false" outlineLevel="0" collapsed="false">
      <c r="O8195" s="0" t="n">
        <f aca="false">O8194+1</f>
        <v>8169</v>
      </c>
      <c r="P8195" s="15" t="n">
        <v>5436</v>
      </c>
      <c r="Q8195" s="0" t="n">
        <f aca="false">MATCH(P8195+1,$AB$9:$AB$14)+1</f>
        <v>4</v>
      </c>
      <c r="R8195" s="10" t="n">
        <f aca="false">INDEX($Y$9:$Y$14,Q8195)</f>
        <v>35</v>
      </c>
      <c r="S8195" s="13" t="n">
        <f aca="false">R8195</f>
        <v>35</v>
      </c>
      <c r="T8195" s="15"/>
    </row>
    <row r="8196" customFormat="false" ht="15" hidden="false" customHeight="false" outlineLevel="0" collapsed="false">
      <c r="O8196" s="0" t="n">
        <f aca="false">O8195+1</f>
        <v>8170</v>
      </c>
      <c r="P8196" s="15" t="n">
        <v>5808</v>
      </c>
      <c r="Q8196" s="0" t="n">
        <f aca="false">MATCH(P8196+1,$AB$9:$AB$14)+1</f>
        <v>5</v>
      </c>
      <c r="R8196" s="10" t="n">
        <f aca="false">INDEX($Y$9:$Y$14,Q8196)</f>
        <v>132</v>
      </c>
      <c r="S8196" s="13" t="n">
        <f aca="false">R8196</f>
        <v>132</v>
      </c>
      <c r="T8196" s="15"/>
    </row>
    <row r="8197" customFormat="false" ht="15" hidden="false" customHeight="false" outlineLevel="0" collapsed="false">
      <c r="O8197" s="0" t="n">
        <f aca="false">O8196+1</f>
        <v>8171</v>
      </c>
      <c r="P8197" s="15" t="n">
        <v>5937</v>
      </c>
      <c r="Q8197" s="0" t="n">
        <f aca="false">MATCH(P8197+1,$AB$9:$AB$14)+1</f>
        <v>5</v>
      </c>
      <c r="R8197" s="10" t="n">
        <f aca="false">INDEX($Y$9:$Y$14,Q8197)</f>
        <v>132</v>
      </c>
      <c r="S8197" s="13" t="n">
        <f aca="false">R8197</f>
        <v>132</v>
      </c>
      <c r="T8197" s="15"/>
    </row>
    <row r="8198" customFormat="false" ht="15" hidden="false" customHeight="false" outlineLevel="0" collapsed="false">
      <c r="O8198" s="0" t="n">
        <f aca="false">O8197+1</f>
        <v>8172</v>
      </c>
      <c r="P8198" s="15" t="n">
        <v>5739</v>
      </c>
      <c r="Q8198" s="0" t="n">
        <f aca="false">MATCH(P8198+1,$AB$9:$AB$14)+1</f>
        <v>5</v>
      </c>
      <c r="R8198" s="10" t="n">
        <f aca="false">INDEX($Y$9:$Y$14,Q8198)</f>
        <v>132</v>
      </c>
      <c r="S8198" s="13" t="n">
        <f aca="false">R8198</f>
        <v>132</v>
      </c>
      <c r="T8198" s="15"/>
    </row>
    <row r="8199" customFormat="false" ht="15" hidden="false" customHeight="false" outlineLevel="0" collapsed="false">
      <c r="O8199" s="0" t="n">
        <f aca="false">O8198+1</f>
        <v>8173</v>
      </c>
      <c r="P8199" s="15" t="n">
        <v>5796</v>
      </c>
      <c r="Q8199" s="0" t="n">
        <f aca="false">MATCH(P8199+1,$AB$9:$AB$14)+1</f>
        <v>5</v>
      </c>
      <c r="R8199" s="10" t="n">
        <f aca="false">INDEX($Y$9:$Y$14,Q8199)</f>
        <v>132</v>
      </c>
      <c r="S8199" s="13" t="n">
        <f aca="false">R8199</f>
        <v>132</v>
      </c>
      <c r="T8199" s="15"/>
    </row>
    <row r="8200" customFormat="false" ht="15" hidden="false" customHeight="false" outlineLevel="0" collapsed="false">
      <c r="O8200" s="0" t="n">
        <f aca="false">O8199+1</f>
        <v>8174</v>
      </c>
      <c r="P8200" s="15" t="n">
        <v>5913</v>
      </c>
      <c r="Q8200" s="0" t="n">
        <f aca="false">MATCH(P8200+1,$AB$9:$AB$14)+1</f>
        <v>5</v>
      </c>
      <c r="R8200" s="10" t="n">
        <f aca="false">INDEX($Y$9:$Y$14,Q8200)</f>
        <v>132</v>
      </c>
      <c r="S8200" s="13" t="n">
        <f aca="false">R8200</f>
        <v>132</v>
      </c>
      <c r="T8200" s="15"/>
    </row>
    <row r="8201" customFormat="false" ht="15" hidden="false" customHeight="false" outlineLevel="0" collapsed="false">
      <c r="O8201" s="0" t="n">
        <f aca="false">O8200+1</f>
        <v>8175</v>
      </c>
      <c r="P8201" s="15" t="n">
        <v>5812.5</v>
      </c>
      <c r="Q8201" s="0" t="n">
        <f aca="false">MATCH(P8201+1,$AB$9:$AB$14)+1</f>
        <v>5</v>
      </c>
      <c r="R8201" s="10" t="n">
        <f aca="false">INDEX($Y$9:$Y$14,Q8201)</f>
        <v>132</v>
      </c>
      <c r="S8201" s="13" t="n">
        <f aca="false">R8201</f>
        <v>132</v>
      </c>
      <c r="T8201" s="15"/>
    </row>
    <row r="8202" customFormat="false" ht="15" hidden="false" customHeight="false" outlineLevel="0" collapsed="false">
      <c r="O8202" s="0" t="n">
        <f aca="false">O8201+1</f>
        <v>8176</v>
      </c>
      <c r="P8202" s="15" t="n">
        <v>5728.5</v>
      </c>
      <c r="Q8202" s="0" t="n">
        <f aca="false">MATCH(P8202+1,$AB$9:$AB$14)+1</f>
        <v>5</v>
      </c>
      <c r="R8202" s="10" t="n">
        <f aca="false">INDEX($Y$9:$Y$14,Q8202)</f>
        <v>132</v>
      </c>
      <c r="S8202" s="13" t="n">
        <f aca="false">R8202</f>
        <v>132</v>
      </c>
      <c r="T8202" s="15"/>
    </row>
    <row r="8203" customFormat="false" ht="15" hidden="false" customHeight="false" outlineLevel="0" collapsed="false">
      <c r="O8203" s="0" t="n">
        <f aca="false">O8202+1</f>
        <v>8177</v>
      </c>
      <c r="P8203" s="15" t="n">
        <v>5605.5</v>
      </c>
      <c r="Q8203" s="0" t="n">
        <f aca="false">MATCH(P8203+1,$AB$9:$AB$14)+1</f>
        <v>5</v>
      </c>
      <c r="R8203" s="10" t="n">
        <f aca="false">INDEX($Y$9:$Y$14,Q8203)</f>
        <v>132</v>
      </c>
      <c r="S8203" s="13" t="n">
        <f aca="false">R8203</f>
        <v>132</v>
      </c>
      <c r="T8203" s="15"/>
    </row>
    <row r="8204" customFormat="false" ht="15" hidden="false" customHeight="false" outlineLevel="0" collapsed="false">
      <c r="O8204" s="0" t="n">
        <f aca="false">O8203+1</f>
        <v>8178</v>
      </c>
      <c r="P8204" s="15" t="n">
        <v>6327</v>
      </c>
      <c r="Q8204" s="0" t="n">
        <f aca="false">MATCH(P8204+1,$AB$9:$AB$14)+1</f>
        <v>5</v>
      </c>
      <c r="R8204" s="10" t="n">
        <f aca="false">INDEX($Y$9:$Y$14,Q8204)</f>
        <v>132</v>
      </c>
      <c r="S8204" s="13" t="n">
        <f aca="false">R8204</f>
        <v>132</v>
      </c>
      <c r="T8204" s="15"/>
    </row>
    <row r="8205" customFormat="false" ht="15" hidden="false" customHeight="false" outlineLevel="0" collapsed="false">
      <c r="O8205" s="0" t="n">
        <f aca="false">O8204+1</f>
        <v>8179</v>
      </c>
      <c r="P8205" s="15" t="n">
        <v>6244.5</v>
      </c>
      <c r="Q8205" s="0" t="n">
        <f aca="false">MATCH(P8205+1,$AB$9:$AB$14)+1</f>
        <v>5</v>
      </c>
      <c r="R8205" s="10" t="n">
        <f aca="false">INDEX($Y$9:$Y$14,Q8205)</f>
        <v>132</v>
      </c>
      <c r="S8205" s="13" t="n">
        <f aca="false">R8205</f>
        <v>132</v>
      </c>
      <c r="T8205" s="15"/>
    </row>
    <row r="8206" customFormat="false" ht="15" hidden="false" customHeight="false" outlineLevel="0" collapsed="false">
      <c r="O8206" s="0" t="n">
        <f aca="false">O8205+1</f>
        <v>8180</v>
      </c>
      <c r="P8206" s="15" t="n">
        <v>6033</v>
      </c>
      <c r="Q8206" s="0" t="n">
        <f aca="false">MATCH(P8206+1,$AB$9:$AB$14)+1</f>
        <v>5</v>
      </c>
      <c r="R8206" s="10" t="n">
        <f aca="false">INDEX($Y$9:$Y$14,Q8206)</f>
        <v>132</v>
      </c>
      <c r="S8206" s="13" t="n">
        <f aca="false">R8206</f>
        <v>132</v>
      </c>
      <c r="T8206" s="15"/>
    </row>
    <row r="8207" customFormat="false" ht="15" hidden="false" customHeight="false" outlineLevel="0" collapsed="false">
      <c r="O8207" s="0" t="n">
        <f aca="false">O8206+1</f>
        <v>8181</v>
      </c>
      <c r="P8207" s="15" t="n">
        <v>5706</v>
      </c>
      <c r="Q8207" s="0" t="n">
        <f aca="false">MATCH(P8207+1,$AB$9:$AB$14)+1</f>
        <v>5</v>
      </c>
      <c r="R8207" s="10" t="n">
        <f aca="false">INDEX($Y$9:$Y$14,Q8207)</f>
        <v>132</v>
      </c>
      <c r="S8207" s="13" t="n">
        <f aca="false">R8207</f>
        <v>132</v>
      </c>
      <c r="T8207" s="15"/>
    </row>
    <row r="8208" customFormat="false" ht="15" hidden="false" customHeight="false" outlineLevel="0" collapsed="false">
      <c r="O8208" s="0" t="n">
        <f aca="false">O8207+1</f>
        <v>8182</v>
      </c>
      <c r="P8208" s="15" t="n">
        <v>5221.5</v>
      </c>
      <c r="Q8208" s="0" t="n">
        <f aca="false">MATCH(P8208+1,$AB$9:$AB$14)+1</f>
        <v>4</v>
      </c>
      <c r="R8208" s="10" t="n">
        <f aca="false">INDEX($Y$9:$Y$14,Q8208)</f>
        <v>35</v>
      </c>
      <c r="S8208" s="13" t="n">
        <f aca="false">R8208</f>
        <v>35</v>
      </c>
      <c r="T8208" s="15"/>
    </row>
    <row r="8209" customFormat="false" ht="15" hidden="false" customHeight="false" outlineLevel="0" collapsed="false">
      <c r="O8209" s="0" t="n">
        <f aca="false">O8208+1</f>
        <v>8183</v>
      </c>
      <c r="P8209" s="15" t="n">
        <v>4824</v>
      </c>
      <c r="Q8209" s="0" t="n">
        <f aca="false">MATCH(P8209+1,$AB$9:$AB$14)+1</f>
        <v>4</v>
      </c>
      <c r="R8209" s="10" t="n">
        <f aca="false">INDEX($Y$9:$Y$14,Q8209)</f>
        <v>35</v>
      </c>
      <c r="S8209" s="13" t="n">
        <f aca="false">R8209</f>
        <v>35</v>
      </c>
      <c r="T8209" s="15"/>
    </row>
    <row r="8210" customFormat="false" ht="15" hidden="false" customHeight="false" outlineLevel="0" collapsed="false">
      <c r="O8210" s="0" t="n">
        <f aca="false">O8209+1</f>
        <v>8184</v>
      </c>
      <c r="P8210" s="15" t="n">
        <v>4480.5</v>
      </c>
      <c r="Q8210" s="0" t="n">
        <f aca="false">MATCH(P8210+1,$AB$9:$AB$14)+1</f>
        <v>3</v>
      </c>
      <c r="R8210" s="10" t="n">
        <f aca="false">INDEX($Y$9:$Y$14,Q8210)</f>
        <v>35</v>
      </c>
      <c r="S8210" s="13" t="n">
        <f aca="false">R8210</f>
        <v>35</v>
      </c>
      <c r="T8210" s="15"/>
    </row>
    <row r="8211" customFormat="false" ht="15" hidden="false" customHeight="false" outlineLevel="0" collapsed="false">
      <c r="O8211" s="0" t="n">
        <f aca="false">O8210+1</f>
        <v>8185</v>
      </c>
      <c r="P8211" s="15" t="n">
        <v>4276.5</v>
      </c>
      <c r="Q8211" s="0" t="n">
        <f aca="false">MATCH(P8211+1,$AB$9:$AB$14)+1</f>
        <v>3</v>
      </c>
      <c r="R8211" s="10" t="n">
        <f aca="false">INDEX($Y$9:$Y$14,Q8211)</f>
        <v>35</v>
      </c>
      <c r="S8211" s="13" t="n">
        <f aca="false">R8211</f>
        <v>35</v>
      </c>
      <c r="T8211" s="15"/>
    </row>
    <row r="8212" customFormat="false" ht="15" hidden="false" customHeight="false" outlineLevel="0" collapsed="false">
      <c r="O8212" s="0" t="n">
        <f aca="false">O8211+1</f>
        <v>8186</v>
      </c>
      <c r="P8212" s="15" t="n">
        <v>4158</v>
      </c>
      <c r="Q8212" s="0" t="n">
        <f aca="false">MATCH(P8212+1,$AB$9:$AB$14)+1</f>
        <v>3</v>
      </c>
      <c r="R8212" s="10" t="n">
        <f aca="false">INDEX($Y$9:$Y$14,Q8212)</f>
        <v>35</v>
      </c>
      <c r="S8212" s="13" t="n">
        <f aca="false">R8212</f>
        <v>35</v>
      </c>
      <c r="T8212" s="15"/>
    </row>
    <row r="8213" customFormat="false" ht="15" hidden="false" customHeight="false" outlineLevel="0" collapsed="false">
      <c r="O8213" s="0" t="n">
        <f aca="false">O8212+1</f>
        <v>8187</v>
      </c>
      <c r="P8213" s="15" t="n">
        <v>3957</v>
      </c>
      <c r="Q8213" s="0" t="n">
        <f aca="false">MATCH(P8213+1,$AB$9:$AB$14)+1</f>
        <v>3</v>
      </c>
      <c r="R8213" s="10" t="n">
        <f aca="false">INDEX($Y$9:$Y$14,Q8213)</f>
        <v>35</v>
      </c>
      <c r="S8213" s="13" t="n">
        <f aca="false">R8213</f>
        <v>35</v>
      </c>
      <c r="T8213" s="15"/>
    </row>
    <row r="8214" customFormat="false" ht="15" hidden="false" customHeight="false" outlineLevel="0" collapsed="false">
      <c r="O8214" s="0" t="n">
        <f aca="false">O8213+1</f>
        <v>8188</v>
      </c>
      <c r="P8214" s="15" t="n">
        <v>3918</v>
      </c>
      <c r="Q8214" s="0" t="n">
        <f aca="false">MATCH(P8214+1,$AB$9:$AB$14)+1</f>
        <v>3</v>
      </c>
      <c r="R8214" s="10" t="n">
        <f aca="false">INDEX($Y$9:$Y$14,Q8214)</f>
        <v>35</v>
      </c>
      <c r="S8214" s="13" t="n">
        <f aca="false">R8214</f>
        <v>35</v>
      </c>
      <c r="T8214" s="15"/>
    </row>
    <row r="8215" customFormat="false" ht="15" hidden="false" customHeight="false" outlineLevel="0" collapsed="false">
      <c r="O8215" s="0" t="n">
        <f aca="false">O8214+1</f>
        <v>8189</v>
      </c>
      <c r="P8215" s="15" t="n">
        <v>4035</v>
      </c>
      <c r="Q8215" s="0" t="n">
        <f aca="false">MATCH(P8215+1,$AB$9:$AB$14)+1</f>
        <v>3</v>
      </c>
      <c r="R8215" s="10" t="n">
        <f aca="false">INDEX($Y$9:$Y$14,Q8215)</f>
        <v>35</v>
      </c>
      <c r="S8215" s="13" t="n">
        <f aca="false">R8215</f>
        <v>35</v>
      </c>
      <c r="T8215" s="15"/>
    </row>
    <row r="8216" customFormat="false" ht="15" hidden="false" customHeight="false" outlineLevel="0" collapsed="false">
      <c r="O8216" s="0" t="n">
        <f aca="false">O8215+1</f>
        <v>8190</v>
      </c>
      <c r="P8216" s="15" t="n">
        <v>4089</v>
      </c>
      <c r="Q8216" s="0" t="n">
        <f aca="false">MATCH(P8216+1,$AB$9:$AB$14)+1</f>
        <v>3</v>
      </c>
      <c r="R8216" s="10" t="n">
        <f aca="false">INDEX($Y$9:$Y$14,Q8216)</f>
        <v>35</v>
      </c>
      <c r="S8216" s="13" t="n">
        <f aca="false">R8216</f>
        <v>35</v>
      </c>
      <c r="T8216" s="15"/>
    </row>
    <row r="8217" customFormat="false" ht="15" hidden="false" customHeight="false" outlineLevel="0" collapsed="false">
      <c r="O8217" s="0" t="n">
        <f aca="false">O8216+1</f>
        <v>8191</v>
      </c>
      <c r="P8217" s="15" t="n">
        <v>4186.5</v>
      </c>
      <c r="Q8217" s="0" t="n">
        <f aca="false">MATCH(P8217+1,$AB$9:$AB$14)+1</f>
        <v>3</v>
      </c>
      <c r="R8217" s="10" t="n">
        <f aca="false">INDEX($Y$9:$Y$14,Q8217)</f>
        <v>35</v>
      </c>
      <c r="S8217" s="13" t="n">
        <f aca="false">R8217</f>
        <v>35</v>
      </c>
      <c r="T8217" s="15"/>
    </row>
    <row r="8218" customFormat="false" ht="15" hidden="false" customHeight="false" outlineLevel="0" collapsed="false">
      <c r="O8218" s="0" t="n">
        <f aca="false">O8217+1</f>
        <v>8192</v>
      </c>
      <c r="P8218" s="15" t="n">
        <v>4524</v>
      </c>
      <c r="Q8218" s="0" t="n">
        <f aca="false">MATCH(P8218+1,$AB$9:$AB$14)+1</f>
        <v>3</v>
      </c>
      <c r="R8218" s="10" t="n">
        <f aca="false">INDEX($Y$9:$Y$14,Q8218)</f>
        <v>35</v>
      </c>
      <c r="S8218" s="13" t="n">
        <f aca="false">R8218</f>
        <v>35</v>
      </c>
      <c r="T8218" s="15"/>
    </row>
    <row r="8219" customFormat="false" ht="15" hidden="false" customHeight="false" outlineLevel="0" collapsed="false">
      <c r="O8219" s="0" t="n">
        <f aca="false">O8218+1</f>
        <v>8193</v>
      </c>
      <c r="P8219" s="15" t="n">
        <v>4836</v>
      </c>
      <c r="Q8219" s="0" t="n">
        <f aca="false">MATCH(P8219+1,$AB$9:$AB$14)+1</f>
        <v>4</v>
      </c>
      <c r="R8219" s="10" t="n">
        <f aca="false">INDEX($Y$9:$Y$14,Q8219)</f>
        <v>35</v>
      </c>
      <c r="S8219" s="13" t="n">
        <f aca="false">R8219</f>
        <v>35</v>
      </c>
      <c r="T8219" s="15"/>
    </row>
    <row r="8220" customFormat="false" ht="15" hidden="false" customHeight="false" outlineLevel="0" collapsed="false">
      <c r="O8220" s="0" t="n">
        <f aca="false">O8219+1</f>
        <v>8194</v>
      </c>
      <c r="P8220" s="15" t="n">
        <v>5170.5</v>
      </c>
      <c r="Q8220" s="0" t="n">
        <f aca="false">MATCH(P8220+1,$AB$9:$AB$14)+1</f>
        <v>4</v>
      </c>
      <c r="R8220" s="10" t="n">
        <f aca="false">INDEX($Y$9:$Y$14,Q8220)</f>
        <v>35</v>
      </c>
      <c r="S8220" s="13" t="n">
        <f aca="false">R8220</f>
        <v>35</v>
      </c>
      <c r="T8220" s="15"/>
    </row>
    <row r="8221" customFormat="false" ht="15" hidden="false" customHeight="false" outlineLevel="0" collapsed="false">
      <c r="O8221" s="0" t="n">
        <f aca="false">O8220+1</f>
        <v>8195</v>
      </c>
      <c r="P8221" s="15" t="n">
        <v>5319</v>
      </c>
      <c r="Q8221" s="0" t="n">
        <f aca="false">MATCH(P8221+1,$AB$9:$AB$14)+1</f>
        <v>4</v>
      </c>
      <c r="R8221" s="10" t="n">
        <f aca="false">INDEX($Y$9:$Y$14,Q8221)</f>
        <v>35</v>
      </c>
      <c r="S8221" s="13" t="n">
        <f aca="false">R8221</f>
        <v>35</v>
      </c>
      <c r="T8221" s="15"/>
    </row>
    <row r="8222" customFormat="false" ht="15" hidden="false" customHeight="false" outlineLevel="0" collapsed="false">
      <c r="O8222" s="0" t="n">
        <f aca="false">O8221+1</f>
        <v>8196</v>
      </c>
      <c r="P8222" s="15" t="n">
        <v>5113.5</v>
      </c>
      <c r="Q8222" s="0" t="n">
        <f aca="false">MATCH(P8222+1,$AB$9:$AB$14)+1</f>
        <v>4</v>
      </c>
      <c r="R8222" s="10" t="n">
        <f aca="false">INDEX($Y$9:$Y$14,Q8222)</f>
        <v>35</v>
      </c>
      <c r="S8222" s="13" t="n">
        <f aca="false">R8222</f>
        <v>35</v>
      </c>
      <c r="T8222" s="15"/>
    </row>
    <row r="8223" customFormat="false" ht="15" hidden="false" customHeight="false" outlineLevel="0" collapsed="false">
      <c r="O8223" s="0" t="n">
        <f aca="false">O8222+1</f>
        <v>8197</v>
      </c>
      <c r="P8223" s="15" t="n">
        <v>5128.5</v>
      </c>
      <c r="Q8223" s="0" t="n">
        <f aca="false">MATCH(P8223+1,$AB$9:$AB$14)+1</f>
        <v>4</v>
      </c>
      <c r="R8223" s="10" t="n">
        <f aca="false">INDEX($Y$9:$Y$14,Q8223)</f>
        <v>35</v>
      </c>
      <c r="S8223" s="13" t="n">
        <f aca="false">R8223</f>
        <v>35</v>
      </c>
      <c r="T8223" s="15"/>
    </row>
    <row r="8224" customFormat="false" ht="15" hidden="false" customHeight="false" outlineLevel="0" collapsed="false">
      <c r="O8224" s="0" t="n">
        <f aca="false">O8223+1</f>
        <v>8198</v>
      </c>
      <c r="P8224" s="15" t="n">
        <v>5079</v>
      </c>
      <c r="Q8224" s="0" t="n">
        <f aca="false">MATCH(P8224+1,$AB$9:$AB$14)+1</f>
        <v>4</v>
      </c>
      <c r="R8224" s="10" t="n">
        <f aca="false">INDEX($Y$9:$Y$14,Q8224)</f>
        <v>35</v>
      </c>
      <c r="S8224" s="13" t="n">
        <f aca="false">R8224</f>
        <v>35</v>
      </c>
      <c r="T8224" s="15"/>
    </row>
    <row r="8225" customFormat="false" ht="15" hidden="false" customHeight="false" outlineLevel="0" collapsed="false">
      <c r="O8225" s="0" t="n">
        <f aca="false">O8224+1</f>
        <v>8199</v>
      </c>
      <c r="P8225" s="15" t="n">
        <v>4954.5</v>
      </c>
      <c r="Q8225" s="0" t="n">
        <f aca="false">MATCH(P8225+1,$AB$9:$AB$14)+1</f>
        <v>4</v>
      </c>
      <c r="R8225" s="10" t="n">
        <f aca="false">INDEX($Y$9:$Y$14,Q8225)</f>
        <v>35</v>
      </c>
      <c r="S8225" s="13" t="n">
        <f aca="false">R8225</f>
        <v>35</v>
      </c>
      <c r="T8225" s="15"/>
    </row>
    <row r="8226" customFormat="false" ht="15" hidden="false" customHeight="false" outlineLevel="0" collapsed="false">
      <c r="O8226" s="0" t="n">
        <f aca="false">O8225+1</f>
        <v>8200</v>
      </c>
      <c r="P8226" s="15" t="n">
        <v>4779</v>
      </c>
      <c r="Q8226" s="0" t="n">
        <f aca="false">MATCH(P8226+1,$AB$9:$AB$14)+1</f>
        <v>4</v>
      </c>
      <c r="R8226" s="10" t="n">
        <f aca="false">INDEX($Y$9:$Y$14,Q8226)</f>
        <v>35</v>
      </c>
      <c r="S8226" s="13" t="n">
        <f aca="false">R8226</f>
        <v>35</v>
      </c>
      <c r="T8226" s="15"/>
    </row>
    <row r="8227" customFormat="false" ht="15" hidden="false" customHeight="false" outlineLevel="0" collapsed="false">
      <c r="O8227" s="0" t="n">
        <f aca="false">O8226+1</f>
        <v>8201</v>
      </c>
      <c r="P8227" s="15" t="n">
        <v>4807.5</v>
      </c>
      <c r="Q8227" s="0" t="n">
        <f aca="false">MATCH(P8227+1,$AB$9:$AB$14)+1</f>
        <v>4</v>
      </c>
      <c r="R8227" s="10" t="n">
        <f aca="false">INDEX($Y$9:$Y$14,Q8227)</f>
        <v>35</v>
      </c>
      <c r="S8227" s="13" t="n">
        <f aca="false">R8227</f>
        <v>35</v>
      </c>
      <c r="T8227" s="15"/>
    </row>
    <row r="8228" customFormat="false" ht="15" hidden="false" customHeight="false" outlineLevel="0" collapsed="false">
      <c r="O8228" s="0" t="n">
        <f aca="false">O8227+1</f>
        <v>8202</v>
      </c>
      <c r="P8228" s="15" t="n">
        <v>5641.5</v>
      </c>
      <c r="Q8228" s="0" t="n">
        <f aca="false">MATCH(P8228+1,$AB$9:$AB$14)+1</f>
        <v>5</v>
      </c>
      <c r="R8228" s="10" t="n">
        <f aca="false">INDEX($Y$9:$Y$14,Q8228)</f>
        <v>132</v>
      </c>
      <c r="S8228" s="13" t="n">
        <f aca="false">R8228</f>
        <v>132</v>
      </c>
      <c r="T8228" s="15"/>
    </row>
    <row r="8229" customFormat="false" ht="15" hidden="false" customHeight="false" outlineLevel="0" collapsed="false">
      <c r="O8229" s="0" t="n">
        <f aca="false">O8228+1</f>
        <v>8203</v>
      </c>
      <c r="P8229" s="15" t="n">
        <v>5686.5</v>
      </c>
      <c r="Q8229" s="0" t="n">
        <f aca="false">MATCH(P8229+1,$AB$9:$AB$14)+1</f>
        <v>5</v>
      </c>
      <c r="R8229" s="10" t="n">
        <f aca="false">INDEX($Y$9:$Y$14,Q8229)</f>
        <v>132</v>
      </c>
      <c r="S8229" s="13" t="n">
        <f aca="false">R8229</f>
        <v>132</v>
      </c>
      <c r="T8229" s="15"/>
    </row>
    <row r="8230" customFormat="false" ht="15" hidden="false" customHeight="false" outlineLevel="0" collapsed="false">
      <c r="O8230" s="0" t="n">
        <f aca="false">O8229+1</f>
        <v>8204</v>
      </c>
      <c r="P8230" s="15" t="n">
        <v>5535</v>
      </c>
      <c r="Q8230" s="0" t="n">
        <f aca="false">MATCH(P8230+1,$AB$9:$AB$14)+1</f>
        <v>4</v>
      </c>
      <c r="R8230" s="10" t="n">
        <f aca="false">INDEX($Y$9:$Y$14,Q8230)</f>
        <v>35</v>
      </c>
      <c r="S8230" s="13" t="n">
        <f aca="false">R8230</f>
        <v>35</v>
      </c>
      <c r="T8230" s="15"/>
    </row>
    <row r="8231" customFormat="false" ht="15" hidden="false" customHeight="false" outlineLevel="0" collapsed="false">
      <c r="O8231" s="0" t="n">
        <f aca="false">O8230+1</f>
        <v>8205</v>
      </c>
      <c r="P8231" s="15" t="n">
        <v>5295</v>
      </c>
      <c r="Q8231" s="0" t="n">
        <f aca="false">MATCH(P8231+1,$AB$9:$AB$14)+1</f>
        <v>4</v>
      </c>
      <c r="R8231" s="10" t="n">
        <f aca="false">INDEX($Y$9:$Y$14,Q8231)</f>
        <v>35</v>
      </c>
      <c r="S8231" s="13" t="n">
        <f aca="false">R8231</f>
        <v>35</v>
      </c>
      <c r="T8231" s="15"/>
    </row>
    <row r="8232" customFormat="false" ht="15" hidden="false" customHeight="false" outlineLevel="0" collapsed="false">
      <c r="O8232" s="0" t="n">
        <f aca="false">O8231+1</f>
        <v>8206</v>
      </c>
      <c r="P8232" s="15" t="n">
        <v>4828.5</v>
      </c>
      <c r="Q8232" s="0" t="n">
        <f aca="false">MATCH(P8232+1,$AB$9:$AB$14)+1</f>
        <v>4</v>
      </c>
      <c r="R8232" s="10" t="n">
        <f aca="false">INDEX($Y$9:$Y$14,Q8232)</f>
        <v>35</v>
      </c>
      <c r="S8232" s="13" t="n">
        <f aca="false">R8232</f>
        <v>35</v>
      </c>
      <c r="T8232" s="15"/>
    </row>
    <row r="8233" customFormat="false" ht="15" hidden="false" customHeight="false" outlineLevel="0" collapsed="false">
      <c r="O8233" s="0" t="n">
        <f aca="false">O8232+1</f>
        <v>8207</v>
      </c>
      <c r="P8233" s="15" t="n">
        <v>4473</v>
      </c>
      <c r="Q8233" s="0" t="n">
        <f aca="false">MATCH(P8233+1,$AB$9:$AB$14)+1</f>
        <v>3</v>
      </c>
      <c r="R8233" s="10" t="n">
        <f aca="false">INDEX($Y$9:$Y$14,Q8233)</f>
        <v>35</v>
      </c>
      <c r="S8233" s="13" t="n">
        <f aca="false">R8233</f>
        <v>35</v>
      </c>
      <c r="T8233" s="15"/>
    </row>
    <row r="8234" customFormat="false" ht="15" hidden="false" customHeight="false" outlineLevel="0" collapsed="false">
      <c r="O8234" s="0" t="n">
        <f aca="false">O8233+1</f>
        <v>8208</v>
      </c>
      <c r="P8234" s="15" t="n">
        <v>4095</v>
      </c>
      <c r="Q8234" s="0" t="n">
        <f aca="false">MATCH(P8234+1,$AB$9:$AB$14)+1</f>
        <v>3</v>
      </c>
      <c r="R8234" s="10" t="n">
        <f aca="false">INDEX($Y$9:$Y$14,Q8234)</f>
        <v>35</v>
      </c>
      <c r="S8234" s="13" t="n">
        <f aca="false">R8234</f>
        <v>35</v>
      </c>
      <c r="T8234" s="15"/>
    </row>
    <row r="8235" customFormat="false" ht="15" hidden="false" customHeight="false" outlineLevel="0" collapsed="false">
      <c r="O8235" s="0" t="n">
        <f aca="false">O8234+1</f>
        <v>8209</v>
      </c>
      <c r="P8235" s="15" t="n">
        <v>3900</v>
      </c>
      <c r="Q8235" s="0" t="n">
        <f aca="false">MATCH(P8235+1,$AB$9:$AB$14)+1</f>
        <v>3</v>
      </c>
      <c r="R8235" s="10" t="n">
        <f aca="false">INDEX($Y$9:$Y$14,Q8235)</f>
        <v>35</v>
      </c>
      <c r="S8235" s="13" t="n">
        <f aca="false">R8235</f>
        <v>35</v>
      </c>
      <c r="T8235" s="15"/>
    </row>
    <row r="8236" customFormat="false" ht="15" hidden="false" customHeight="false" outlineLevel="0" collapsed="false">
      <c r="O8236" s="0" t="n">
        <f aca="false">O8235+1</f>
        <v>8210</v>
      </c>
      <c r="P8236" s="15" t="n">
        <v>3868.5</v>
      </c>
      <c r="Q8236" s="0" t="n">
        <f aca="false">MATCH(P8236+1,$AB$9:$AB$14)+1</f>
        <v>3</v>
      </c>
      <c r="R8236" s="10" t="n">
        <f aca="false">INDEX($Y$9:$Y$14,Q8236)</f>
        <v>35</v>
      </c>
      <c r="S8236" s="13" t="n">
        <f aca="false">R8236</f>
        <v>35</v>
      </c>
      <c r="T8236" s="15"/>
    </row>
    <row r="8237" customFormat="false" ht="15" hidden="false" customHeight="false" outlineLevel="0" collapsed="false">
      <c r="O8237" s="0" t="n">
        <f aca="false">O8236+1</f>
        <v>8211</v>
      </c>
      <c r="P8237" s="15" t="n">
        <v>3769.5</v>
      </c>
      <c r="Q8237" s="0" t="n">
        <f aca="false">MATCH(P8237+1,$AB$9:$AB$14)+1</f>
        <v>3</v>
      </c>
      <c r="R8237" s="10" t="n">
        <f aca="false">INDEX($Y$9:$Y$14,Q8237)</f>
        <v>35</v>
      </c>
      <c r="S8237" s="13" t="n">
        <f aca="false">R8237</f>
        <v>35</v>
      </c>
      <c r="T8237" s="15"/>
    </row>
    <row r="8238" customFormat="false" ht="15" hidden="false" customHeight="false" outlineLevel="0" collapsed="false">
      <c r="O8238" s="0" t="n">
        <f aca="false">O8237+1</f>
        <v>8212</v>
      </c>
      <c r="P8238" s="15" t="n">
        <v>3639</v>
      </c>
      <c r="Q8238" s="0" t="n">
        <f aca="false">MATCH(P8238+1,$AB$9:$AB$14)+1</f>
        <v>3</v>
      </c>
      <c r="R8238" s="10" t="n">
        <f aca="false">INDEX($Y$9:$Y$14,Q8238)</f>
        <v>35</v>
      </c>
      <c r="S8238" s="13" t="n">
        <f aca="false">R8238</f>
        <v>35</v>
      </c>
      <c r="T8238" s="15"/>
    </row>
    <row r="8239" customFormat="false" ht="15" hidden="false" customHeight="false" outlineLevel="0" collapsed="false">
      <c r="O8239" s="0" t="n">
        <f aca="false">O8238+1</f>
        <v>8213</v>
      </c>
      <c r="P8239" s="15" t="n">
        <v>3714</v>
      </c>
      <c r="Q8239" s="0" t="n">
        <f aca="false">MATCH(P8239+1,$AB$9:$AB$14)+1</f>
        <v>3</v>
      </c>
      <c r="R8239" s="10" t="n">
        <f aca="false">INDEX($Y$9:$Y$14,Q8239)</f>
        <v>35</v>
      </c>
      <c r="S8239" s="13" t="n">
        <f aca="false">R8239</f>
        <v>35</v>
      </c>
      <c r="T8239" s="15"/>
    </row>
    <row r="8240" customFormat="false" ht="15" hidden="false" customHeight="false" outlineLevel="0" collapsed="false">
      <c r="O8240" s="0" t="n">
        <f aca="false">O8239+1</f>
        <v>8214</v>
      </c>
      <c r="P8240" s="15" t="n">
        <v>3697.5</v>
      </c>
      <c r="Q8240" s="0" t="n">
        <f aca="false">MATCH(P8240+1,$AB$9:$AB$14)+1</f>
        <v>3</v>
      </c>
      <c r="R8240" s="10" t="n">
        <f aca="false">INDEX($Y$9:$Y$14,Q8240)</f>
        <v>35</v>
      </c>
      <c r="S8240" s="13" t="n">
        <f aca="false">R8240</f>
        <v>35</v>
      </c>
      <c r="T8240" s="15"/>
    </row>
    <row r="8241" customFormat="false" ht="15" hidden="false" customHeight="false" outlineLevel="0" collapsed="false">
      <c r="O8241" s="0" t="n">
        <f aca="false">O8240+1</f>
        <v>8215</v>
      </c>
      <c r="P8241" s="15" t="n">
        <v>3462</v>
      </c>
      <c r="Q8241" s="0" t="n">
        <f aca="false">MATCH(P8241+1,$AB$9:$AB$14)+1</f>
        <v>2</v>
      </c>
      <c r="R8241" s="10" t="n">
        <f aca="false">INDEX($Y$9:$Y$14,Q8241)</f>
        <v>7</v>
      </c>
      <c r="S8241" s="13" t="n">
        <f aca="false">R8241</f>
        <v>7</v>
      </c>
      <c r="T8241" s="15"/>
    </row>
    <row r="8242" customFormat="false" ht="15" hidden="false" customHeight="false" outlineLevel="0" collapsed="false">
      <c r="O8242" s="0" t="n">
        <f aca="false">O8241+1</f>
        <v>8216</v>
      </c>
      <c r="P8242" s="15" t="n">
        <v>3520.5</v>
      </c>
      <c r="Q8242" s="0" t="n">
        <f aca="false">MATCH(P8242+1,$AB$9:$AB$14)+1</f>
        <v>2</v>
      </c>
      <c r="R8242" s="10" t="n">
        <f aca="false">INDEX($Y$9:$Y$14,Q8242)</f>
        <v>7</v>
      </c>
      <c r="S8242" s="13" t="n">
        <f aca="false">R8242</f>
        <v>7</v>
      </c>
      <c r="T8242" s="15"/>
    </row>
    <row r="8243" customFormat="false" ht="15" hidden="false" customHeight="false" outlineLevel="0" collapsed="false">
      <c r="O8243" s="0" t="n">
        <f aca="false">O8242+1</f>
        <v>8217</v>
      </c>
      <c r="P8243" s="15" t="n">
        <v>3694.5</v>
      </c>
      <c r="Q8243" s="0" t="n">
        <f aca="false">MATCH(P8243+1,$AB$9:$AB$14)+1</f>
        <v>3</v>
      </c>
      <c r="R8243" s="10" t="n">
        <f aca="false">INDEX($Y$9:$Y$14,Q8243)</f>
        <v>35</v>
      </c>
      <c r="S8243" s="13" t="n">
        <f aca="false">R8243</f>
        <v>35</v>
      </c>
      <c r="T8243" s="15"/>
    </row>
    <row r="8244" customFormat="false" ht="15" hidden="false" customHeight="false" outlineLevel="0" collapsed="false">
      <c r="O8244" s="0" t="n">
        <f aca="false">O8243+1</f>
        <v>8218</v>
      </c>
      <c r="P8244" s="15" t="n">
        <v>3906</v>
      </c>
      <c r="Q8244" s="0" t="n">
        <f aca="false">MATCH(P8244+1,$AB$9:$AB$14)+1</f>
        <v>3</v>
      </c>
      <c r="R8244" s="10" t="n">
        <f aca="false">INDEX($Y$9:$Y$14,Q8244)</f>
        <v>35</v>
      </c>
      <c r="S8244" s="13" t="n">
        <f aca="false">R8244</f>
        <v>35</v>
      </c>
      <c r="T8244" s="15"/>
    </row>
    <row r="8245" customFormat="false" ht="15" hidden="false" customHeight="false" outlineLevel="0" collapsed="false">
      <c r="O8245" s="0" t="n">
        <f aca="false">O8244+1</f>
        <v>8219</v>
      </c>
      <c r="P8245" s="15" t="n">
        <v>4027.5</v>
      </c>
      <c r="Q8245" s="0" t="n">
        <f aca="false">MATCH(P8245+1,$AB$9:$AB$14)+1</f>
        <v>3</v>
      </c>
      <c r="R8245" s="10" t="n">
        <f aca="false">INDEX($Y$9:$Y$14,Q8245)</f>
        <v>35</v>
      </c>
      <c r="S8245" s="13" t="n">
        <f aca="false">R8245</f>
        <v>35</v>
      </c>
      <c r="T8245" s="15"/>
    </row>
    <row r="8246" customFormat="false" ht="15" hidden="false" customHeight="false" outlineLevel="0" collapsed="false">
      <c r="O8246" s="0" t="n">
        <f aca="false">O8245+1</f>
        <v>8220</v>
      </c>
      <c r="P8246" s="15" t="n">
        <v>3961.5</v>
      </c>
      <c r="Q8246" s="0" t="n">
        <f aca="false">MATCH(P8246+1,$AB$9:$AB$14)+1</f>
        <v>3</v>
      </c>
      <c r="R8246" s="10" t="n">
        <f aca="false">INDEX($Y$9:$Y$14,Q8246)</f>
        <v>35</v>
      </c>
      <c r="S8246" s="13" t="n">
        <f aca="false">R8246</f>
        <v>35</v>
      </c>
      <c r="T8246" s="15"/>
    </row>
    <row r="8247" customFormat="false" ht="15" hidden="false" customHeight="false" outlineLevel="0" collapsed="false">
      <c r="O8247" s="0" t="n">
        <f aca="false">O8246+1</f>
        <v>8221</v>
      </c>
      <c r="P8247" s="15" t="n">
        <v>3919.5</v>
      </c>
      <c r="Q8247" s="0" t="n">
        <f aca="false">MATCH(P8247+1,$AB$9:$AB$14)+1</f>
        <v>3</v>
      </c>
      <c r="R8247" s="10" t="n">
        <f aca="false">INDEX($Y$9:$Y$14,Q8247)</f>
        <v>35</v>
      </c>
      <c r="S8247" s="13" t="n">
        <f aca="false">R8247</f>
        <v>35</v>
      </c>
      <c r="T8247" s="15"/>
    </row>
    <row r="8248" customFormat="false" ht="15" hidden="false" customHeight="false" outlineLevel="0" collapsed="false">
      <c r="O8248" s="0" t="n">
        <f aca="false">O8247+1</f>
        <v>8222</v>
      </c>
      <c r="P8248" s="15" t="n">
        <v>3847.5</v>
      </c>
      <c r="Q8248" s="0" t="n">
        <f aca="false">MATCH(P8248+1,$AB$9:$AB$14)+1</f>
        <v>3</v>
      </c>
      <c r="R8248" s="10" t="n">
        <f aca="false">INDEX($Y$9:$Y$14,Q8248)</f>
        <v>35</v>
      </c>
      <c r="S8248" s="13" t="n">
        <f aca="false">R8248</f>
        <v>35</v>
      </c>
      <c r="T8248" s="15"/>
    </row>
    <row r="8249" customFormat="false" ht="15" hidden="false" customHeight="false" outlineLevel="0" collapsed="false">
      <c r="O8249" s="0" t="n">
        <f aca="false">O8248+1</f>
        <v>8223</v>
      </c>
      <c r="P8249" s="15" t="n">
        <v>3835.5</v>
      </c>
      <c r="Q8249" s="0" t="n">
        <f aca="false">MATCH(P8249+1,$AB$9:$AB$14)+1</f>
        <v>3</v>
      </c>
      <c r="R8249" s="10" t="n">
        <f aca="false">INDEX($Y$9:$Y$14,Q8249)</f>
        <v>35</v>
      </c>
      <c r="S8249" s="13" t="n">
        <f aca="false">R8249</f>
        <v>35</v>
      </c>
      <c r="T8249" s="15"/>
    </row>
    <row r="8250" customFormat="false" ht="15" hidden="false" customHeight="false" outlineLevel="0" collapsed="false">
      <c r="O8250" s="0" t="n">
        <f aca="false">O8249+1</f>
        <v>8224</v>
      </c>
      <c r="P8250" s="15" t="n">
        <v>3741</v>
      </c>
      <c r="Q8250" s="0" t="n">
        <f aca="false">MATCH(P8250+1,$AB$9:$AB$14)+1</f>
        <v>3</v>
      </c>
      <c r="R8250" s="10" t="n">
        <f aca="false">INDEX($Y$9:$Y$14,Q8250)</f>
        <v>35</v>
      </c>
      <c r="S8250" s="13" t="n">
        <f aca="false">R8250</f>
        <v>35</v>
      </c>
      <c r="T8250" s="15"/>
    </row>
    <row r="8251" customFormat="false" ht="15" hidden="false" customHeight="false" outlineLevel="0" collapsed="false">
      <c r="O8251" s="0" t="n">
        <f aca="false">O8250+1</f>
        <v>8225</v>
      </c>
      <c r="P8251" s="15" t="n">
        <v>3844.5</v>
      </c>
      <c r="Q8251" s="0" t="n">
        <f aca="false">MATCH(P8251+1,$AB$9:$AB$14)+1</f>
        <v>3</v>
      </c>
      <c r="R8251" s="10" t="n">
        <f aca="false">INDEX($Y$9:$Y$14,Q8251)</f>
        <v>35</v>
      </c>
      <c r="S8251" s="13" t="n">
        <f aca="false">R8251</f>
        <v>35</v>
      </c>
      <c r="T8251" s="15"/>
    </row>
    <row r="8252" customFormat="false" ht="15" hidden="false" customHeight="false" outlineLevel="0" collapsed="false">
      <c r="O8252" s="0" t="n">
        <f aca="false">O8251+1</f>
        <v>8226</v>
      </c>
      <c r="P8252" s="15" t="n">
        <v>5008.5</v>
      </c>
      <c r="Q8252" s="0" t="n">
        <f aca="false">MATCH(P8252+1,$AB$9:$AB$14)+1</f>
        <v>4</v>
      </c>
      <c r="R8252" s="10" t="n">
        <f aca="false">INDEX($Y$9:$Y$14,Q8252)</f>
        <v>35</v>
      </c>
      <c r="S8252" s="13" t="n">
        <f aca="false">R8252</f>
        <v>35</v>
      </c>
      <c r="T8252" s="15"/>
    </row>
    <row r="8253" customFormat="false" ht="15" hidden="false" customHeight="false" outlineLevel="0" collapsed="false">
      <c r="O8253" s="0" t="n">
        <f aca="false">O8252+1</f>
        <v>8227</v>
      </c>
      <c r="P8253" s="15" t="n">
        <v>5079</v>
      </c>
      <c r="Q8253" s="0" t="n">
        <f aca="false">MATCH(P8253+1,$AB$9:$AB$14)+1</f>
        <v>4</v>
      </c>
      <c r="R8253" s="10" t="n">
        <f aca="false">INDEX($Y$9:$Y$14,Q8253)</f>
        <v>35</v>
      </c>
      <c r="S8253" s="13" t="n">
        <f aca="false">R8253</f>
        <v>35</v>
      </c>
      <c r="T8253" s="15"/>
    </row>
    <row r="8254" customFormat="false" ht="15" hidden="false" customHeight="false" outlineLevel="0" collapsed="false">
      <c r="O8254" s="0" t="n">
        <f aca="false">O8253+1</f>
        <v>8228</v>
      </c>
      <c r="P8254" s="15" t="n">
        <v>4950</v>
      </c>
      <c r="Q8254" s="0" t="n">
        <f aca="false">MATCH(P8254+1,$AB$9:$AB$14)+1</f>
        <v>4</v>
      </c>
      <c r="R8254" s="10" t="n">
        <f aca="false">INDEX($Y$9:$Y$14,Q8254)</f>
        <v>35</v>
      </c>
      <c r="S8254" s="13" t="n">
        <f aca="false">R8254</f>
        <v>35</v>
      </c>
      <c r="T8254" s="15"/>
    </row>
    <row r="8255" customFormat="false" ht="15" hidden="false" customHeight="false" outlineLevel="0" collapsed="false">
      <c r="O8255" s="0" t="n">
        <f aca="false">O8254+1</f>
        <v>8229</v>
      </c>
      <c r="P8255" s="15" t="n">
        <v>4797</v>
      </c>
      <c r="Q8255" s="0" t="n">
        <f aca="false">MATCH(P8255+1,$AB$9:$AB$14)+1</f>
        <v>4</v>
      </c>
      <c r="R8255" s="10" t="n">
        <f aca="false">INDEX($Y$9:$Y$14,Q8255)</f>
        <v>35</v>
      </c>
      <c r="S8255" s="13" t="n">
        <f aca="false">R8255</f>
        <v>35</v>
      </c>
      <c r="T8255" s="15"/>
    </row>
    <row r="8256" customFormat="false" ht="15" hidden="false" customHeight="false" outlineLevel="0" collapsed="false">
      <c r="O8256" s="0" t="n">
        <f aca="false">O8255+1</f>
        <v>8230</v>
      </c>
      <c r="P8256" s="15" t="n">
        <v>4368</v>
      </c>
      <c r="Q8256" s="0" t="n">
        <f aca="false">MATCH(P8256+1,$AB$9:$AB$14)+1</f>
        <v>3</v>
      </c>
      <c r="R8256" s="10" t="n">
        <f aca="false">INDEX($Y$9:$Y$14,Q8256)</f>
        <v>35</v>
      </c>
      <c r="S8256" s="13" t="n">
        <f aca="false">R8256</f>
        <v>35</v>
      </c>
      <c r="T8256" s="15"/>
    </row>
    <row r="8257" customFormat="false" ht="15" hidden="false" customHeight="false" outlineLevel="0" collapsed="false">
      <c r="O8257" s="0" t="n">
        <f aca="false">O8256+1</f>
        <v>8231</v>
      </c>
      <c r="P8257" s="15" t="n">
        <v>4024.5</v>
      </c>
      <c r="Q8257" s="0" t="n">
        <f aca="false">MATCH(P8257+1,$AB$9:$AB$14)+1</f>
        <v>3</v>
      </c>
      <c r="R8257" s="10" t="n">
        <f aca="false">INDEX($Y$9:$Y$14,Q8257)</f>
        <v>35</v>
      </c>
      <c r="S8257" s="13" t="n">
        <f aca="false">R8257</f>
        <v>35</v>
      </c>
      <c r="T8257" s="15"/>
    </row>
    <row r="8258" customFormat="false" ht="15" hidden="false" customHeight="false" outlineLevel="0" collapsed="false">
      <c r="O8258" s="0" t="n">
        <f aca="false">O8257+1</f>
        <v>8232</v>
      </c>
      <c r="P8258" s="15" t="n">
        <v>3771</v>
      </c>
      <c r="Q8258" s="0" t="n">
        <f aca="false">MATCH(P8258+1,$AB$9:$AB$14)+1</f>
        <v>3</v>
      </c>
      <c r="R8258" s="10" t="n">
        <f aca="false">INDEX($Y$9:$Y$14,Q8258)</f>
        <v>35</v>
      </c>
      <c r="S8258" s="13" t="n">
        <f aca="false">R8258</f>
        <v>35</v>
      </c>
      <c r="T8258" s="15"/>
    </row>
    <row r="8259" customFormat="false" ht="15" hidden="false" customHeight="false" outlineLevel="0" collapsed="false">
      <c r="O8259" s="0" t="n">
        <f aca="false">O8258+1</f>
        <v>8233</v>
      </c>
      <c r="P8259" s="15" t="n">
        <v>3663</v>
      </c>
      <c r="Q8259" s="0" t="n">
        <f aca="false">MATCH(P8259+1,$AB$9:$AB$14)+1</f>
        <v>3</v>
      </c>
      <c r="R8259" s="10" t="n">
        <f aca="false">INDEX($Y$9:$Y$14,Q8259)</f>
        <v>35</v>
      </c>
      <c r="S8259" s="13" t="n">
        <f aca="false">R8259</f>
        <v>35</v>
      </c>
      <c r="T8259" s="15"/>
    </row>
    <row r="8260" customFormat="false" ht="15" hidden="false" customHeight="false" outlineLevel="0" collapsed="false">
      <c r="O8260" s="0" t="n">
        <f aca="false">O8259+1</f>
        <v>8234</v>
      </c>
      <c r="P8260" s="15" t="n">
        <v>3585</v>
      </c>
      <c r="Q8260" s="0" t="n">
        <f aca="false">MATCH(P8260+1,$AB$9:$AB$14)+1</f>
        <v>2</v>
      </c>
      <c r="R8260" s="10" t="n">
        <f aca="false">INDEX($Y$9:$Y$14,Q8260)</f>
        <v>7</v>
      </c>
      <c r="S8260" s="13" t="n">
        <f aca="false">R8260</f>
        <v>7</v>
      </c>
      <c r="T8260" s="15"/>
    </row>
    <row r="8261" customFormat="false" ht="15" hidden="false" customHeight="false" outlineLevel="0" collapsed="false">
      <c r="O8261" s="0" t="n">
        <f aca="false">O8260+1</f>
        <v>8235</v>
      </c>
      <c r="P8261" s="15" t="n">
        <v>3484.5</v>
      </c>
      <c r="Q8261" s="0" t="n">
        <f aca="false">MATCH(P8261+1,$AB$9:$AB$14)+1</f>
        <v>2</v>
      </c>
      <c r="R8261" s="10" t="n">
        <f aca="false">INDEX($Y$9:$Y$14,Q8261)</f>
        <v>7</v>
      </c>
      <c r="S8261" s="13" t="n">
        <f aca="false">R8261</f>
        <v>7</v>
      </c>
      <c r="T8261" s="15"/>
    </row>
    <row r="8262" customFormat="false" ht="15" hidden="false" customHeight="false" outlineLevel="0" collapsed="false">
      <c r="O8262" s="0" t="n">
        <f aca="false">O8261+1</f>
        <v>8236</v>
      </c>
      <c r="P8262" s="15" t="n">
        <v>3537</v>
      </c>
      <c r="Q8262" s="0" t="n">
        <f aca="false">MATCH(P8262+1,$AB$9:$AB$14)+1</f>
        <v>2</v>
      </c>
      <c r="R8262" s="10" t="n">
        <f aca="false">INDEX($Y$9:$Y$14,Q8262)</f>
        <v>7</v>
      </c>
      <c r="S8262" s="13" t="n">
        <f aca="false">R8262</f>
        <v>7</v>
      </c>
      <c r="T8262" s="15"/>
    </row>
    <row r="8263" customFormat="false" ht="15" hidden="false" customHeight="false" outlineLevel="0" collapsed="false">
      <c r="O8263" s="0" t="n">
        <f aca="false">O8262+1</f>
        <v>8237</v>
      </c>
      <c r="P8263" s="15" t="n">
        <v>3735</v>
      </c>
      <c r="Q8263" s="0" t="n">
        <f aca="false">MATCH(P8263+1,$AB$9:$AB$14)+1</f>
        <v>3</v>
      </c>
      <c r="R8263" s="10" t="n">
        <f aca="false">INDEX($Y$9:$Y$14,Q8263)</f>
        <v>35</v>
      </c>
      <c r="S8263" s="13" t="n">
        <f aca="false">R8263</f>
        <v>35</v>
      </c>
      <c r="T8263" s="15"/>
    </row>
    <row r="8264" customFormat="false" ht="15" hidden="false" customHeight="false" outlineLevel="0" collapsed="false">
      <c r="O8264" s="0" t="n">
        <f aca="false">O8263+1</f>
        <v>8238</v>
      </c>
      <c r="P8264" s="15" t="n">
        <v>3979.5</v>
      </c>
      <c r="Q8264" s="0" t="n">
        <f aca="false">MATCH(P8264+1,$AB$9:$AB$14)+1</f>
        <v>3</v>
      </c>
      <c r="R8264" s="10" t="n">
        <f aca="false">INDEX($Y$9:$Y$14,Q8264)</f>
        <v>35</v>
      </c>
      <c r="S8264" s="13" t="n">
        <f aca="false">R8264</f>
        <v>35</v>
      </c>
      <c r="T8264" s="15"/>
    </row>
    <row r="8265" customFormat="false" ht="15" hidden="false" customHeight="false" outlineLevel="0" collapsed="false">
      <c r="O8265" s="0" t="n">
        <f aca="false">O8264+1</f>
        <v>8239</v>
      </c>
      <c r="P8265" s="15" t="n">
        <v>4131</v>
      </c>
      <c r="Q8265" s="0" t="n">
        <f aca="false">MATCH(P8265+1,$AB$9:$AB$14)+1</f>
        <v>3</v>
      </c>
      <c r="R8265" s="10" t="n">
        <f aca="false">INDEX($Y$9:$Y$14,Q8265)</f>
        <v>35</v>
      </c>
      <c r="S8265" s="13" t="n">
        <f aca="false">R8265</f>
        <v>35</v>
      </c>
      <c r="T8265" s="15"/>
    </row>
    <row r="8266" customFormat="false" ht="15" hidden="false" customHeight="false" outlineLevel="0" collapsed="false">
      <c r="O8266" s="0" t="n">
        <f aca="false">O8265+1</f>
        <v>8240</v>
      </c>
      <c r="P8266" s="15" t="n">
        <v>4699.5</v>
      </c>
      <c r="Q8266" s="0" t="n">
        <f aca="false">MATCH(P8266+1,$AB$9:$AB$14)+1</f>
        <v>4</v>
      </c>
      <c r="R8266" s="10" t="n">
        <f aca="false">INDEX($Y$9:$Y$14,Q8266)</f>
        <v>35</v>
      </c>
      <c r="S8266" s="13" t="n">
        <f aca="false">R8266</f>
        <v>35</v>
      </c>
      <c r="T8266" s="15"/>
    </row>
    <row r="8267" customFormat="false" ht="15" hidden="false" customHeight="false" outlineLevel="0" collapsed="false">
      <c r="O8267" s="0" t="n">
        <f aca="false">O8266+1</f>
        <v>8241</v>
      </c>
      <c r="P8267" s="15" t="n">
        <v>5199</v>
      </c>
      <c r="Q8267" s="0" t="n">
        <f aca="false">MATCH(P8267+1,$AB$9:$AB$14)+1</f>
        <v>4</v>
      </c>
      <c r="R8267" s="10" t="n">
        <f aca="false">INDEX($Y$9:$Y$14,Q8267)</f>
        <v>35</v>
      </c>
      <c r="S8267" s="13" t="n">
        <f aca="false">R8267</f>
        <v>35</v>
      </c>
      <c r="T8267" s="15"/>
    </row>
    <row r="8268" customFormat="false" ht="15" hidden="false" customHeight="false" outlineLevel="0" collapsed="false">
      <c r="O8268" s="0" t="n">
        <f aca="false">O8267+1</f>
        <v>8242</v>
      </c>
      <c r="P8268" s="15" t="n">
        <v>5466</v>
      </c>
      <c r="Q8268" s="0" t="n">
        <f aca="false">MATCH(P8268+1,$AB$9:$AB$14)+1</f>
        <v>4</v>
      </c>
      <c r="R8268" s="10" t="n">
        <f aca="false">INDEX($Y$9:$Y$14,Q8268)</f>
        <v>35</v>
      </c>
      <c r="S8268" s="13" t="n">
        <f aca="false">R8268</f>
        <v>35</v>
      </c>
      <c r="T8268" s="15"/>
    </row>
    <row r="8269" customFormat="false" ht="15" hidden="false" customHeight="false" outlineLevel="0" collapsed="false">
      <c r="O8269" s="0" t="n">
        <f aca="false">O8268+1</f>
        <v>8243</v>
      </c>
      <c r="P8269" s="15" t="n">
        <v>5722.5</v>
      </c>
      <c r="Q8269" s="0" t="n">
        <f aca="false">MATCH(P8269+1,$AB$9:$AB$14)+1</f>
        <v>5</v>
      </c>
      <c r="R8269" s="10" t="n">
        <f aca="false">INDEX($Y$9:$Y$14,Q8269)</f>
        <v>132</v>
      </c>
      <c r="S8269" s="13" t="n">
        <f aca="false">R8269</f>
        <v>132</v>
      </c>
      <c r="T8269" s="15"/>
    </row>
    <row r="8270" customFormat="false" ht="15" hidden="false" customHeight="false" outlineLevel="0" collapsed="false">
      <c r="O8270" s="0" t="n">
        <f aca="false">O8269+1</f>
        <v>8244</v>
      </c>
      <c r="P8270" s="15" t="n">
        <v>5478</v>
      </c>
      <c r="Q8270" s="0" t="n">
        <f aca="false">MATCH(P8270+1,$AB$9:$AB$14)+1</f>
        <v>4</v>
      </c>
      <c r="R8270" s="10" t="n">
        <f aca="false">INDEX($Y$9:$Y$14,Q8270)</f>
        <v>35</v>
      </c>
      <c r="S8270" s="13" t="n">
        <f aca="false">R8270</f>
        <v>35</v>
      </c>
      <c r="T8270" s="15"/>
    </row>
    <row r="8271" customFormat="false" ht="15" hidden="false" customHeight="false" outlineLevel="0" collapsed="false">
      <c r="O8271" s="0" t="n">
        <f aca="false">O8270+1</f>
        <v>8245</v>
      </c>
      <c r="P8271" s="15" t="n">
        <v>5502</v>
      </c>
      <c r="Q8271" s="0" t="n">
        <f aca="false">MATCH(P8271+1,$AB$9:$AB$14)+1</f>
        <v>4</v>
      </c>
      <c r="R8271" s="10" t="n">
        <f aca="false">INDEX($Y$9:$Y$14,Q8271)</f>
        <v>35</v>
      </c>
      <c r="S8271" s="13" t="n">
        <f aca="false">R8271</f>
        <v>35</v>
      </c>
      <c r="T8271" s="15"/>
    </row>
    <row r="8272" customFormat="false" ht="15" hidden="false" customHeight="false" outlineLevel="0" collapsed="false">
      <c r="O8272" s="0" t="n">
        <f aca="false">O8271+1</f>
        <v>8246</v>
      </c>
      <c r="P8272" s="15" t="n">
        <v>5643</v>
      </c>
      <c r="Q8272" s="0" t="n">
        <f aca="false">MATCH(P8272+1,$AB$9:$AB$14)+1</f>
        <v>5</v>
      </c>
      <c r="R8272" s="10" t="n">
        <f aca="false">INDEX($Y$9:$Y$14,Q8272)</f>
        <v>132</v>
      </c>
      <c r="S8272" s="13" t="n">
        <f aca="false">R8272</f>
        <v>132</v>
      </c>
      <c r="T8272" s="15"/>
    </row>
    <row r="8273" customFormat="false" ht="15" hidden="false" customHeight="false" outlineLevel="0" collapsed="false">
      <c r="O8273" s="0" t="n">
        <f aca="false">O8272+1</f>
        <v>8247</v>
      </c>
      <c r="P8273" s="15" t="n">
        <v>5572.5</v>
      </c>
      <c r="Q8273" s="0" t="n">
        <f aca="false">MATCH(P8273+1,$AB$9:$AB$14)+1</f>
        <v>4</v>
      </c>
      <c r="R8273" s="10" t="n">
        <f aca="false">INDEX($Y$9:$Y$14,Q8273)</f>
        <v>35</v>
      </c>
      <c r="S8273" s="13" t="n">
        <f aca="false">R8273</f>
        <v>35</v>
      </c>
      <c r="T8273" s="15"/>
    </row>
    <row r="8274" customFormat="false" ht="15" hidden="false" customHeight="false" outlineLevel="0" collapsed="false">
      <c r="O8274" s="0" t="n">
        <f aca="false">O8273+1</f>
        <v>8248</v>
      </c>
      <c r="P8274" s="15" t="n">
        <v>5530.5</v>
      </c>
      <c r="Q8274" s="0" t="n">
        <f aca="false">MATCH(P8274+1,$AB$9:$AB$14)+1</f>
        <v>4</v>
      </c>
      <c r="R8274" s="10" t="n">
        <f aca="false">INDEX($Y$9:$Y$14,Q8274)</f>
        <v>35</v>
      </c>
      <c r="S8274" s="13" t="n">
        <f aca="false">R8274</f>
        <v>35</v>
      </c>
      <c r="T8274" s="15"/>
    </row>
    <row r="8275" customFormat="false" ht="15" hidden="false" customHeight="false" outlineLevel="0" collapsed="false">
      <c r="O8275" s="0" t="n">
        <f aca="false">O8274+1</f>
        <v>8249</v>
      </c>
      <c r="P8275" s="15" t="n">
        <v>5508</v>
      </c>
      <c r="Q8275" s="0" t="n">
        <f aca="false">MATCH(P8275+1,$AB$9:$AB$14)+1</f>
        <v>4</v>
      </c>
      <c r="R8275" s="10" t="n">
        <f aca="false">INDEX($Y$9:$Y$14,Q8275)</f>
        <v>35</v>
      </c>
      <c r="S8275" s="13" t="n">
        <f aca="false">R8275</f>
        <v>35</v>
      </c>
      <c r="T8275" s="15"/>
    </row>
    <row r="8276" customFormat="false" ht="15" hidden="false" customHeight="false" outlineLevel="0" collapsed="false">
      <c r="O8276" s="0" t="n">
        <f aca="false">O8275+1</f>
        <v>8250</v>
      </c>
      <c r="P8276" s="15" t="n">
        <v>6162</v>
      </c>
      <c r="Q8276" s="0" t="n">
        <f aca="false">MATCH(P8276+1,$AB$9:$AB$14)+1</f>
        <v>5</v>
      </c>
      <c r="R8276" s="10" t="n">
        <f aca="false">INDEX($Y$9:$Y$14,Q8276)</f>
        <v>132</v>
      </c>
      <c r="S8276" s="13" t="n">
        <f aca="false">R8276</f>
        <v>132</v>
      </c>
      <c r="T8276" s="15"/>
    </row>
    <row r="8277" customFormat="false" ht="15" hidden="false" customHeight="false" outlineLevel="0" collapsed="false">
      <c r="O8277" s="0" t="n">
        <f aca="false">O8276+1</f>
        <v>8251</v>
      </c>
      <c r="P8277" s="15" t="n">
        <v>6012</v>
      </c>
      <c r="Q8277" s="0" t="n">
        <f aca="false">MATCH(P8277+1,$AB$9:$AB$14)+1</f>
        <v>5</v>
      </c>
      <c r="R8277" s="10" t="n">
        <f aca="false">INDEX($Y$9:$Y$14,Q8277)</f>
        <v>132</v>
      </c>
      <c r="S8277" s="13" t="n">
        <f aca="false">R8277</f>
        <v>132</v>
      </c>
      <c r="T8277" s="15"/>
    </row>
    <row r="8278" customFormat="false" ht="15" hidden="false" customHeight="false" outlineLevel="0" collapsed="false">
      <c r="O8278" s="0" t="n">
        <f aca="false">O8277+1</f>
        <v>8252</v>
      </c>
      <c r="P8278" s="15" t="n">
        <v>5805</v>
      </c>
      <c r="Q8278" s="0" t="n">
        <f aca="false">MATCH(P8278+1,$AB$9:$AB$14)+1</f>
        <v>5</v>
      </c>
      <c r="R8278" s="10" t="n">
        <f aca="false">INDEX($Y$9:$Y$14,Q8278)</f>
        <v>132</v>
      </c>
      <c r="S8278" s="13" t="n">
        <f aca="false">R8278</f>
        <v>132</v>
      </c>
      <c r="T8278" s="15"/>
    </row>
    <row r="8279" customFormat="false" ht="15" hidden="false" customHeight="false" outlineLevel="0" collapsed="false">
      <c r="O8279" s="0" t="n">
        <f aca="false">O8278+1</f>
        <v>8253</v>
      </c>
      <c r="P8279" s="15" t="n">
        <v>5764.5</v>
      </c>
      <c r="Q8279" s="0" t="n">
        <f aca="false">MATCH(P8279+1,$AB$9:$AB$14)+1</f>
        <v>5</v>
      </c>
      <c r="R8279" s="10" t="n">
        <f aca="false">INDEX($Y$9:$Y$14,Q8279)</f>
        <v>132</v>
      </c>
      <c r="S8279" s="13" t="n">
        <f aca="false">R8279</f>
        <v>132</v>
      </c>
      <c r="T8279" s="15"/>
    </row>
    <row r="8280" customFormat="false" ht="15" hidden="false" customHeight="false" outlineLevel="0" collapsed="false">
      <c r="O8280" s="0" t="n">
        <f aca="false">O8279+1</f>
        <v>8254</v>
      </c>
      <c r="P8280" s="15" t="n">
        <v>4942.5</v>
      </c>
      <c r="Q8280" s="0" t="n">
        <f aca="false">MATCH(P8280+1,$AB$9:$AB$14)+1</f>
        <v>4</v>
      </c>
      <c r="R8280" s="10" t="n">
        <f aca="false">INDEX($Y$9:$Y$14,Q8280)</f>
        <v>35</v>
      </c>
      <c r="S8280" s="13" t="n">
        <f aca="false">R8280</f>
        <v>35</v>
      </c>
      <c r="T8280" s="15"/>
    </row>
    <row r="8281" customFormat="false" ht="15" hidden="false" customHeight="false" outlineLevel="0" collapsed="false">
      <c r="O8281" s="0" t="n">
        <f aca="false">O8280+1</f>
        <v>8255</v>
      </c>
      <c r="P8281" s="15" t="n">
        <v>4488</v>
      </c>
      <c r="Q8281" s="0" t="n">
        <f aca="false">MATCH(P8281+1,$AB$9:$AB$14)+1</f>
        <v>3</v>
      </c>
      <c r="R8281" s="10" t="n">
        <f aca="false">INDEX($Y$9:$Y$14,Q8281)</f>
        <v>35</v>
      </c>
      <c r="S8281" s="13" t="n">
        <f aca="false">R8281</f>
        <v>35</v>
      </c>
      <c r="T8281" s="15"/>
    </row>
    <row r="8282" customFormat="false" ht="15" hidden="false" customHeight="false" outlineLevel="0" collapsed="false">
      <c r="O8282" s="0" t="n">
        <f aca="false">O8281+1</f>
        <v>8256</v>
      </c>
      <c r="P8282" s="15" t="n">
        <v>4200</v>
      </c>
      <c r="Q8282" s="0" t="n">
        <f aca="false">MATCH(P8282+1,$AB$9:$AB$14)+1</f>
        <v>3</v>
      </c>
      <c r="R8282" s="10" t="n">
        <f aca="false">INDEX($Y$9:$Y$14,Q8282)</f>
        <v>35</v>
      </c>
      <c r="S8282" s="13" t="n">
        <f aca="false">R8282</f>
        <v>35</v>
      </c>
      <c r="T8282" s="15"/>
    </row>
    <row r="8283" customFormat="false" ht="15" hidden="false" customHeight="false" outlineLevel="0" collapsed="false">
      <c r="O8283" s="0" t="n">
        <f aca="false">O8282+1</f>
        <v>8257</v>
      </c>
      <c r="P8283" s="15" t="n">
        <v>4024.5</v>
      </c>
      <c r="Q8283" s="0" t="n">
        <f aca="false">MATCH(P8283+1,$AB$9:$AB$14)+1</f>
        <v>3</v>
      </c>
      <c r="R8283" s="10" t="n">
        <f aca="false">INDEX($Y$9:$Y$14,Q8283)</f>
        <v>35</v>
      </c>
      <c r="S8283" s="13" t="n">
        <f aca="false">R8283</f>
        <v>35</v>
      </c>
      <c r="T8283" s="15"/>
    </row>
    <row r="8284" customFormat="false" ht="15" hidden="false" customHeight="false" outlineLevel="0" collapsed="false">
      <c r="O8284" s="0" t="n">
        <f aca="false">O8283+1</f>
        <v>8258</v>
      </c>
      <c r="P8284" s="15" t="n">
        <v>3952.5</v>
      </c>
      <c r="Q8284" s="0" t="n">
        <f aca="false">MATCH(P8284+1,$AB$9:$AB$14)+1</f>
        <v>3</v>
      </c>
      <c r="R8284" s="10" t="n">
        <f aca="false">INDEX($Y$9:$Y$14,Q8284)</f>
        <v>35</v>
      </c>
      <c r="S8284" s="13" t="n">
        <f aca="false">R8284</f>
        <v>35</v>
      </c>
      <c r="T8284" s="15"/>
    </row>
    <row r="8285" customFormat="false" ht="15" hidden="false" customHeight="false" outlineLevel="0" collapsed="false">
      <c r="O8285" s="0" t="n">
        <f aca="false">O8284+1</f>
        <v>8259</v>
      </c>
      <c r="P8285" s="15" t="n">
        <v>3822</v>
      </c>
      <c r="Q8285" s="0" t="n">
        <f aca="false">MATCH(P8285+1,$AB$9:$AB$14)+1</f>
        <v>3</v>
      </c>
      <c r="R8285" s="10" t="n">
        <f aca="false">INDEX($Y$9:$Y$14,Q8285)</f>
        <v>35</v>
      </c>
      <c r="S8285" s="13" t="n">
        <f aca="false">R8285</f>
        <v>35</v>
      </c>
      <c r="T8285" s="15"/>
    </row>
    <row r="8286" customFormat="false" ht="15" hidden="false" customHeight="false" outlineLevel="0" collapsed="false">
      <c r="O8286" s="0" t="n">
        <f aca="false">O8285+1</f>
        <v>8260</v>
      </c>
      <c r="P8286" s="15" t="n">
        <v>3841.5</v>
      </c>
      <c r="Q8286" s="0" t="n">
        <f aca="false">MATCH(P8286+1,$AB$9:$AB$14)+1</f>
        <v>3</v>
      </c>
      <c r="R8286" s="10" t="n">
        <f aca="false">INDEX($Y$9:$Y$14,Q8286)</f>
        <v>35</v>
      </c>
      <c r="S8286" s="13" t="n">
        <f aca="false">R8286</f>
        <v>35</v>
      </c>
      <c r="T8286" s="15"/>
    </row>
    <row r="8287" customFormat="false" ht="15" hidden="false" customHeight="false" outlineLevel="0" collapsed="false">
      <c r="O8287" s="0" t="n">
        <f aca="false">O8286+1</f>
        <v>8261</v>
      </c>
      <c r="P8287" s="15" t="n">
        <v>4000.5</v>
      </c>
      <c r="Q8287" s="0" t="n">
        <f aca="false">MATCH(P8287+1,$AB$9:$AB$14)+1</f>
        <v>3</v>
      </c>
      <c r="R8287" s="10" t="n">
        <f aca="false">INDEX($Y$9:$Y$14,Q8287)</f>
        <v>35</v>
      </c>
      <c r="S8287" s="13" t="n">
        <f aca="false">R8287</f>
        <v>35</v>
      </c>
      <c r="T8287" s="15"/>
    </row>
    <row r="8288" customFormat="false" ht="15" hidden="false" customHeight="false" outlineLevel="0" collapsed="false">
      <c r="O8288" s="0" t="n">
        <f aca="false">O8287+1</f>
        <v>8262</v>
      </c>
      <c r="P8288" s="15" t="n">
        <v>4276.5</v>
      </c>
      <c r="Q8288" s="0" t="n">
        <f aca="false">MATCH(P8288+1,$AB$9:$AB$14)+1</f>
        <v>3</v>
      </c>
      <c r="R8288" s="10" t="n">
        <f aca="false">INDEX($Y$9:$Y$14,Q8288)</f>
        <v>35</v>
      </c>
      <c r="S8288" s="13" t="n">
        <f aca="false">R8288</f>
        <v>35</v>
      </c>
      <c r="T8288" s="15"/>
    </row>
    <row r="8289" customFormat="false" ht="15" hidden="false" customHeight="false" outlineLevel="0" collapsed="false">
      <c r="O8289" s="0" t="n">
        <f aca="false">O8288+1</f>
        <v>8263</v>
      </c>
      <c r="P8289" s="15" t="n">
        <v>4194</v>
      </c>
      <c r="Q8289" s="0" t="n">
        <f aca="false">MATCH(P8289+1,$AB$9:$AB$14)+1</f>
        <v>3</v>
      </c>
      <c r="R8289" s="10" t="n">
        <f aca="false">INDEX($Y$9:$Y$14,Q8289)</f>
        <v>35</v>
      </c>
      <c r="S8289" s="13" t="n">
        <f aca="false">R8289</f>
        <v>35</v>
      </c>
      <c r="T8289" s="15"/>
    </row>
    <row r="8290" customFormat="false" ht="15" hidden="false" customHeight="false" outlineLevel="0" collapsed="false">
      <c r="O8290" s="0" t="n">
        <f aca="false">O8289+1</f>
        <v>8264</v>
      </c>
      <c r="P8290" s="15" t="n">
        <v>4668</v>
      </c>
      <c r="Q8290" s="0" t="n">
        <f aca="false">MATCH(P8290+1,$AB$9:$AB$14)+1</f>
        <v>4</v>
      </c>
      <c r="R8290" s="10" t="n">
        <f aca="false">INDEX($Y$9:$Y$14,Q8290)</f>
        <v>35</v>
      </c>
      <c r="S8290" s="13" t="n">
        <f aca="false">R8290</f>
        <v>35</v>
      </c>
      <c r="T8290" s="15"/>
    </row>
    <row r="8291" customFormat="false" ht="15" hidden="false" customHeight="false" outlineLevel="0" collapsed="false">
      <c r="O8291" s="0" t="n">
        <f aca="false">O8290+1</f>
        <v>8265</v>
      </c>
      <c r="P8291" s="15" t="n">
        <v>5095.5</v>
      </c>
      <c r="Q8291" s="0" t="n">
        <f aca="false">MATCH(P8291+1,$AB$9:$AB$14)+1</f>
        <v>4</v>
      </c>
      <c r="R8291" s="10" t="n">
        <f aca="false">INDEX($Y$9:$Y$14,Q8291)</f>
        <v>35</v>
      </c>
      <c r="S8291" s="13" t="n">
        <f aca="false">R8291</f>
        <v>35</v>
      </c>
      <c r="T8291" s="15"/>
    </row>
    <row r="8292" customFormat="false" ht="15" hidden="false" customHeight="false" outlineLevel="0" collapsed="false">
      <c r="O8292" s="0" t="n">
        <f aca="false">O8291+1</f>
        <v>8266</v>
      </c>
      <c r="P8292" s="15" t="n">
        <v>5502</v>
      </c>
      <c r="Q8292" s="0" t="n">
        <f aca="false">MATCH(P8292+1,$AB$9:$AB$14)+1</f>
        <v>4</v>
      </c>
      <c r="R8292" s="10" t="n">
        <f aca="false">INDEX($Y$9:$Y$14,Q8292)</f>
        <v>35</v>
      </c>
      <c r="S8292" s="13" t="n">
        <f aca="false">R8292</f>
        <v>35</v>
      </c>
      <c r="T8292" s="15"/>
    </row>
    <row r="8293" customFormat="false" ht="15" hidden="false" customHeight="false" outlineLevel="0" collapsed="false">
      <c r="O8293" s="0" t="n">
        <f aca="false">O8292+1</f>
        <v>8267</v>
      </c>
      <c r="P8293" s="15" t="n">
        <v>5742</v>
      </c>
      <c r="Q8293" s="0" t="n">
        <f aca="false">MATCH(P8293+1,$AB$9:$AB$14)+1</f>
        <v>5</v>
      </c>
      <c r="R8293" s="10" t="n">
        <f aca="false">INDEX($Y$9:$Y$14,Q8293)</f>
        <v>132</v>
      </c>
      <c r="S8293" s="13" t="n">
        <f aca="false">R8293</f>
        <v>132</v>
      </c>
      <c r="T8293" s="15"/>
    </row>
    <row r="8294" customFormat="false" ht="15" hidden="false" customHeight="false" outlineLevel="0" collapsed="false">
      <c r="O8294" s="0" t="n">
        <f aca="false">O8293+1</f>
        <v>8268</v>
      </c>
      <c r="P8294" s="15" t="n">
        <v>5535</v>
      </c>
      <c r="Q8294" s="0" t="n">
        <f aca="false">MATCH(P8294+1,$AB$9:$AB$14)+1</f>
        <v>4</v>
      </c>
      <c r="R8294" s="10" t="n">
        <f aca="false">INDEX($Y$9:$Y$14,Q8294)</f>
        <v>35</v>
      </c>
      <c r="S8294" s="13" t="n">
        <f aca="false">R8294</f>
        <v>35</v>
      </c>
      <c r="T8294" s="15"/>
    </row>
    <row r="8295" customFormat="false" ht="15" hidden="false" customHeight="false" outlineLevel="0" collapsed="false">
      <c r="O8295" s="0" t="n">
        <f aca="false">O8294+1</f>
        <v>8269</v>
      </c>
      <c r="P8295" s="15" t="n">
        <v>5512.5</v>
      </c>
      <c r="Q8295" s="0" t="n">
        <f aca="false">MATCH(P8295+1,$AB$9:$AB$14)+1</f>
        <v>4</v>
      </c>
      <c r="R8295" s="10" t="n">
        <f aca="false">INDEX($Y$9:$Y$14,Q8295)</f>
        <v>35</v>
      </c>
      <c r="S8295" s="13" t="n">
        <f aca="false">R8295</f>
        <v>35</v>
      </c>
      <c r="T8295" s="15"/>
    </row>
    <row r="8296" customFormat="false" ht="15" hidden="false" customHeight="false" outlineLevel="0" collapsed="false">
      <c r="O8296" s="0" t="n">
        <f aca="false">O8295+1</f>
        <v>8270</v>
      </c>
      <c r="P8296" s="15" t="n">
        <v>5640</v>
      </c>
      <c r="Q8296" s="0" t="n">
        <f aca="false">MATCH(P8296+1,$AB$9:$AB$14)+1</f>
        <v>5</v>
      </c>
      <c r="R8296" s="10" t="n">
        <f aca="false">INDEX($Y$9:$Y$14,Q8296)</f>
        <v>132</v>
      </c>
      <c r="S8296" s="13" t="n">
        <f aca="false">R8296</f>
        <v>132</v>
      </c>
      <c r="T8296" s="15"/>
    </row>
    <row r="8297" customFormat="false" ht="15" hidden="false" customHeight="false" outlineLevel="0" collapsed="false">
      <c r="O8297" s="0" t="n">
        <f aca="false">O8296+1</f>
        <v>8271</v>
      </c>
      <c r="P8297" s="15" t="n">
        <v>5586</v>
      </c>
      <c r="Q8297" s="0" t="n">
        <f aca="false">MATCH(P8297+1,$AB$9:$AB$14)+1</f>
        <v>4</v>
      </c>
      <c r="R8297" s="10" t="n">
        <f aca="false">INDEX($Y$9:$Y$14,Q8297)</f>
        <v>35</v>
      </c>
      <c r="S8297" s="13" t="n">
        <f aca="false">R8297</f>
        <v>35</v>
      </c>
      <c r="T8297" s="15"/>
    </row>
    <row r="8298" customFormat="false" ht="15" hidden="false" customHeight="false" outlineLevel="0" collapsed="false">
      <c r="O8298" s="0" t="n">
        <f aca="false">O8297+1</f>
        <v>8272</v>
      </c>
      <c r="P8298" s="15" t="n">
        <v>5508</v>
      </c>
      <c r="Q8298" s="0" t="n">
        <f aca="false">MATCH(P8298+1,$AB$9:$AB$14)+1</f>
        <v>4</v>
      </c>
      <c r="R8298" s="10" t="n">
        <f aca="false">INDEX($Y$9:$Y$14,Q8298)</f>
        <v>35</v>
      </c>
      <c r="S8298" s="13" t="n">
        <f aca="false">R8298</f>
        <v>35</v>
      </c>
      <c r="T8298" s="15"/>
    </row>
    <row r="8299" customFormat="false" ht="15" hidden="false" customHeight="false" outlineLevel="0" collapsed="false">
      <c r="O8299" s="0" t="n">
        <f aca="false">O8298+1</f>
        <v>8273</v>
      </c>
      <c r="P8299" s="15" t="n">
        <v>5443.5</v>
      </c>
      <c r="Q8299" s="0" t="n">
        <f aca="false">MATCH(P8299+1,$AB$9:$AB$14)+1</f>
        <v>4</v>
      </c>
      <c r="R8299" s="10" t="n">
        <f aca="false">INDEX($Y$9:$Y$14,Q8299)</f>
        <v>35</v>
      </c>
      <c r="S8299" s="13" t="n">
        <f aca="false">R8299</f>
        <v>35</v>
      </c>
      <c r="T8299" s="15"/>
    </row>
    <row r="8300" customFormat="false" ht="15" hidden="false" customHeight="false" outlineLevel="0" collapsed="false">
      <c r="O8300" s="0" t="n">
        <f aca="false">O8299+1</f>
        <v>8274</v>
      </c>
      <c r="P8300" s="15" t="n">
        <v>6219</v>
      </c>
      <c r="Q8300" s="0" t="n">
        <f aca="false">MATCH(P8300+1,$AB$9:$AB$14)+1</f>
        <v>5</v>
      </c>
      <c r="R8300" s="10" t="n">
        <f aca="false">INDEX($Y$9:$Y$14,Q8300)</f>
        <v>132</v>
      </c>
      <c r="S8300" s="13" t="n">
        <f aca="false">R8300</f>
        <v>132</v>
      </c>
      <c r="T8300" s="15"/>
    </row>
    <row r="8301" customFormat="false" ht="15" hidden="false" customHeight="false" outlineLevel="0" collapsed="false">
      <c r="O8301" s="0" t="n">
        <f aca="false">O8300+1</f>
        <v>8275</v>
      </c>
      <c r="P8301" s="15" t="n">
        <v>6094.5</v>
      </c>
      <c r="Q8301" s="0" t="n">
        <f aca="false">MATCH(P8301+1,$AB$9:$AB$14)+1</f>
        <v>5</v>
      </c>
      <c r="R8301" s="10" t="n">
        <f aca="false">INDEX($Y$9:$Y$14,Q8301)</f>
        <v>132</v>
      </c>
      <c r="S8301" s="13" t="n">
        <f aca="false">R8301</f>
        <v>132</v>
      </c>
      <c r="T8301" s="15"/>
    </row>
    <row r="8302" customFormat="false" ht="15" hidden="false" customHeight="false" outlineLevel="0" collapsed="false">
      <c r="O8302" s="0" t="n">
        <f aca="false">O8301+1</f>
        <v>8276</v>
      </c>
      <c r="P8302" s="15" t="n">
        <v>5947.5</v>
      </c>
      <c r="Q8302" s="0" t="n">
        <f aca="false">MATCH(P8302+1,$AB$9:$AB$14)+1</f>
        <v>5</v>
      </c>
      <c r="R8302" s="10" t="n">
        <f aca="false">INDEX($Y$9:$Y$14,Q8302)</f>
        <v>132</v>
      </c>
      <c r="S8302" s="13" t="n">
        <f aca="false">R8302</f>
        <v>132</v>
      </c>
      <c r="T8302" s="15"/>
    </row>
    <row r="8303" customFormat="false" ht="15" hidden="false" customHeight="false" outlineLevel="0" collapsed="false">
      <c r="O8303" s="0" t="n">
        <f aca="false">O8302+1</f>
        <v>8277</v>
      </c>
      <c r="P8303" s="15" t="n">
        <v>5596.5</v>
      </c>
      <c r="Q8303" s="0" t="n">
        <f aca="false">MATCH(P8303+1,$AB$9:$AB$14)+1</f>
        <v>4</v>
      </c>
      <c r="R8303" s="10" t="n">
        <f aca="false">INDEX($Y$9:$Y$14,Q8303)</f>
        <v>35</v>
      </c>
      <c r="S8303" s="13" t="n">
        <f aca="false">R8303</f>
        <v>35</v>
      </c>
      <c r="T8303" s="15"/>
    </row>
    <row r="8304" customFormat="false" ht="15" hidden="false" customHeight="false" outlineLevel="0" collapsed="false">
      <c r="O8304" s="0" t="n">
        <f aca="false">O8303+1</f>
        <v>8278</v>
      </c>
      <c r="P8304" s="15" t="n">
        <v>5094</v>
      </c>
      <c r="Q8304" s="0" t="n">
        <f aca="false">MATCH(P8304+1,$AB$9:$AB$14)+1</f>
        <v>4</v>
      </c>
      <c r="R8304" s="10" t="n">
        <f aca="false">INDEX($Y$9:$Y$14,Q8304)</f>
        <v>35</v>
      </c>
      <c r="S8304" s="13" t="n">
        <f aca="false">R8304</f>
        <v>35</v>
      </c>
      <c r="T8304" s="15"/>
    </row>
    <row r="8305" customFormat="false" ht="15" hidden="false" customHeight="false" outlineLevel="0" collapsed="false">
      <c r="O8305" s="0" t="n">
        <f aca="false">O8304+1</f>
        <v>8279</v>
      </c>
      <c r="P8305" s="15" t="n">
        <v>4516.5</v>
      </c>
      <c r="Q8305" s="0" t="n">
        <f aca="false">MATCH(P8305+1,$AB$9:$AB$14)+1</f>
        <v>3</v>
      </c>
      <c r="R8305" s="10" t="n">
        <f aca="false">INDEX($Y$9:$Y$14,Q8305)</f>
        <v>35</v>
      </c>
      <c r="S8305" s="13" t="n">
        <f aca="false">R8305</f>
        <v>35</v>
      </c>
      <c r="T8305" s="15"/>
    </row>
    <row r="8306" customFormat="false" ht="15" hidden="false" customHeight="false" outlineLevel="0" collapsed="false">
      <c r="O8306" s="0" t="n">
        <f aca="false">O8305+1</f>
        <v>8280</v>
      </c>
      <c r="P8306" s="15" t="n">
        <v>4203</v>
      </c>
      <c r="Q8306" s="0" t="n">
        <f aca="false">MATCH(P8306+1,$AB$9:$AB$14)+1</f>
        <v>3</v>
      </c>
      <c r="R8306" s="10" t="n">
        <f aca="false">INDEX($Y$9:$Y$14,Q8306)</f>
        <v>35</v>
      </c>
      <c r="S8306" s="13" t="n">
        <f aca="false">R8306</f>
        <v>35</v>
      </c>
      <c r="T8306" s="15"/>
    </row>
    <row r="8307" customFormat="false" ht="15" hidden="false" customHeight="false" outlineLevel="0" collapsed="false">
      <c r="O8307" s="0" t="n">
        <f aca="false">O8306+1</f>
        <v>8281</v>
      </c>
      <c r="P8307" s="15" t="n">
        <v>4051.5</v>
      </c>
      <c r="Q8307" s="0" t="n">
        <f aca="false">MATCH(P8307+1,$AB$9:$AB$14)+1</f>
        <v>3</v>
      </c>
      <c r="R8307" s="10" t="n">
        <f aca="false">INDEX($Y$9:$Y$14,Q8307)</f>
        <v>35</v>
      </c>
      <c r="S8307" s="13" t="n">
        <f aca="false">R8307</f>
        <v>35</v>
      </c>
      <c r="T8307" s="15"/>
    </row>
    <row r="8308" customFormat="false" ht="15" hidden="false" customHeight="false" outlineLevel="0" collapsed="false">
      <c r="O8308" s="0" t="n">
        <f aca="false">O8307+1</f>
        <v>8282</v>
      </c>
      <c r="P8308" s="15" t="n">
        <v>3976.5</v>
      </c>
      <c r="Q8308" s="0" t="n">
        <f aca="false">MATCH(P8308+1,$AB$9:$AB$14)+1</f>
        <v>3</v>
      </c>
      <c r="R8308" s="10" t="n">
        <f aca="false">INDEX($Y$9:$Y$14,Q8308)</f>
        <v>35</v>
      </c>
      <c r="S8308" s="13" t="n">
        <f aca="false">R8308</f>
        <v>35</v>
      </c>
      <c r="T8308" s="15"/>
    </row>
    <row r="8309" customFormat="false" ht="15" hidden="false" customHeight="false" outlineLevel="0" collapsed="false">
      <c r="O8309" s="0" t="n">
        <f aca="false">O8308+1</f>
        <v>8283</v>
      </c>
      <c r="P8309" s="15" t="n">
        <v>3883.5</v>
      </c>
      <c r="Q8309" s="0" t="n">
        <f aca="false">MATCH(P8309+1,$AB$9:$AB$14)+1</f>
        <v>3</v>
      </c>
      <c r="R8309" s="10" t="n">
        <f aca="false">INDEX($Y$9:$Y$14,Q8309)</f>
        <v>35</v>
      </c>
      <c r="S8309" s="13" t="n">
        <f aca="false">R8309</f>
        <v>35</v>
      </c>
      <c r="T8309" s="15"/>
    </row>
    <row r="8310" customFormat="false" ht="15" hidden="false" customHeight="false" outlineLevel="0" collapsed="false">
      <c r="O8310" s="0" t="n">
        <f aca="false">O8309+1</f>
        <v>8284</v>
      </c>
      <c r="P8310" s="15" t="n">
        <v>3853.5</v>
      </c>
      <c r="Q8310" s="0" t="n">
        <f aca="false">MATCH(P8310+1,$AB$9:$AB$14)+1</f>
        <v>3</v>
      </c>
      <c r="R8310" s="10" t="n">
        <f aca="false">INDEX($Y$9:$Y$14,Q8310)</f>
        <v>35</v>
      </c>
      <c r="S8310" s="13" t="n">
        <f aca="false">R8310</f>
        <v>35</v>
      </c>
      <c r="T8310" s="15"/>
    </row>
    <row r="8311" customFormat="false" ht="15" hidden="false" customHeight="false" outlineLevel="0" collapsed="false">
      <c r="O8311" s="0" t="n">
        <f aca="false">O8310+1</f>
        <v>8285</v>
      </c>
      <c r="P8311" s="15" t="n">
        <v>4011</v>
      </c>
      <c r="Q8311" s="0" t="n">
        <f aca="false">MATCH(P8311+1,$AB$9:$AB$14)+1</f>
        <v>3</v>
      </c>
      <c r="R8311" s="10" t="n">
        <f aca="false">INDEX($Y$9:$Y$14,Q8311)</f>
        <v>35</v>
      </c>
      <c r="S8311" s="13" t="n">
        <f aca="false">R8311</f>
        <v>35</v>
      </c>
      <c r="T8311" s="15"/>
    </row>
    <row r="8312" customFormat="false" ht="15" hidden="false" customHeight="false" outlineLevel="0" collapsed="false">
      <c r="O8312" s="0" t="n">
        <f aca="false">O8311+1</f>
        <v>8286</v>
      </c>
      <c r="P8312" s="15" t="n">
        <v>4249.5</v>
      </c>
      <c r="Q8312" s="0" t="n">
        <f aca="false">MATCH(P8312+1,$AB$9:$AB$14)+1</f>
        <v>3</v>
      </c>
      <c r="R8312" s="10" t="n">
        <f aca="false">INDEX($Y$9:$Y$14,Q8312)</f>
        <v>35</v>
      </c>
      <c r="S8312" s="13" t="n">
        <f aca="false">R8312</f>
        <v>35</v>
      </c>
      <c r="T8312" s="15"/>
    </row>
    <row r="8313" customFormat="false" ht="15" hidden="false" customHeight="false" outlineLevel="0" collapsed="false">
      <c r="O8313" s="0" t="n">
        <f aca="false">O8312+1</f>
        <v>8287</v>
      </c>
      <c r="P8313" s="15" t="n">
        <v>4171.5</v>
      </c>
      <c r="Q8313" s="0" t="n">
        <f aca="false">MATCH(P8313+1,$AB$9:$AB$14)+1</f>
        <v>3</v>
      </c>
      <c r="R8313" s="10" t="n">
        <f aca="false">INDEX($Y$9:$Y$14,Q8313)</f>
        <v>35</v>
      </c>
      <c r="S8313" s="13" t="n">
        <f aca="false">R8313</f>
        <v>35</v>
      </c>
      <c r="T8313" s="15"/>
    </row>
    <row r="8314" customFormat="false" ht="15" hidden="false" customHeight="false" outlineLevel="0" collapsed="false">
      <c r="O8314" s="0" t="n">
        <f aca="false">O8313+1</f>
        <v>8288</v>
      </c>
      <c r="P8314" s="15" t="n">
        <v>4773</v>
      </c>
      <c r="Q8314" s="0" t="n">
        <f aca="false">MATCH(P8314+1,$AB$9:$AB$14)+1</f>
        <v>4</v>
      </c>
      <c r="R8314" s="10" t="n">
        <f aca="false">INDEX($Y$9:$Y$14,Q8314)</f>
        <v>35</v>
      </c>
      <c r="S8314" s="13" t="n">
        <f aca="false">R8314</f>
        <v>35</v>
      </c>
      <c r="T8314" s="15"/>
    </row>
    <row r="8315" customFormat="false" ht="15" hidden="false" customHeight="false" outlineLevel="0" collapsed="false">
      <c r="O8315" s="0" t="n">
        <f aca="false">O8314+1</f>
        <v>8289</v>
      </c>
      <c r="P8315" s="15" t="n">
        <v>5155.5</v>
      </c>
      <c r="Q8315" s="0" t="n">
        <f aca="false">MATCH(P8315+1,$AB$9:$AB$14)+1</f>
        <v>4</v>
      </c>
      <c r="R8315" s="10" t="n">
        <f aca="false">INDEX($Y$9:$Y$14,Q8315)</f>
        <v>35</v>
      </c>
      <c r="S8315" s="13" t="n">
        <f aca="false">R8315</f>
        <v>35</v>
      </c>
      <c r="T8315" s="15"/>
    </row>
    <row r="8316" customFormat="false" ht="15" hidden="false" customHeight="false" outlineLevel="0" collapsed="false">
      <c r="O8316" s="0" t="n">
        <f aca="false">O8315+1</f>
        <v>8290</v>
      </c>
      <c r="P8316" s="15" t="n">
        <v>5485.5</v>
      </c>
      <c r="Q8316" s="0" t="n">
        <f aca="false">MATCH(P8316+1,$AB$9:$AB$14)+1</f>
        <v>4</v>
      </c>
      <c r="R8316" s="10" t="n">
        <f aca="false">INDEX($Y$9:$Y$14,Q8316)</f>
        <v>35</v>
      </c>
      <c r="S8316" s="13" t="n">
        <f aca="false">R8316</f>
        <v>35</v>
      </c>
      <c r="T8316" s="15"/>
    </row>
    <row r="8317" customFormat="false" ht="15" hidden="false" customHeight="false" outlineLevel="0" collapsed="false">
      <c r="O8317" s="0" t="n">
        <f aca="false">O8316+1</f>
        <v>8291</v>
      </c>
      <c r="P8317" s="15" t="n">
        <v>5724</v>
      </c>
      <c r="Q8317" s="0" t="n">
        <f aca="false">MATCH(P8317+1,$AB$9:$AB$14)+1</f>
        <v>5</v>
      </c>
      <c r="R8317" s="10" t="n">
        <f aca="false">INDEX($Y$9:$Y$14,Q8317)</f>
        <v>132</v>
      </c>
      <c r="S8317" s="13" t="n">
        <f aca="false">R8317</f>
        <v>132</v>
      </c>
      <c r="T8317" s="15"/>
    </row>
    <row r="8318" customFormat="false" ht="15" hidden="false" customHeight="false" outlineLevel="0" collapsed="false">
      <c r="O8318" s="0" t="n">
        <f aca="false">O8317+1</f>
        <v>8292</v>
      </c>
      <c r="P8318" s="15" t="n">
        <v>5458.5</v>
      </c>
      <c r="Q8318" s="0" t="n">
        <f aca="false">MATCH(P8318+1,$AB$9:$AB$14)+1</f>
        <v>4</v>
      </c>
      <c r="R8318" s="10" t="n">
        <f aca="false">INDEX($Y$9:$Y$14,Q8318)</f>
        <v>35</v>
      </c>
      <c r="S8318" s="13" t="n">
        <f aca="false">R8318</f>
        <v>35</v>
      </c>
      <c r="T8318" s="15"/>
    </row>
    <row r="8319" customFormat="false" ht="15" hidden="false" customHeight="false" outlineLevel="0" collapsed="false">
      <c r="O8319" s="0" t="n">
        <f aca="false">O8318+1</f>
        <v>8293</v>
      </c>
      <c r="P8319" s="15" t="n">
        <v>5529</v>
      </c>
      <c r="Q8319" s="0" t="n">
        <f aca="false">MATCH(P8319+1,$AB$9:$AB$14)+1</f>
        <v>4</v>
      </c>
      <c r="R8319" s="10" t="n">
        <f aca="false">INDEX($Y$9:$Y$14,Q8319)</f>
        <v>35</v>
      </c>
      <c r="S8319" s="13" t="n">
        <f aca="false">R8319</f>
        <v>35</v>
      </c>
      <c r="T8319" s="15"/>
    </row>
    <row r="8320" customFormat="false" ht="15" hidden="false" customHeight="false" outlineLevel="0" collapsed="false">
      <c r="O8320" s="0" t="n">
        <f aca="false">O8319+1</f>
        <v>8294</v>
      </c>
      <c r="P8320" s="15" t="n">
        <v>5694</v>
      </c>
      <c r="Q8320" s="0" t="n">
        <f aca="false">MATCH(P8320+1,$AB$9:$AB$14)+1</f>
        <v>5</v>
      </c>
      <c r="R8320" s="10" t="n">
        <f aca="false">INDEX($Y$9:$Y$14,Q8320)</f>
        <v>132</v>
      </c>
      <c r="S8320" s="13" t="n">
        <f aca="false">R8320</f>
        <v>132</v>
      </c>
      <c r="T8320" s="15"/>
    </row>
    <row r="8321" customFormat="false" ht="15" hidden="false" customHeight="false" outlineLevel="0" collapsed="false">
      <c r="O8321" s="0" t="n">
        <f aca="false">O8320+1</f>
        <v>8295</v>
      </c>
      <c r="P8321" s="15" t="n">
        <v>5602.5</v>
      </c>
      <c r="Q8321" s="0" t="n">
        <f aca="false">MATCH(P8321+1,$AB$9:$AB$14)+1</f>
        <v>5</v>
      </c>
      <c r="R8321" s="10" t="n">
        <f aca="false">INDEX($Y$9:$Y$14,Q8321)</f>
        <v>132</v>
      </c>
      <c r="S8321" s="13" t="n">
        <f aca="false">R8321</f>
        <v>132</v>
      </c>
      <c r="T8321" s="15"/>
    </row>
    <row r="8322" customFormat="false" ht="15" hidden="false" customHeight="false" outlineLevel="0" collapsed="false">
      <c r="O8322" s="0" t="n">
        <f aca="false">O8321+1</f>
        <v>8296</v>
      </c>
      <c r="P8322" s="15" t="n">
        <v>5517</v>
      </c>
      <c r="Q8322" s="0" t="n">
        <f aca="false">MATCH(P8322+1,$AB$9:$AB$14)+1</f>
        <v>4</v>
      </c>
      <c r="R8322" s="10" t="n">
        <f aca="false">INDEX($Y$9:$Y$14,Q8322)</f>
        <v>35</v>
      </c>
      <c r="S8322" s="13" t="n">
        <f aca="false">R8322</f>
        <v>35</v>
      </c>
      <c r="T8322" s="15"/>
    </row>
    <row r="8323" customFormat="false" ht="15" hidden="false" customHeight="false" outlineLevel="0" collapsed="false">
      <c r="O8323" s="0" t="n">
        <f aca="false">O8322+1</f>
        <v>8297</v>
      </c>
      <c r="P8323" s="15" t="n">
        <v>5385</v>
      </c>
      <c r="Q8323" s="0" t="n">
        <f aca="false">MATCH(P8323+1,$AB$9:$AB$14)+1</f>
        <v>4</v>
      </c>
      <c r="R8323" s="10" t="n">
        <f aca="false">INDEX($Y$9:$Y$14,Q8323)</f>
        <v>35</v>
      </c>
      <c r="S8323" s="13" t="n">
        <f aca="false">R8323</f>
        <v>35</v>
      </c>
      <c r="T8323" s="15"/>
    </row>
    <row r="8324" customFormat="false" ht="15" hidden="false" customHeight="false" outlineLevel="0" collapsed="false">
      <c r="O8324" s="0" t="n">
        <f aca="false">O8323+1</f>
        <v>8298</v>
      </c>
      <c r="P8324" s="15" t="n">
        <v>6202.5</v>
      </c>
      <c r="Q8324" s="0" t="n">
        <f aca="false">MATCH(P8324+1,$AB$9:$AB$14)+1</f>
        <v>5</v>
      </c>
      <c r="R8324" s="10" t="n">
        <f aca="false">INDEX($Y$9:$Y$14,Q8324)</f>
        <v>132</v>
      </c>
      <c r="S8324" s="13" t="n">
        <f aca="false">R8324</f>
        <v>132</v>
      </c>
      <c r="T8324" s="15"/>
    </row>
    <row r="8325" customFormat="false" ht="15" hidden="false" customHeight="false" outlineLevel="0" collapsed="false">
      <c r="O8325" s="0" t="n">
        <f aca="false">O8324+1</f>
        <v>8299</v>
      </c>
      <c r="P8325" s="15" t="n">
        <v>6099</v>
      </c>
      <c r="Q8325" s="0" t="n">
        <f aca="false">MATCH(P8325+1,$AB$9:$AB$14)+1</f>
        <v>5</v>
      </c>
      <c r="R8325" s="10" t="n">
        <f aca="false">INDEX($Y$9:$Y$14,Q8325)</f>
        <v>132</v>
      </c>
      <c r="S8325" s="13" t="n">
        <f aca="false">R8325</f>
        <v>132</v>
      </c>
      <c r="T8325" s="15"/>
    </row>
    <row r="8326" customFormat="false" ht="15" hidden="false" customHeight="false" outlineLevel="0" collapsed="false">
      <c r="O8326" s="0" t="n">
        <f aca="false">O8325+1</f>
        <v>8300</v>
      </c>
      <c r="P8326" s="15" t="n">
        <v>5923.5</v>
      </c>
      <c r="Q8326" s="0" t="n">
        <f aca="false">MATCH(P8326+1,$AB$9:$AB$14)+1</f>
        <v>5</v>
      </c>
      <c r="R8326" s="10" t="n">
        <f aca="false">INDEX($Y$9:$Y$14,Q8326)</f>
        <v>132</v>
      </c>
      <c r="S8326" s="13" t="n">
        <f aca="false">R8326</f>
        <v>132</v>
      </c>
      <c r="T8326" s="15"/>
    </row>
    <row r="8327" customFormat="false" ht="15" hidden="false" customHeight="false" outlineLevel="0" collapsed="false">
      <c r="O8327" s="0" t="n">
        <f aca="false">O8326+1</f>
        <v>8301</v>
      </c>
      <c r="P8327" s="15" t="n">
        <v>5557.5</v>
      </c>
      <c r="Q8327" s="0" t="n">
        <f aca="false">MATCH(P8327+1,$AB$9:$AB$14)+1</f>
        <v>4</v>
      </c>
      <c r="R8327" s="10" t="n">
        <f aca="false">INDEX($Y$9:$Y$14,Q8327)</f>
        <v>35</v>
      </c>
      <c r="S8327" s="13" t="n">
        <f aca="false">R8327</f>
        <v>35</v>
      </c>
      <c r="T8327" s="15"/>
    </row>
    <row r="8328" customFormat="false" ht="15" hidden="false" customHeight="false" outlineLevel="0" collapsed="false">
      <c r="O8328" s="0" t="n">
        <f aca="false">O8327+1</f>
        <v>8302</v>
      </c>
      <c r="P8328" s="15" t="n">
        <v>5077.5</v>
      </c>
      <c r="Q8328" s="0" t="n">
        <f aca="false">MATCH(P8328+1,$AB$9:$AB$14)+1</f>
        <v>4</v>
      </c>
      <c r="R8328" s="10" t="n">
        <f aca="false">INDEX($Y$9:$Y$14,Q8328)</f>
        <v>35</v>
      </c>
      <c r="S8328" s="13" t="n">
        <f aca="false">R8328</f>
        <v>35</v>
      </c>
      <c r="T8328" s="15"/>
    </row>
    <row r="8329" customFormat="false" ht="15" hidden="false" customHeight="false" outlineLevel="0" collapsed="false">
      <c r="O8329" s="0" t="n">
        <f aca="false">O8328+1</f>
        <v>8303</v>
      </c>
      <c r="P8329" s="15" t="n">
        <v>4546.5</v>
      </c>
      <c r="Q8329" s="0" t="n">
        <f aca="false">MATCH(P8329+1,$AB$9:$AB$14)+1</f>
        <v>3</v>
      </c>
      <c r="R8329" s="10" t="n">
        <f aca="false">INDEX($Y$9:$Y$14,Q8329)</f>
        <v>35</v>
      </c>
      <c r="S8329" s="13" t="n">
        <f aca="false">R8329</f>
        <v>35</v>
      </c>
      <c r="T8329" s="15"/>
    </row>
    <row r="8330" customFormat="false" ht="15" hidden="false" customHeight="false" outlineLevel="0" collapsed="false">
      <c r="O8330" s="0" t="n">
        <f aca="false">O8329+1</f>
        <v>8304</v>
      </c>
      <c r="P8330" s="15" t="n">
        <v>4260</v>
      </c>
      <c r="Q8330" s="0" t="n">
        <f aca="false">MATCH(P8330+1,$AB$9:$AB$14)+1</f>
        <v>3</v>
      </c>
      <c r="R8330" s="10" t="n">
        <f aca="false">INDEX($Y$9:$Y$14,Q8330)</f>
        <v>35</v>
      </c>
      <c r="S8330" s="13" t="n">
        <f aca="false">R8330</f>
        <v>35</v>
      </c>
      <c r="T8330" s="15"/>
    </row>
    <row r="8331" customFormat="false" ht="15" hidden="false" customHeight="false" outlineLevel="0" collapsed="false">
      <c r="O8331" s="0" t="n">
        <f aca="false">O8330+1</f>
        <v>8305</v>
      </c>
      <c r="P8331" s="15" t="n">
        <v>4093.5</v>
      </c>
      <c r="Q8331" s="0" t="n">
        <f aca="false">MATCH(P8331+1,$AB$9:$AB$14)+1</f>
        <v>3</v>
      </c>
      <c r="R8331" s="10" t="n">
        <f aca="false">INDEX($Y$9:$Y$14,Q8331)</f>
        <v>35</v>
      </c>
      <c r="S8331" s="13" t="n">
        <f aca="false">R8331</f>
        <v>35</v>
      </c>
      <c r="T8331" s="15"/>
    </row>
    <row r="8332" customFormat="false" ht="15" hidden="false" customHeight="false" outlineLevel="0" collapsed="false">
      <c r="O8332" s="0" t="n">
        <f aca="false">O8331+1</f>
        <v>8306</v>
      </c>
      <c r="P8332" s="15" t="n">
        <v>3949.5</v>
      </c>
      <c r="Q8332" s="0" t="n">
        <f aca="false">MATCH(P8332+1,$AB$9:$AB$14)+1</f>
        <v>3</v>
      </c>
      <c r="R8332" s="10" t="n">
        <f aca="false">INDEX($Y$9:$Y$14,Q8332)</f>
        <v>35</v>
      </c>
      <c r="S8332" s="13" t="n">
        <f aca="false">R8332</f>
        <v>35</v>
      </c>
      <c r="T8332" s="15"/>
    </row>
    <row r="8333" customFormat="false" ht="15" hidden="false" customHeight="false" outlineLevel="0" collapsed="false">
      <c r="O8333" s="0" t="n">
        <f aca="false">O8332+1</f>
        <v>8307</v>
      </c>
      <c r="P8333" s="15" t="n">
        <v>3886.5</v>
      </c>
      <c r="Q8333" s="0" t="n">
        <f aca="false">MATCH(P8333+1,$AB$9:$AB$14)+1</f>
        <v>3</v>
      </c>
      <c r="R8333" s="10" t="n">
        <f aca="false">INDEX($Y$9:$Y$14,Q8333)</f>
        <v>35</v>
      </c>
      <c r="S8333" s="13" t="n">
        <f aca="false">R8333</f>
        <v>35</v>
      </c>
      <c r="T8333" s="15"/>
    </row>
    <row r="8334" customFormat="false" ht="15" hidden="false" customHeight="false" outlineLevel="0" collapsed="false">
      <c r="O8334" s="0" t="n">
        <f aca="false">O8333+1</f>
        <v>8308</v>
      </c>
      <c r="P8334" s="15" t="n">
        <v>3841.5</v>
      </c>
      <c r="Q8334" s="0" t="n">
        <f aca="false">MATCH(P8334+1,$AB$9:$AB$14)+1</f>
        <v>3</v>
      </c>
      <c r="R8334" s="10" t="n">
        <f aca="false">INDEX($Y$9:$Y$14,Q8334)</f>
        <v>35</v>
      </c>
      <c r="S8334" s="13" t="n">
        <f aca="false">R8334</f>
        <v>35</v>
      </c>
      <c r="T8334" s="15"/>
    </row>
    <row r="8335" customFormat="false" ht="15" hidden="false" customHeight="false" outlineLevel="0" collapsed="false">
      <c r="O8335" s="0" t="n">
        <f aca="false">O8334+1</f>
        <v>8309</v>
      </c>
      <c r="P8335" s="15" t="n">
        <v>4078.5</v>
      </c>
      <c r="Q8335" s="0" t="n">
        <f aca="false">MATCH(P8335+1,$AB$9:$AB$14)+1</f>
        <v>3</v>
      </c>
      <c r="R8335" s="10" t="n">
        <f aca="false">INDEX($Y$9:$Y$14,Q8335)</f>
        <v>35</v>
      </c>
      <c r="S8335" s="13" t="n">
        <f aca="false">R8335</f>
        <v>35</v>
      </c>
      <c r="T8335" s="15"/>
    </row>
    <row r="8336" customFormat="false" ht="15" hidden="false" customHeight="false" outlineLevel="0" collapsed="false">
      <c r="O8336" s="0" t="n">
        <f aca="false">O8335+1</f>
        <v>8310</v>
      </c>
      <c r="P8336" s="15" t="n">
        <v>4228.5</v>
      </c>
      <c r="Q8336" s="0" t="n">
        <f aca="false">MATCH(P8336+1,$AB$9:$AB$14)+1</f>
        <v>3</v>
      </c>
      <c r="R8336" s="10" t="n">
        <f aca="false">INDEX($Y$9:$Y$14,Q8336)</f>
        <v>35</v>
      </c>
      <c r="S8336" s="13" t="n">
        <f aca="false">R8336</f>
        <v>35</v>
      </c>
      <c r="T8336" s="15"/>
    </row>
    <row r="8337" customFormat="false" ht="15" hidden="false" customHeight="false" outlineLevel="0" collapsed="false">
      <c r="O8337" s="0" t="n">
        <f aca="false">O8336+1</f>
        <v>8311</v>
      </c>
      <c r="P8337" s="15" t="n">
        <v>4206</v>
      </c>
      <c r="Q8337" s="0" t="n">
        <f aca="false">MATCH(P8337+1,$AB$9:$AB$14)+1</f>
        <v>3</v>
      </c>
      <c r="R8337" s="10" t="n">
        <f aca="false">INDEX($Y$9:$Y$14,Q8337)</f>
        <v>35</v>
      </c>
      <c r="S8337" s="13" t="n">
        <f aca="false">R8337</f>
        <v>35</v>
      </c>
      <c r="T8337" s="15"/>
    </row>
    <row r="8338" customFormat="false" ht="15" hidden="false" customHeight="false" outlineLevel="0" collapsed="false">
      <c r="O8338" s="0" t="n">
        <f aca="false">O8337+1</f>
        <v>8312</v>
      </c>
      <c r="P8338" s="15" t="n">
        <v>4713</v>
      </c>
      <c r="Q8338" s="0" t="n">
        <f aca="false">MATCH(P8338+1,$AB$9:$AB$14)+1</f>
        <v>4</v>
      </c>
      <c r="R8338" s="10" t="n">
        <f aca="false">INDEX($Y$9:$Y$14,Q8338)</f>
        <v>35</v>
      </c>
      <c r="S8338" s="13" t="n">
        <f aca="false">R8338</f>
        <v>35</v>
      </c>
      <c r="T8338" s="15"/>
    </row>
    <row r="8339" customFormat="false" ht="15" hidden="false" customHeight="false" outlineLevel="0" collapsed="false">
      <c r="O8339" s="0" t="n">
        <f aca="false">O8338+1</f>
        <v>8313</v>
      </c>
      <c r="P8339" s="15" t="n">
        <v>5401.5</v>
      </c>
      <c r="Q8339" s="0" t="n">
        <f aca="false">MATCH(P8339+1,$AB$9:$AB$14)+1</f>
        <v>4</v>
      </c>
      <c r="R8339" s="10" t="n">
        <f aca="false">INDEX($Y$9:$Y$14,Q8339)</f>
        <v>35</v>
      </c>
      <c r="S8339" s="13" t="n">
        <f aca="false">R8339</f>
        <v>35</v>
      </c>
      <c r="T8339" s="15"/>
    </row>
    <row r="8340" customFormat="false" ht="15" hidden="false" customHeight="false" outlineLevel="0" collapsed="false">
      <c r="O8340" s="0" t="n">
        <f aca="false">O8339+1</f>
        <v>8314</v>
      </c>
      <c r="P8340" s="15" t="n">
        <v>5545.5</v>
      </c>
      <c r="Q8340" s="0" t="n">
        <f aca="false">MATCH(P8340+1,$AB$9:$AB$14)+1</f>
        <v>4</v>
      </c>
      <c r="R8340" s="10" t="n">
        <f aca="false">INDEX($Y$9:$Y$14,Q8340)</f>
        <v>35</v>
      </c>
      <c r="S8340" s="13" t="n">
        <f aca="false">R8340</f>
        <v>35</v>
      </c>
      <c r="T8340" s="15"/>
    </row>
    <row r="8341" customFormat="false" ht="15" hidden="false" customHeight="false" outlineLevel="0" collapsed="false">
      <c r="O8341" s="0" t="n">
        <f aca="false">O8340+1</f>
        <v>8315</v>
      </c>
      <c r="P8341" s="15" t="n">
        <v>5670</v>
      </c>
      <c r="Q8341" s="0" t="n">
        <f aca="false">MATCH(P8341+1,$AB$9:$AB$14)+1</f>
        <v>5</v>
      </c>
      <c r="R8341" s="10" t="n">
        <f aca="false">INDEX($Y$9:$Y$14,Q8341)</f>
        <v>132</v>
      </c>
      <c r="S8341" s="13" t="n">
        <f aca="false">R8341</f>
        <v>132</v>
      </c>
      <c r="T8341" s="15"/>
    </row>
    <row r="8342" customFormat="false" ht="15" hidden="false" customHeight="false" outlineLevel="0" collapsed="false">
      <c r="O8342" s="0" t="n">
        <f aca="false">O8341+1</f>
        <v>8316</v>
      </c>
      <c r="P8342" s="15" t="n">
        <v>5496</v>
      </c>
      <c r="Q8342" s="0" t="n">
        <f aca="false">MATCH(P8342+1,$AB$9:$AB$14)+1</f>
        <v>4</v>
      </c>
      <c r="R8342" s="10" t="n">
        <f aca="false">INDEX($Y$9:$Y$14,Q8342)</f>
        <v>35</v>
      </c>
      <c r="S8342" s="13" t="n">
        <f aca="false">R8342</f>
        <v>35</v>
      </c>
      <c r="T8342" s="15"/>
    </row>
    <row r="8343" customFormat="false" ht="15" hidden="false" customHeight="false" outlineLevel="0" collapsed="false">
      <c r="O8343" s="0" t="n">
        <f aca="false">O8342+1</f>
        <v>8317</v>
      </c>
      <c r="P8343" s="15" t="n">
        <v>5581.5</v>
      </c>
      <c r="Q8343" s="0" t="n">
        <f aca="false">MATCH(P8343+1,$AB$9:$AB$14)+1</f>
        <v>4</v>
      </c>
      <c r="R8343" s="10" t="n">
        <f aca="false">INDEX($Y$9:$Y$14,Q8343)</f>
        <v>35</v>
      </c>
      <c r="S8343" s="13" t="n">
        <f aca="false">R8343</f>
        <v>35</v>
      </c>
      <c r="T8343" s="15"/>
    </row>
    <row r="8344" customFormat="false" ht="15" hidden="false" customHeight="false" outlineLevel="0" collapsed="false">
      <c r="O8344" s="0" t="n">
        <f aca="false">O8343+1</f>
        <v>8318</v>
      </c>
      <c r="P8344" s="15" t="n">
        <v>5652</v>
      </c>
      <c r="Q8344" s="0" t="n">
        <f aca="false">MATCH(P8344+1,$AB$9:$AB$14)+1</f>
        <v>5</v>
      </c>
      <c r="R8344" s="10" t="n">
        <f aca="false">INDEX($Y$9:$Y$14,Q8344)</f>
        <v>132</v>
      </c>
      <c r="S8344" s="13" t="n">
        <f aca="false">R8344</f>
        <v>132</v>
      </c>
      <c r="T8344" s="15"/>
    </row>
    <row r="8345" customFormat="false" ht="15" hidden="false" customHeight="false" outlineLevel="0" collapsed="false">
      <c r="O8345" s="0" t="n">
        <f aca="false">O8344+1</f>
        <v>8319</v>
      </c>
      <c r="P8345" s="15" t="n">
        <v>5511</v>
      </c>
      <c r="Q8345" s="0" t="n">
        <f aca="false">MATCH(P8345+1,$AB$9:$AB$14)+1</f>
        <v>4</v>
      </c>
      <c r="R8345" s="10" t="n">
        <f aca="false">INDEX($Y$9:$Y$14,Q8345)</f>
        <v>35</v>
      </c>
      <c r="S8345" s="13" t="n">
        <f aca="false">R8345</f>
        <v>35</v>
      </c>
      <c r="T8345" s="15"/>
    </row>
    <row r="8346" customFormat="false" ht="15" hidden="false" customHeight="false" outlineLevel="0" collapsed="false">
      <c r="O8346" s="0" t="n">
        <f aca="false">O8345+1</f>
        <v>8320</v>
      </c>
      <c r="P8346" s="15" t="n">
        <v>5400</v>
      </c>
      <c r="Q8346" s="0" t="n">
        <f aca="false">MATCH(P8346+1,$AB$9:$AB$14)+1</f>
        <v>4</v>
      </c>
      <c r="R8346" s="10" t="n">
        <f aca="false">INDEX($Y$9:$Y$14,Q8346)</f>
        <v>35</v>
      </c>
      <c r="S8346" s="13" t="n">
        <f aca="false">R8346</f>
        <v>35</v>
      </c>
      <c r="T8346" s="15"/>
    </row>
    <row r="8347" customFormat="false" ht="15" hidden="false" customHeight="false" outlineLevel="0" collapsed="false">
      <c r="O8347" s="0" t="n">
        <f aca="false">O8346+1</f>
        <v>8321</v>
      </c>
      <c r="P8347" s="15" t="n">
        <v>5314.5</v>
      </c>
      <c r="Q8347" s="0" t="n">
        <f aca="false">MATCH(P8347+1,$AB$9:$AB$14)+1</f>
        <v>4</v>
      </c>
      <c r="R8347" s="10" t="n">
        <f aca="false">INDEX($Y$9:$Y$14,Q8347)</f>
        <v>35</v>
      </c>
      <c r="S8347" s="13" t="n">
        <f aca="false">R8347</f>
        <v>35</v>
      </c>
      <c r="T8347" s="15"/>
    </row>
    <row r="8348" customFormat="false" ht="15" hidden="false" customHeight="false" outlineLevel="0" collapsed="false">
      <c r="O8348" s="0" t="n">
        <f aca="false">O8347+1</f>
        <v>8322</v>
      </c>
      <c r="P8348" s="15" t="n">
        <v>6094.5</v>
      </c>
      <c r="Q8348" s="0" t="n">
        <f aca="false">MATCH(P8348+1,$AB$9:$AB$14)+1</f>
        <v>5</v>
      </c>
      <c r="R8348" s="10" t="n">
        <f aca="false">INDEX($Y$9:$Y$14,Q8348)</f>
        <v>132</v>
      </c>
      <c r="S8348" s="13" t="n">
        <f aca="false">R8348</f>
        <v>132</v>
      </c>
      <c r="T8348" s="15"/>
    </row>
    <row r="8349" customFormat="false" ht="15" hidden="false" customHeight="false" outlineLevel="0" collapsed="false">
      <c r="O8349" s="0" t="n">
        <f aca="false">O8348+1</f>
        <v>8323</v>
      </c>
      <c r="P8349" s="15" t="n">
        <v>6006</v>
      </c>
      <c r="Q8349" s="0" t="n">
        <f aca="false">MATCH(P8349+1,$AB$9:$AB$14)+1</f>
        <v>5</v>
      </c>
      <c r="R8349" s="10" t="n">
        <f aca="false">INDEX($Y$9:$Y$14,Q8349)</f>
        <v>132</v>
      </c>
      <c r="S8349" s="13" t="n">
        <f aca="false">R8349</f>
        <v>132</v>
      </c>
      <c r="T8349" s="15"/>
    </row>
    <row r="8350" customFormat="false" ht="15" hidden="false" customHeight="false" outlineLevel="0" collapsed="false">
      <c r="O8350" s="0" t="n">
        <f aca="false">O8349+1</f>
        <v>8324</v>
      </c>
      <c r="P8350" s="15" t="n">
        <v>5887.5</v>
      </c>
      <c r="Q8350" s="0" t="n">
        <f aca="false">MATCH(P8350+1,$AB$9:$AB$14)+1</f>
        <v>5</v>
      </c>
      <c r="R8350" s="10" t="n">
        <f aca="false">INDEX($Y$9:$Y$14,Q8350)</f>
        <v>132</v>
      </c>
      <c r="S8350" s="13" t="n">
        <f aca="false">R8350</f>
        <v>132</v>
      </c>
      <c r="T8350" s="15"/>
    </row>
    <row r="8351" customFormat="false" ht="15" hidden="false" customHeight="false" outlineLevel="0" collapsed="false">
      <c r="O8351" s="0" t="n">
        <f aca="false">O8350+1</f>
        <v>8325</v>
      </c>
      <c r="P8351" s="15" t="n">
        <v>5556</v>
      </c>
      <c r="Q8351" s="0" t="n">
        <f aca="false">MATCH(P8351+1,$AB$9:$AB$14)+1</f>
        <v>4</v>
      </c>
      <c r="R8351" s="10" t="n">
        <f aca="false">INDEX($Y$9:$Y$14,Q8351)</f>
        <v>35</v>
      </c>
      <c r="S8351" s="13" t="n">
        <f aca="false">R8351</f>
        <v>35</v>
      </c>
      <c r="T8351" s="15"/>
    </row>
    <row r="8352" customFormat="false" ht="15" hidden="false" customHeight="false" outlineLevel="0" collapsed="false">
      <c r="O8352" s="0" t="n">
        <f aca="false">O8351+1</f>
        <v>8326</v>
      </c>
      <c r="P8352" s="15" t="n">
        <v>5001</v>
      </c>
      <c r="Q8352" s="0" t="n">
        <f aca="false">MATCH(P8352+1,$AB$9:$AB$14)+1</f>
        <v>4</v>
      </c>
      <c r="R8352" s="10" t="n">
        <f aca="false">INDEX($Y$9:$Y$14,Q8352)</f>
        <v>35</v>
      </c>
      <c r="S8352" s="13" t="n">
        <f aca="false">R8352</f>
        <v>35</v>
      </c>
      <c r="T8352" s="15"/>
    </row>
    <row r="8353" customFormat="false" ht="15" hidden="false" customHeight="false" outlineLevel="0" collapsed="false">
      <c r="O8353" s="0" t="n">
        <f aca="false">O8352+1</f>
        <v>8327</v>
      </c>
      <c r="P8353" s="15" t="n">
        <v>4584</v>
      </c>
      <c r="Q8353" s="0" t="n">
        <f aca="false">MATCH(P8353+1,$AB$9:$AB$14)+1</f>
        <v>3</v>
      </c>
      <c r="R8353" s="10" t="n">
        <f aca="false">INDEX($Y$9:$Y$14,Q8353)</f>
        <v>35</v>
      </c>
      <c r="S8353" s="13" t="n">
        <f aca="false">R8353</f>
        <v>35</v>
      </c>
      <c r="T8353" s="15"/>
    </row>
    <row r="8354" customFormat="false" ht="15" hidden="false" customHeight="false" outlineLevel="0" collapsed="false">
      <c r="O8354" s="0" t="n">
        <f aca="false">O8353+1</f>
        <v>8328</v>
      </c>
      <c r="P8354" s="15" t="n">
        <v>4227</v>
      </c>
      <c r="Q8354" s="0" t="n">
        <f aca="false">MATCH(P8354+1,$AB$9:$AB$14)+1</f>
        <v>3</v>
      </c>
      <c r="R8354" s="10" t="n">
        <f aca="false">INDEX($Y$9:$Y$14,Q8354)</f>
        <v>35</v>
      </c>
      <c r="S8354" s="13" t="n">
        <f aca="false">R8354</f>
        <v>35</v>
      </c>
      <c r="T8354" s="15"/>
    </row>
    <row r="8355" customFormat="false" ht="15" hidden="false" customHeight="false" outlineLevel="0" collapsed="false">
      <c r="O8355" s="0" t="n">
        <f aca="false">O8354+1</f>
        <v>8329</v>
      </c>
      <c r="P8355" s="15" t="n">
        <v>4014</v>
      </c>
      <c r="Q8355" s="0" t="n">
        <f aca="false">MATCH(P8355+1,$AB$9:$AB$14)+1</f>
        <v>3</v>
      </c>
      <c r="R8355" s="10" t="n">
        <f aca="false">INDEX($Y$9:$Y$14,Q8355)</f>
        <v>35</v>
      </c>
      <c r="S8355" s="13" t="n">
        <f aca="false">R8355</f>
        <v>35</v>
      </c>
      <c r="T8355" s="15"/>
    </row>
    <row r="8356" customFormat="false" ht="15" hidden="false" customHeight="false" outlineLevel="0" collapsed="false">
      <c r="O8356" s="0" t="n">
        <f aca="false">O8355+1</f>
        <v>8330</v>
      </c>
      <c r="P8356" s="15" t="n">
        <v>3936</v>
      </c>
      <c r="Q8356" s="0" t="n">
        <f aca="false">MATCH(P8356+1,$AB$9:$AB$14)+1</f>
        <v>3</v>
      </c>
      <c r="R8356" s="10" t="n">
        <f aca="false">INDEX($Y$9:$Y$14,Q8356)</f>
        <v>35</v>
      </c>
      <c r="S8356" s="13" t="n">
        <f aca="false">R8356</f>
        <v>35</v>
      </c>
      <c r="T8356" s="15"/>
    </row>
    <row r="8357" customFormat="false" ht="15" hidden="false" customHeight="false" outlineLevel="0" collapsed="false">
      <c r="O8357" s="0" t="n">
        <f aca="false">O8356+1</f>
        <v>8331</v>
      </c>
      <c r="P8357" s="15" t="n">
        <v>3862.5</v>
      </c>
      <c r="Q8357" s="0" t="n">
        <f aca="false">MATCH(P8357+1,$AB$9:$AB$14)+1</f>
        <v>3</v>
      </c>
      <c r="R8357" s="10" t="n">
        <f aca="false">INDEX($Y$9:$Y$14,Q8357)</f>
        <v>35</v>
      </c>
      <c r="S8357" s="13" t="n">
        <f aca="false">R8357</f>
        <v>35</v>
      </c>
      <c r="T8357" s="15"/>
    </row>
    <row r="8358" customFormat="false" ht="15" hidden="false" customHeight="false" outlineLevel="0" collapsed="false">
      <c r="O8358" s="0" t="n">
        <f aca="false">O8357+1</f>
        <v>8332</v>
      </c>
      <c r="P8358" s="15" t="n">
        <v>3843</v>
      </c>
      <c r="Q8358" s="0" t="n">
        <f aca="false">MATCH(P8358+1,$AB$9:$AB$14)+1</f>
        <v>3</v>
      </c>
      <c r="R8358" s="10" t="n">
        <f aca="false">INDEX($Y$9:$Y$14,Q8358)</f>
        <v>35</v>
      </c>
      <c r="S8358" s="13" t="n">
        <f aca="false">R8358</f>
        <v>35</v>
      </c>
      <c r="T8358" s="15"/>
    </row>
    <row r="8359" customFormat="false" ht="15" hidden="false" customHeight="false" outlineLevel="0" collapsed="false">
      <c r="O8359" s="0" t="n">
        <f aca="false">O8358+1</f>
        <v>8333</v>
      </c>
      <c r="P8359" s="15" t="n">
        <v>4023</v>
      </c>
      <c r="Q8359" s="0" t="n">
        <f aca="false">MATCH(P8359+1,$AB$9:$AB$14)+1</f>
        <v>3</v>
      </c>
      <c r="R8359" s="10" t="n">
        <f aca="false">INDEX($Y$9:$Y$14,Q8359)</f>
        <v>35</v>
      </c>
      <c r="S8359" s="13" t="n">
        <f aca="false">R8359</f>
        <v>35</v>
      </c>
      <c r="T8359" s="15"/>
    </row>
    <row r="8360" customFormat="false" ht="15" hidden="false" customHeight="false" outlineLevel="0" collapsed="false">
      <c r="O8360" s="0" t="n">
        <f aca="false">O8359+1</f>
        <v>8334</v>
      </c>
      <c r="P8360" s="15" t="n">
        <v>4188</v>
      </c>
      <c r="Q8360" s="0" t="n">
        <f aca="false">MATCH(P8360+1,$AB$9:$AB$14)+1</f>
        <v>3</v>
      </c>
      <c r="R8360" s="10" t="n">
        <f aca="false">INDEX($Y$9:$Y$14,Q8360)</f>
        <v>35</v>
      </c>
      <c r="S8360" s="13" t="n">
        <f aca="false">R8360</f>
        <v>35</v>
      </c>
      <c r="T8360" s="15"/>
    </row>
    <row r="8361" customFormat="false" ht="15" hidden="false" customHeight="false" outlineLevel="0" collapsed="false">
      <c r="O8361" s="0" t="n">
        <f aca="false">O8360+1</f>
        <v>8335</v>
      </c>
      <c r="P8361" s="15" t="n">
        <v>4170</v>
      </c>
      <c r="Q8361" s="0" t="n">
        <f aca="false">MATCH(P8361+1,$AB$9:$AB$14)+1</f>
        <v>3</v>
      </c>
      <c r="R8361" s="10" t="n">
        <f aca="false">INDEX($Y$9:$Y$14,Q8361)</f>
        <v>35</v>
      </c>
      <c r="S8361" s="13" t="n">
        <f aca="false">R8361</f>
        <v>35</v>
      </c>
      <c r="T8361" s="15"/>
    </row>
    <row r="8362" customFormat="false" ht="15" hidden="false" customHeight="false" outlineLevel="0" collapsed="false">
      <c r="O8362" s="0" t="n">
        <f aca="false">O8361+1</f>
        <v>8336</v>
      </c>
      <c r="P8362" s="15" t="n">
        <v>4696.5</v>
      </c>
      <c r="Q8362" s="0" t="n">
        <f aca="false">MATCH(P8362+1,$AB$9:$AB$14)+1</f>
        <v>4</v>
      </c>
      <c r="R8362" s="10" t="n">
        <f aca="false">INDEX($Y$9:$Y$14,Q8362)</f>
        <v>35</v>
      </c>
      <c r="S8362" s="13" t="n">
        <f aca="false">R8362</f>
        <v>35</v>
      </c>
      <c r="T8362" s="15"/>
    </row>
    <row r="8363" customFormat="false" ht="15" hidden="false" customHeight="false" outlineLevel="0" collapsed="false">
      <c r="O8363" s="0" t="n">
        <f aca="false">O8362+1</f>
        <v>8337</v>
      </c>
      <c r="P8363" s="15" t="n">
        <v>5196</v>
      </c>
      <c r="Q8363" s="0" t="n">
        <f aca="false">MATCH(P8363+1,$AB$9:$AB$14)+1</f>
        <v>4</v>
      </c>
      <c r="R8363" s="10" t="n">
        <f aca="false">INDEX($Y$9:$Y$14,Q8363)</f>
        <v>35</v>
      </c>
      <c r="S8363" s="13" t="n">
        <f aca="false">R8363</f>
        <v>35</v>
      </c>
      <c r="T8363" s="15"/>
    </row>
    <row r="8364" customFormat="false" ht="15" hidden="false" customHeight="false" outlineLevel="0" collapsed="false">
      <c r="O8364" s="0" t="n">
        <f aca="false">O8363+1</f>
        <v>8338</v>
      </c>
      <c r="P8364" s="15" t="n">
        <v>5508</v>
      </c>
      <c r="Q8364" s="0" t="n">
        <f aca="false">MATCH(P8364+1,$AB$9:$AB$14)+1</f>
        <v>4</v>
      </c>
      <c r="R8364" s="10" t="n">
        <f aca="false">INDEX($Y$9:$Y$14,Q8364)</f>
        <v>35</v>
      </c>
      <c r="S8364" s="13" t="n">
        <f aca="false">R8364</f>
        <v>35</v>
      </c>
      <c r="T8364" s="15"/>
    </row>
    <row r="8365" customFormat="false" ht="15" hidden="false" customHeight="false" outlineLevel="0" collapsed="false">
      <c r="O8365" s="0" t="n">
        <f aca="false">O8364+1</f>
        <v>8339</v>
      </c>
      <c r="P8365" s="15" t="n">
        <v>5671.5</v>
      </c>
      <c r="Q8365" s="0" t="n">
        <f aca="false">MATCH(P8365+1,$AB$9:$AB$14)+1</f>
        <v>5</v>
      </c>
      <c r="R8365" s="10" t="n">
        <f aca="false">INDEX($Y$9:$Y$14,Q8365)</f>
        <v>132</v>
      </c>
      <c r="S8365" s="13" t="n">
        <f aca="false">R8365</f>
        <v>132</v>
      </c>
      <c r="T8365" s="15"/>
    </row>
    <row r="8366" customFormat="false" ht="15" hidden="false" customHeight="false" outlineLevel="0" collapsed="false">
      <c r="O8366" s="0" t="n">
        <f aca="false">O8365+1</f>
        <v>8340</v>
      </c>
      <c r="P8366" s="15" t="n">
        <v>5418</v>
      </c>
      <c r="Q8366" s="0" t="n">
        <f aca="false">MATCH(P8366+1,$AB$9:$AB$14)+1</f>
        <v>4</v>
      </c>
      <c r="R8366" s="10" t="n">
        <f aca="false">INDEX($Y$9:$Y$14,Q8366)</f>
        <v>35</v>
      </c>
      <c r="S8366" s="13" t="n">
        <f aca="false">R8366</f>
        <v>35</v>
      </c>
      <c r="T8366" s="15"/>
    </row>
    <row r="8367" customFormat="false" ht="15" hidden="false" customHeight="false" outlineLevel="0" collapsed="false">
      <c r="O8367" s="0" t="n">
        <f aca="false">O8366+1</f>
        <v>8341</v>
      </c>
      <c r="P8367" s="15" t="n">
        <v>5446.5</v>
      </c>
      <c r="Q8367" s="0" t="n">
        <f aca="false">MATCH(P8367+1,$AB$9:$AB$14)+1</f>
        <v>4</v>
      </c>
      <c r="R8367" s="10" t="n">
        <f aca="false">INDEX($Y$9:$Y$14,Q8367)</f>
        <v>35</v>
      </c>
      <c r="S8367" s="13" t="n">
        <f aca="false">R8367</f>
        <v>35</v>
      </c>
      <c r="T8367" s="15"/>
    </row>
    <row r="8368" customFormat="false" ht="15" hidden="false" customHeight="false" outlineLevel="0" collapsed="false">
      <c r="O8368" s="0" t="n">
        <f aca="false">O8367+1</f>
        <v>8342</v>
      </c>
      <c r="P8368" s="15" t="n">
        <v>5604</v>
      </c>
      <c r="Q8368" s="0" t="n">
        <f aca="false">MATCH(P8368+1,$AB$9:$AB$14)+1</f>
        <v>5</v>
      </c>
      <c r="R8368" s="10" t="n">
        <f aca="false">INDEX($Y$9:$Y$14,Q8368)</f>
        <v>132</v>
      </c>
      <c r="S8368" s="13" t="n">
        <f aca="false">R8368</f>
        <v>132</v>
      </c>
      <c r="T8368" s="15"/>
    </row>
    <row r="8369" customFormat="false" ht="15" hidden="false" customHeight="false" outlineLevel="0" collapsed="false">
      <c r="O8369" s="0" t="n">
        <f aca="false">O8368+1</f>
        <v>8343</v>
      </c>
      <c r="P8369" s="15" t="n">
        <v>5509.5</v>
      </c>
      <c r="Q8369" s="0" t="n">
        <f aca="false">MATCH(P8369+1,$AB$9:$AB$14)+1</f>
        <v>4</v>
      </c>
      <c r="R8369" s="10" t="n">
        <f aca="false">INDEX($Y$9:$Y$14,Q8369)</f>
        <v>35</v>
      </c>
      <c r="S8369" s="13" t="n">
        <f aca="false">R8369</f>
        <v>35</v>
      </c>
      <c r="T8369" s="15"/>
    </row>
    <row r="8370" customFormat="false" ht="15" hidden="false" customHeight="false" outlineLevel="0" collapsed="false">
      <c r="O8370" s="0" t="n">
        <f aca="false">O8369+1</f>
        <v>8344</v>
      </c>
      <c r="P8370" s="15" t="n">
        <v>5529</v>
      </c>
      <c r="Q8370" s="0" t="n">
        <f aca="false">MATCH(P8370+1,$AB$9:$AB$14)+1</f>
        <v>4</v>
      </c>
      <c r="R8370" s="10" t="n">
        <f aca="false">INDEX($Y$9:$Y$14,Q8370)</f>
        <v>35</v>
      </c>
      <c r="S8370" s="13" t="n">
        <f aca="false">R8370</f>
        <v>35</v>
      </c>
      <c r="T8370" s="15"/>
    </row>
    <row r="8371" customFormat="false" ht="15" hidden="false" customHeight="false" outlineLevel="0" collapsed="false">
      <c r="O8371" s="0" t="n">
        <f aca="false">O8370+1</f>
        <v>8345</v>
      </c>
      <c r="P8371" s="15" t="n">
        <v>5496</v>
      </c>
      <c r="Q8371" s="0" t="n">
        <f aca="false">MATCH(P8371+1,$AB$9:$AB$14)+1</f>
        <v>4</v>
      </c>
      <c r="R8371" s="10" t="n">
        <f aca="false">INDEX($Y$9:$Y$14,Q8371)</f>
        <v>35</v>
      </c>
      <c r="S8371" s="13" t="n">
        <f aca="false">R8371</f>
        <v>35</v>
      </c>
      <c r="T8371" s="15"/>
    </row>
    <row r="8372" customFormat="false" ht="15" hidden="false" customHeight="false" outlineLevel="0" collapsed="false">
      <c r="O8372" s="0" t="n">
        <f aca="false">O8371+1</f>
        <v>8346</v>
      </c>
      <c r="P8372" s="15" t="n">
        <v>6171</v>
      </c>
      <c r="Q8372" s="0" t="n">
        <f aca="false">MATCH(P8372+1,$AB$9:$AB$14)+1</f>
        <v>5</v>
      </c>
      <c r="R8372" s="10" t="n">
        <f aca="false">INDEX($Y$9:$Y$14,Q8372)</f>
        <v>132</v>
      </c>
      <c r="S8372" s="13" t="n">
        <f aca="false">R8372</f>
        <v>132</v>
      </c>
      <c r="T8372" s="15"/>
    </row>
    <row r="8373" customFormat="false" ht="15" hidden="false" customHeight="false" outlineLevel="0" collapsed="false">
      <c r="O8373" s="0" t="n">
        <f aca="false">O8372+1</f>
        <v>8347</v>
      </c>
      <c r="P8373" s="15" t="n">
        <v>6111</v>
      </c>
      <c r="Q8373" s="0" t="n">
        <f aca="false">MATCH(P8373+1,$AB$9:$AB$14)+1</f>
        <v>5</v>
      </c>
      <c r="R8373" s="10" t="n">
        <f aca="false">INDEX($Y$9:$Y$14,Q8373)</f>
        <v>132</v>
      </c>
      <c r="S8373" s="13" t="n">
        <f aca="false">R8373</f>
        <v>132</v>
      </c>
      <c r="T8373" s="15"/>
    </row>
    <row r="8374" customFormat="false" ht="15" hidden="false" customHeight="false" outlineLevel="0" collapsed="false">
      <c r="O8374" s="0" t="n">
        <f aca="false">O8373+1</f>
        <v>8348</v>
      </c>
      <c r="P8374" s="15" t="n">
        <v>5884.5</v>
      </c>
      <c r="Q8374" s="0" t="n">
        <f aca="false">MATCH(P8374+1,$AB$9:$AB$14)+1</f>
        <v>5</v>
      </c>
      <c r="R8374" s="10" t="n">
        <f aca="false">INDEX($Y$9:$Y$14,Q8374)</f>
        <v>132</v>
      </c>
      <c r="S8374" s="13" t="n">
        <f aca="false">R8374</f>
        <v>132</v>
      </c>
      <c r="T8374" s="15"/>
    </row>
    <row r="8375" customFormat="false" ht="15" hidden="false" customHeight="false" outlineLevel="0" collapsed="false">
      <c r="O8375" s="0" t="n">
        <f aca="false">O8374+1</f>
        <v>8349</v>
      </c>
      <c r="P8375" s="15" t="n">
        <v>5586</v>
      </c>
      <c r="Q8375" s="0" t="n">
        <f aca="false">MATCH(P8375+1,$AB$9:$AB$14)+1</f>
        <v>4</v>
      </c>
      <c r="R8375" s="10" t="n">
        <f aca="false">INDEX($Y$9:$Y$14,Q8375)</f>
        <v>35</v>
      </c>
      <c r="S8375" s="13" t="n">
        <f aca="false">R8375</f>
        <v>35</v>
      </c>
      <c r="T8375" s="15"/>
    </row>
    <row r="8376" customFormat="false" ht="15" hidden="false" customHeight="false" outlineLevel="0" collapsed="false">
      <c r="O8376" s="0" t="n">
        <f aca="false">O8375+1</f>
        <v>8350</v>
      </c>
      <c r="P8376" s="15" t="n">
        <v>4950</v>
      </c>
      <c r="Q8376" s="0" t="n">
        <f aca="false">MATCH(P8376+1,$AB$9:$AB$14)+1</f>
        <v>4</v>
      </c>
      <c r="R8376" s="10" t="n">
        <f aca="false">INDEX($Y$9:$Y$14,Q8376)</f>
        <v>35</v>
      </c>
      <c r="S8376" s="13" t="n">
        <f aca="false">R8376</f>
        <v>35</v>
      </c>
      <c r="T8376" s="15"/>
    </row>
    <row r="8377" customFormat="false" ht="15" hidden="false" customHeight="false" outlineLevel="0" collapsed="false">
      <c r="O8377" s="0" t="n">
        <f aca="false">O8376+1</f>
        <v>8351</v>
      </c>
      <c r="P8377" s="15" t="n">
        <v>4471.5</v>
      </c>
      <c r="Q8377" s="0" t="n">
        <f aca="false">MATCH(P8377+1,$AB$9:$AB$14)+1</f>
        <v>3</v>
      </c>
      <c r="R8377" s="10" t="n">
        <f aca="false">INDEX($Y$9:$Y$14,Q8377)</f>
        <v>35</v>
      </c>
      <c r="S8377" s="13" t="n">
        <f aca="false">R8377</f>
        <v>35</v>
      </c>
      <c r="T8377" s="15"/>
    </row>
    <row r="8378" customFormat="false" ht="15" hidden="false" customHeight="false" outlineLevel="0" collapsed="false">
      <c r="O8378" s="0" t="n">
        <f aca="false">O8377+1</f>
        <v>8352</v>
      </c>
      <c r="P8378" s="15" t="n">
        <v>4131</v>
      </c>
      <c r="Q8378" s="0" t="n">
        <f aca="false">MATCH(P8378+1,$AB$9:$AB$14)+1</f>
        <v>3</v>
      </c>
      <c r="R8378" s="10" t="n">
        <f aca="false">INDEX($Y$9:$Y$14,Q8378)</f>
        <v>35</v>
      </c>
      <c r="S8378" s="13" t="n">
        <f aca="false">R8378</f>
        <v>35</v>
      </c>
      <c r="T8378" s="15"/>
    </row>
    <row r="8379" customFormat="false" ht="15" hidden="false" customHeight="false" outlineLevel="0" collapsed="false">
      <c r="O8379" s="0" t="n">
        <f aca="false">O8378+1</f>
        <v>8353</v>
      </c>
      <c r="P8379" s="15" t="n">
        <v>3960</v>
      </c>
      <c r="Q8379" s="0" t="n">
        <f aca="false">MATCH(P8379+1,$AB$9:$AB$14)+1</f>
        <v>3</v>
      </c>
      <c r="R8379" s="10" t="n">
        <f aca="false">INDEX($Y$9:$Y$14,Q8379)</f>
        <v>35</v>
      </c>
      <c r="S8379" s="13" t="n">
        <f aca="false">R8379</f>
        <v>35</v>
      </c>
      <c r="T8379" s="15"/>
    </row>
    <row r="8380" customFormat="false" ht="15" hidden="false" customHeight="false" outlineLevel="0" collapsed="false">
      <c r="O8380" s="0" t="n">
        <f aca="false">O8379+1</f>
        <v>8354</v>
      </c>
      <c r="P8380" s="15" t="n">
        <v>3792</v>
      </c>
      <c r="Q8380" s="0" t="n">
        <f aca="false">MATCH(P8380+1,$AB$9:$AB$14)+1</f>
        <v>3</v>
      </c>
      <c r="R8380" s="10" t="n">
        <f aca="false">INDEX($Y$9:$Y$14,Q8380)</f>
        <v>35</v>
      </c>
      <c r="S8380" s="13" t="n">
        <f aca="false">R8380</f>
        <v>35</v>
      </c>
      <c r="T8380" s="15"/>
    </row>
    <row r="8381" customFormat="false" ht="15" hidden="false" customHeight="false" outlineLevel="0" collapsed="false">
      <c r="O8381" s="0" t="n">
        <f aca="false">O8380+1</f>
        <v>8355</v>
      </c>
      <c r="P8381" s="15" t="n">
        <v>3721.5</v>
      </c>
      <c r="Q8381" s="0" t="n">
        <f aca="false">MATCH(P8381+1,$AB$9:$AB$14)+1</f>
        <v>3</v>
      </c>
      <c r="R8381" s="10" t="n">
        <f aca="false">INDEX($Y$9:$Y$14,Q8381)</f>
        <v>35</v>
      </c>
      <c r="S8381" s="13" t="n">
        <f aca="false">R8381</f>
        <v>35</v>
      </c>
      <c r="T8381" s="15"/>
    </row>
    <row r="8382" customFormat="false" ht="15" hidden="false" customHeight="false" outlineLevel="0" collapsed="false">
      <c r="O8382" s="0" t="n">
        <f aca="false">O8381+1</f>
        <v>8356</v>
      </c>
      <c r="P8382" s="15" t="n">
        <v>3741</v>
      </c>
      <c r="Q8382" s="0" t="n">
        <f aca="false">MATCH(P8382+1,$AB$9:$AB$14)+1</f>
        <v>3</v>
      </c>
      <c r="R8382" s="10" t="n">
        <f aca="false">INDEX($Y$9:$Y$14,Q8382)</f>
        <v>35</v>
      </c>
      <c r="S8382" s="13" t="n">
        <f aca="false">R8382</f>
        <v>35</v>
      </c>
      <c r="T8382" s="15"/>
    </row>
    <row r="8383" customFormat="false" ht="15" hidden="false" customHeight="false" outlineLevel="0" collapsed="false">
      <c r="O8383" s="0" t="n">
        <f aca="false">O8382+1</f>
        <v>8357</v>
      </c>
      <c r="P8383" s="15" t="n">
        <v>3816</v>
      </c>
      <c r="Q8383" s="0" t="n">
        <f aca="false">MATCH(P8383+1,$AB$9:$AB$14)+1</f>
        <v>3</v>
      </c>
      <c r="R8383" s="10" t="n">
        <f aca="false">INDEX($Y$9:$Y$14,Q8383)</f>
        <v>35</v>
      </c>
      <c r="S8383" s="13" t="n">
        <f aca="false">R8383</f>
        <v>35</v>
      </c>
      <c r="T8383" s="15"/>
    </row>
    <row r="8384" customFormat="false" ht="15" hidden="false" customHeight="false" outlineLevel="0" collapsed="false">
      <c r="O8384" s="0" t="n">
        <f aca="false">O8383+1</f>
        <v>8358</v>
      </c>
      <c r="P8384" s="15" t="n">
        <v>3930</v>
      </c>
      <c r="Q8384" s="0" t="n">
        <f aca="false">MATCH(P8384+1,$AB$9:$AB$14)+1</f>
        <v>3</v>
      </c>
      <c r="R8384" s="10" t="n">
        <f aca="false">INDEX($Y$9:$Y$14,Q8384)</f>
        <v>35</v>
      </c>
      <c r="S8384" s="13" t="n">
        <f aca="false">R8384</f>
        <v>35</v>
      </c>
      <c r="T8384" s="15"/>
    </row>
    <row r="8385" customFormat="false" ht="15" hidden="false" customHeight="false" outlineLevel="0" collapsed="false">
      <c r="O8385" s="0" t="n">
        <f aca="false">O8384+1</f>
        <v>8359</v>
      </c>
      <c r="P8385" s="15" t="n">
        <v>3849</v>
      </c>
      <c r="Q8385" s="0" t="n">
        <f aca="false">MATCH(P8385+1,$AB$9:$AB$14)+1</f>
        <v>3</v>
      </c>
      <c r="R8385" s="10" t="n">
        <f aca="false">INDEX($Y$9:$Y$14,Q8385)</f>
        <v>35</v>
      </c>
      <c r="S8385" s="13" t="n">
        <f aca="false">R8385</f>
        <v>35</v>
      </c>
      <c r="T8385" s="15"/>
    </row>
    <row r="8386" customFormat="false" ht="15" hidden="false" customHeight="false" outlineLevel="0" collapsed="false">
      <c r="O8386" s="0" t="n">
        <f aca="false">O8385+1</f>
        <v>8360</v>
      </c>
      <c r="P8386" s="15" t="n">
        <v>4174.5</v>
      </c>
      <c r="Q8386" s="0" t="n">
        <f aca="false">MATCH(P8386+1,$AB$9:$AB$14)+1</f>
        <v>3</v>
      </c>
      <c r="R8386" s="10" t="n">
        <f aca="false">INDEX($Y$9:$Y$14,Q8386)</f>
        <v>35</v>
      </c>
      <c r="S8386" s="13" t="n">
        <f aca="false">R8386</f>
        <v>35</v>
      </c>
      <c r="T8386" s="15"/>
    </row>
    <row r="8387" customFormat="false" ht="15" hidden="false" customHeight="false" outlineLevel="0" collapsed="false">
      <c r="O8387" s="0" t="n">
        <f aca="false">O8386+1</f>
        <v>8361</v>
      </c>
      <c r="P8387" s="15" t="n">
        <v>4597.5</v>
      </c>
      <c r="Q8387" s="0" t="n">
        <f aca="false">MATCH(P8387+1,$AB$9:$AB$14)+1</f>
        <v>3</v>
      </c>
      <c r="R8387" s="10" t="n">
        <f aca="false">INDEX($Y$9:$Y$14,Q8387)</f>
        <v>35</v>
      </c>
      <c r="S8387" s="13" t="n">
        <f aca="false">R8387</f>
        <v>35</v>
      </c>
      <c r="T8387" s="15"/>
    </row>
    <row r="8388" customFormat="false" ht="15" hidden="false" customHeight="false" outlineLevel="0" collapsed="false">
      <c r="O8388" s="0" t="n">
        <f aca="false">O8387+1</f>
        <v>8362</v>
      </c>
      <c r="P8388" s="15" t="n">
        <v>4974</v>
      </c>
      <c r="Q8388" s="0" t="n">
        <f aca="false">MATCH(P8388+1,$AB$9:$AB$14)+1</f>
        <v>4</v>
      </c>
      <c r="R8388" s="10" t="n">
        <f aca="false">INDEX($Y$9:$Y$14,Q8388)</f>
        <v>35</v>
      </c>
      <c r="S8388" s="13" t="n">
        <f aca="false">R8388</f>
        <v>35</v>
      </c>
      <c r="T8388" s="15"/>
    </row>
    <row r="8389" customFormat="false" ht="15" hidden="false" customHeight="false" outlineLevel="0" collapsed="false">
      <c r="O8389" s="0" t="n">
        <f aca="false">O8388+1</f>
        <v>8363</v>
      </c>
      <c r="P8389" s="15" t="n">
        <v>5293.5</v>
      </c>
      <c r="Q8389" s="0" t="n">
        <f aca="false">MATCH(P8389+1,$AB$9:$AB$14)+1</f>
        <v>4</v>
      </c>
      <c r="R8389" s="10" t="n">
        <f aca="false">INDEX($Y$9:$Y$14,Q8389)</f>
        <v>35</v>
      </c>
      <c r="S8389" s="13" t="n">
        <f aca="false">R8389</f>
        <v>35</v>
      </c>
      <c r="T8389" s="15"/>
    </row>
    <row r="8390" customFormat="false" ht="15" hidden="false" customHeight="false" outlineLevel="0" collapsed="false">
      <c r="O8390" s="0" t="n">
        <f aca="false">O8389+1</f>
        <v>8364</v>
      </c>
      <c r="P8390" s="15" t="n">
        <v>5076</v>
      </c>
      <c r="Q8390" s="0" t="n">
        <f aca="false">MATCH(P8390+1,$AB$9:$AB$14)+1</f>
        <v>4</v>
      </c>
      <c r="R8390" s="10" t="n">
        <f aca="false">INDEX($Y$9:$Y$14,Q8390)</f>
        <v>35</v>
      </c>
      <c r="S8390" s="13" t="n">
        <f aca="false">R8390</f>
        <v>35</v>
      </c>
      <c r="T8390" s="15"/>
    </row>
    <row r="8391" customFormat="false" ht="15" hidden="false" customHeight="false" outlineLevel="0" collapsed="false">
      <c r="O8391" s="0" t="n">
        <f aca="false">O8390+1</f>
        <v>8365</v>
      </c>
      <c r="P8391" s="15" t="n">
        <v>5115</v>
      </c>
      <c r="Q8391" s="0" t="n">
        <f aca="false">MATCH(P8391+1,$AB$9:$AB$14)+1</f>
        <v>4</v>
      </c>
      <c r="R8391" s="10" t="n">
        <f aca="false">INDEX($Y$9:$Y$14,Q8391)</f>
        <v>35</v>
      </c>
      <c r="S8391" s="13" t="n">
        <f aca="false">R8391</f>
        <v>35</v>
      </c>
      <c r="T8391" s="15"/>
    </row>
    <row r="8392" customFormat="false" ht="15" hidden="false" customHeight="false" outlineLevel="0" collapsed="false">
      <c r="O8392" s="0" t="n">
        <f aca="false">O8391+1</f>
        <v>8366</v>
      </c>
      <c r="P8392" s="15" t="n">
        <v>5173.5</v>
      </c>
      <c r="Q8392" s="0" t="n">
        <f aca="false">MATCH(P8392+1,$AB$9:$AB$14)+1</f>
        <v>4</v>
      </c>
      <c r="R8392" s="10" t="n">
        <f aca="false">INDEX($Y$9:$Y$14,Q8392)</f>
        <v>35</v>
      </c>
      <c r="S8392" s="13" t="n">
        <f aca="false">R8392</f>
        <v>35</v>
      </c>
      <c r="T8392" s="15"/>
    </row>
    <row r="8393" customFormat="false" ht="15" hidden="false" customHeight="false" outlineLevel="0" collapsed="false">
      <c r="O8393" s="0" t="n">
        <f aca="false">O8392+1</f>
        <v>8367</v>
      </c>
      <c r="P8393" s="15" t="n">
        <v>4990.5</v>
      </c>
      <c r="Q8393" s="0" t="n">
        <f aca="false">MATCH(P8393+1,$AB$9:$AB$14)+1</f>
        <v>4</v>
      </c>
      <c r="R8393" s="10" t="n">
        <f aca="false">INDEX($Y$9:$Y$14,Q8393)</f>
        <v>35</v>
      </c>
      <c r="S8393" s="13" t="n">
        <f aca="false">R8393</f>
        <v>35</v>
      </c>
      <c r="T8393" s="15"/>
    </row>
    <row r="8394" customFormat="false" ht="15" hidden="false" customHeight="false" outlineLevel="0" collapsed="false">
      <c r="O8394" s="0" t="n">
        <f aca="false">O8393+1</f>
        <v>8368</v>
      </c>
      <c r="P8394" s="15" t="n">
        <v>4870.5</v>
      </c>
      <c r="Q8394" s="0" t="n">
        <f aca="false">MATCH(P8394+1,$AB$9:$AB$14)+1</f>
        <v>4</v>
      </c>
      <c r="R8394" s="10" t="n">
        <f aca="false">INDEX($Y$9:$Y$14,Q8394)</f>
        <v>35</v>
      </c>
      <c r="S8394" s="13" t="n">
        <f aca="false">R8394</f>
        <v>35</v>
      </c>
      <c r="T8394" s="15"/>
    </row>
    <row r="8395" customFormat="false" ht="15" hidden="false" customHeight="false" outlineLevel="0" collapsed="false">
      <c r="O8395" s="0" t="n">
        <f aca="false">O8394+1</f>
        <v>8369</v>
      </c>
      <c r="P8395" s="15" t="n">
        <v>4843.5</v>
      </c>
      <c r="Q8395" s="0" t="n">
        <f aca="false">MATCH(P8395+1,$AB$9:$AB$14)+1</f>
        <v>4</v>
      </c>
      <c r="R8395" s="10" t="n">
        <f aca="false">INDEX($Y$9:$Y$14,Q8395)</f>
        <v>35</v>
      </c>
      <c r="S8395" s="13" t="n">
        <f aca="false">R8395</f>
        <v>35</v>
      </c>
      <c r="T8395" s="15"/>
    </row>
    <row r="8396" customFormat="false" ht="15" hidden="false" customHeight="false" outlineLevel="0" collapsed="false">
      <c r="O8396" s="0" t="n">
        <f aca="false">O8395+1</f>
        <v>8370</v>
      </c>
      <c r="P8396" s="15" t="n">
        <v>5698.5</v>
      </c>
      <c r="Q8396" s="0" t="n">
        <f aca="false">MATCH(P8396+1,$AB$9:$AB$14)+1</f>
        <v>5</v>
      </c>
      <c r="R8396" s="10" t="n">
        <f aca="false">INDEX($Y$9:$Y$14,Q8396)</f>
        <v>132</v>
      </c>
      <c r="S8396" s="13" t="n">
        <f aca="false">R8396</f>
        <v>132</v>
      </c>
      <c r="T8396" s="15"/>
    </row>
    <row r="8397" customFormat="false" ht="15" hidden="false" customHeight="false" outlineLevel="0" collapsed="false">
      <c r="O8397" s="0" t="n">
        <f aca="false">O8396+1</f>
        <v>8371</v>
      </c>
      <c r="P8397" s="15" t="n">
        <v>5731.5</v>
      </c>
      <c r="Q8397" s="0" t="n">
        <f aca="false">MATCH(P8397+1,$AB$9:$AB$14)+1</f>
        <v>5</v>
      </c>
      <c r="R8397" s="10" t="n">
        <f aca="false">INDEX($Y$9:$Y$14,Q8397)</f>
        <v>132</v>
      </c>
      <c r="S8397" s="13" t="n">
        <f aca="false">R8397</f>
        <v>132</v>
      </c>
      <c r="T8397" s="15"/>
    </row>
    <row r="8398" customFormat="false" ht="15" hidden="false" customHeight="false" outlineLevel="0" collapsed="false">
      <c r="O8398" s="0" t="n">
        <f aca="false">O8397+1</f>
        <v>8372</v>
      </c>
      <c r="P8398" s="15" t="n">
        <v>5583</v>
      </c>
      <c r="Q8398" s="0" t="n">
        <f aca="false">MATCH(P8398+1,$AB$9:$AB$14)+1</f>
        <v>4</v>
      </c>
      <c r="R8398" s="10" t="n">
        <f aca="false">INDEX($Y$9:$Y$14,Q8398)</f>
        <v>35</v>
      </c>
      <c r="S8398" s="13" t="n">
        <f aca="false">R8398</f>
        <v>35</v>
      </c>
      <c r="T8398" s="15"/>
    </row>
    <row r="8399" customFormat="false" ht="15" hidden="false" customHeight="false" outlineLevel="0" collapsed="false">
      <c r="O8399" s="0" t="n">
        <f aca="false">O8398+1</f>
        <v>8373</v>
      </c>
      <c r="P8399" s="15" t="n">
        <v>5430</v>
      </c>
      <c r="Q8399" s="0" t="n">
        <f aca="false">MATCH(P8399+1,$AB$9:$AB$14)+1</f>
        <v>4</v>
      </c>
      <c r="R8399" s="10" t="n">
        <f aca="false">INDEX($Y$9:$Y$14,Q8399)</f>
        <v>35</v>
      </c>
      <c r="S8399" s="13" t="n">
        <f aca="false">R8399</f>
        <v>35</v>
      </c>
      <c r="T8399" s="15"/>
    </row>
    <row r="8400" customFormat="false" ht="15" hidden="false" customHeight="false" outlineLevel="0" collapsed="false">
      <c r="O8400" s="0" t="n">
        <f aca="false">O8399+1</f>
        <v>8374</v>
      </c>
      <c r="P8400" s="15" t="n">
        <v>4941</v>
      </c>
      <c r="Q8400" s="0" t="n">
        <f aca="false">MATCH(P8400+1,$AB$9:$AB$14)+1</f>
        <v>4</v>
      </c>
      <c r="R8400" s="10" t="n">
        <f aca="false">INDEX($Y$9:$Y$14,Q8400)</f>
        <v>35</v>
      </c>
      <c r="S8400" s="13" t="n">
        <f aca="false">R8400</f>
        <v>35</v>
      </c>
      <c r="T8400" s="15"/>
    </row>
    <row r="8401" customFormat="false" ht="15" hidden="false" customHeight="false" outlineLevel="0" collapsed="false">
      <c r="O8401" s="0" t="n">
        <f aca="false">O8400+1</f>
        <v>8375</v>
      </c>
      <c r="P8401" s="15" t="n">
        <v>4486.5</v>
      </c>
      <c r="Q8401" s="0" t="n">
        <f aca="false">MATCH(P8401+1,$AB$9:$AB$14)+1</f>
        <v>3</v>
      </c>
      <c r="R8401" s="10" t="n">
        <f aca="false">INDEX($Y$9:$Y$14,Q8401)</f>
        <v>35</v>
      </c>
      <c r="S8401" s="13" t="n">
        <f aca="false">R8401</f>
        <v>35</v>
      </c>
      <c r="T8401" s="15"/>
    </row>
    <row r="8402" customFormat="false" ht="15" hidden="false" customHeight="false" outlineLevel="0" collapsed="false">
      <c r="O8402" s="0" t="n">
        <f aca="false">O8401+1</f>
        <v>8376</v>
      </c>
      <c r="P8402" s="15" t="n">
        <v>4300.5</v>
      </c>
      <c r="Q8402" s="0" t="n">
        <f aca="false">MATCH(P8402+1,$AB$9:$AB$14)+1</f>
        <v>3</v>
      </c>
      <c r="R8402" s="10" t="n">
        <f aca="false">INDEX($Y$9:$Y$14,Q8402)</f>
        <v>35</v>
      </c>
      <c r="S8402" s="13" t="n">
        <f aca="false">R8402</f>
        <v>35</v>
      </c>
      <c r="T8402" s="15"/>
    </row>
    <row r="8403" customFormat="false" ht="15" hidden="false" customHeight="false" outlineLevel="0" collapsed="false">
      <c r="O8403" s="0" t="n">
        <f aca="false">O8402+1</f>
        <v>8377</v>
      </c>
      <c r="P8403" s="15" t="n">
        <v>3946.5</v>
      </c>
      <c r="Q8403" s="0" t="n">
        <f aca="false">MATCH(P8403+1,$AB$9:$AB$14)+1</f>
        <v>3</v>
      </c>
      <c r="R8403" s="10" t="n">
        <f aca="false">INDEX($Y$9:$Y$14,Q8403)</f>
        <v>35</v>
      </c>
      <c r="S8403" s="13" t="n">
        <f aca="false">R8403</f>
        <v>35</v>
      </c>
      <c r="T8403" s="15"/>
    </row>
    <row r="8404" customFormat="false" ht="15" hidden="false" customHeight="false" outlineLevel="0" collapsed="false">
      <c r="O8404" s="0" t="n">
        <f aca="false">O8403+1</f>
        <v>8378</v>
      </c>
      <c r="P8404" s="15" t="n">
        <v>3864</v>
      </c>
      <c r="Q8404" s="0" t="n">
        <f aca="false">MATCH(P8404+1,$AB$9:$AB$14)+1</f>
        <v>3</v>
      </c>
      <c r="R8404" s="10" t="n">
        <f aca="false">INDEX($Y$9:$Y$14,Q8404)</f>
        <v>35</v>
      </c>
      <c r="S8404" s="13" t="n">
        <f aca="false">R8404</f>
        <v>35</v>
      </c>
      <c r="T8404" s="15"/>
    </row>
    <row r="8405" customFormat="false" ht="15" hidden="false" customHeight="false" outlineLevel="0" collapsed="false">
      <c r="O8405" s="0" t="n">
        <f aca="false">O8404+1</f>
        <v>8379</v>
      </c>
      <c r="P8405" s="15" t="n">
        <v>3753</v>
      </c>
      <c r="Q8405" s="0" t="n">
        <f aca="false">MATCH(P8405+1,$AB$9:$AB$14)+1</f>
        <v>3</v>
      </c>
      <c r="R8405" s="10" t="n">
        <f aca="false">INDEX($Y$9:$Y$14,Q8405)</f>
        <v>35</v>
      </c>
      <c r="S8405" s="13" t="n">
        <f aca="false">R8405</f>
        <v>35</v>
      </c>
      <c r="T8405" s="15"/>
    </row>
    <row r="8406" customFormat="false" ht="15" hidden="false" customHeight="false" outlineLevel="0" collapsed="false">
      <c r="O8406" s="0" t="n">
        <f aca="false">O8405+1</f>
        <v>8380</v>
      </c>
      <c r="P8406" s="15" t="n">
        <v>3732</v>
      </c>
      <c r="Q8406" s="0" t="n">
        <f aca="false">MATCH(P8406+1,$AB$9:$AB$14)+1</f>
        <v>3</v>
      </c>
      <c r="R8406" s="10" t="n">
        <f aca="false">INDEX($Y$9:$Y$14,Q8406)</f>
        <v>35</v>
      </c>
      <c r="S8406" s="13" t="n">
        <f aca="false">R8406</f>
        <v>35</v>
      </c>
      <c r="T8406" s="15"/>
    </row>
    <row r="8407" customFormat="false" ht="15" hidden="false" customHeight="false" outlineLevel="0" collapsed="false">
      <c r="O8407" s="0" t="n">
        <f aca="false">O8406+1</f>
        <v>8381</v>
      </c>
      <c r="P8407" s="15" t="n">
        <v>3726</v>
      </c>
      <c r="Q8407" s="0" t="n">
        <f aca="false">MATCH(P8407+1,$AB$9:$AB$14)+1</f>
        <v>3</v>
      </c>
      <c r="R8407" s="10" t="n">
        <f aca="false">INDEX($Y$9:$Y$14,Q8407)</f>
        <v>35</v>
      </c>
      <c r="S8407" s="13" t="n">
        <f aca="false">R8407</f>
        <v>35</v>
      </c>
      <c r="T8407" s="15"/>
    </row>
    <row r="8408" customFormat="false" ht="15" hidden="false" customHeight="false" outlineLevel="0" collapsed="false">
      <c r="O8408" s="0" t="n">
        <f aca="false">O8407+1</f>
        <v>8382</v>
      </c>
      <c r="P8408" s="15" t="n">
        <v>3774</v>
      </c>
      <c r="Q8408" s="0" t="n">
        <f aca="false">MATCH(P8408+1,$AB$9:$AB$14)+1</f>
        <v>3</v>
      </c>
      <c r="R8408" s="10" t="n">
        <f aca="false">INDEX($Y$9:$Y$14,Q8408)</f>
        <v>35</v>
      </c>
      <c r="S8408" s="13" t="n">
        <f aca="false">R8408</f>
        <v>35</v>
      </c>
      <c r="T8408" s="15"/>
    </row>
    <row r="8409" customFormat="false" ht="15" hidden="false" customHeight="false" outlineLevel="0" collapsed="false">
      <c r="O8409" s="0" t="n">
        <f aca="false">O8408+1</f>
        <v>8383</v>
      </c>
      <c r="P8409" s="15" t="n">
        <v>3559.5</v>
      </c>
      <c r="Q8409" s="0" t="n">
        <f aca="false">MATCH(P8409+1,$AB$9:$AB$14)+1</f>
        <v>2</v>
      </c>
      <c r="R8409" s="10" t="n">
        <f aca="false">INDEX($Y$9:$Y$14,Q8409)</f>
        <v>7</v>
      </c>
      <c r="S8409" s="13" t="n">
        <f aca="false">R8409</f>
        <v>7</v>
      </c>
      <c r="T8409" s="15"/>
    </row>
    <row r="8410" customFormat="false" ht="15" hidden="false" customHeight="false" outlineLevel="0" collapsed="false">
      <c r="O8410" s="0" t="n">
        <f aca="false">O8409+1</f>
        <v>8384</v>
      </c>
      <c r="P8410" s="15" t="n">
        <v>3514.5</v>
      </c>
      <c r="Q8410" s="0" t="n">
        <f aca="false">MATCH(P8410+1,$AB$9:$AB$14)+1</f>
        <v>2</v>
      </c>
      <c r="R8410" s="10" t="n">
        <f aca="false">INDEX($Y$9:$Y$14,Q8410)</f>
        <v>7</v>
      </c>
      <c r="S8410" s="13" t="n">
        <f aca="false">R8410</f>
        <v>7</v>
      </c>
      <c r="T8410" s="15"/>
    </row>
    <row r="8411" customFormat="false" ht="15" hidden="false" customHeight="false" outlineLevel="0" collapsed="false">
      <c r="O8411" s="0" t="n">
        <f aca="false">O8410+1</f>
        <v>8385</v>
      </c>
      <c r="P8411" s="15" t="n">
        <v>3744</v>
      </c>
      <c r="Q8411" s="0" t="n">
        <f aca="false">MATCH(P8411+1,$AB$9:$AB$14)+1</f>
        <v>3</v>
      </c>
      <c r="R8411" s="10" t="n">
        <f aca="false">INDEX($Y$9:$Y$14,Q8411)</f>
        <v>35</v>
      </c>
      <c r="S8411" s="13" t="n">
        <f aca="false">R8411</f>
        <v>35</v>
      </c>
      <c r="T8411" s="15"/>
    </row>
    <row r="8412" customFormat="false" ht="15" hidden="false" customHeight="false" outlineLevel="0" collapsed="false">
      <c r="O8412" s="0" t="n">
        <f aca="false">O8411+1</f>
        <v>8386</v>
      </c>
      <c r="P8412" s="15" t="n">
        <v>3933</v>
      </c>
      <c r="Q8412" s="0" t="n">
        <f aca="false">MATCH(P8412+1,$AB$9:$AB$14)+1</f>
        <v>3</v>
      </c>
      <c r="R8412" s="10" t="n">
        <f aca="false">INDEX($Y$9:$Y$14,Q8412)</f>
        <v>35</v>
      </c>
      <c r="S8412" s="13" t="n">
        <f aca="false">R8412</f>
        <v>35</v>
      </c>
      <c r="T8412" s="15"/>
    </row>
    <row r="8413" customFormat="false" ht="15" hidden="false" customHeight="false" outlineLevel="0" collapsed="false">
      <c r="O8413" s="0" t="n">
        <f aca="false">O8412+1</f>
        <v>8387</v>
      </c>
      <c r="P8413" s="15" t="n">
        <v>4158</v>
      </c>
      <c r="Q8413" s="0" t="n">
        <f aca="false">MATCH(P8413+1,$AB$9:$AB$14)+1</f>
        <v>3</v>
      </c>
      <c r="R8413" s="10" t="n">
        <f aca="false">INDEX($Y$9:$Y$14,Q8413)</f>
        <v>35</v>
      </c>
      <c r="S8413" s="13" t="n">
        <f aca="false">R8413</f>
        <v>35</v>
      </c>
      <c r="T8413" s="15"/>
    </row>
    <row r="8414" customFormat="false" ht="15" hidden="false" customHeight="false" outlineLevel="0" collapsed="false">
      <c r="O8414" s="0" t="n">
        <f aca="false">O8413+1</f>
        <v>8388</v>
      </c>
      <c r="P8414" s="15" t="n">
        <v>4056</v>
      </c>
      <c r="Q8414" s="0" t="n">
        <f aca="false">MATCH(P8414+1,$AB$9:$AB$14)+1</f>
        <v>3</v>
      </c>
      <c r="R8414" s="10" t="n">
        <f aca="false">INDEX($Y$9:$Y$14,Q8414)</f>
        <v>35</v>
      </c>
      <c r="S8414" s="13" t="n">
        <f aca="false">R8414</f>
        <v>35</v>
      </c>
      <c r="T8414" s="15"/>
    </row>
    <row r="8415" customFormat="false" ht="15" hidden="false" customHeight="false" outlineLevel="0" collapsed="false">
      <c r="O8415" s="0" t="n">
        <f aca="false">O8414+1</f>
        <v>8389</v>
      </c>
      <c r="P8415" s="15" t="n">
        <v>4026</v>
      </c>
      <c r="Q8415" s="0" t="n">
        <f aca="false">MATCH(P8415+1,$AB$9:$AB$14)+1</f>
        <v>3</v>
      </c>
      <c r="R8415" s="10" t="n">
        <f aca="false">INDEX($Y$9:$Y$14,Q8415)</f>
        <v>35</v>
      </c>
      <c r="S8415" s="13" t="n">
        <f aca="false">R8415</f>
        <v>35</v>
      </c>
      <c r="T8415" s="15"/>
    </row>
    <row r="8416" customFormat="false" ht="15" hidden="false" customHeight="false" outlineLevel="0" collapsed="false">
      <c r="O8416" s="0" t="n">
        <f aca="false">O8415+1</f>
        <v>8390</v>
      </c>
      <c r="P8416" s="15" t="n">
        <v>4041</v>
      </c>
      <c r="Q8416" s="0" t="n">
        <f aca="false">MATCH(P8416+1,$AB$9:$AB$14)+1</f>
        <v>3</v>
      </c>
      <c r="R8416" s="10" t="n">
        <f aca="false">INDEX($Y$9:$Y$14,Q8416)</f>
        <v>35</v>
      </c>
      <c r="S8416" s="13" t="n">
        <f aca="false">R8416</f>
        <v>35</v>
      </c>
      <c r="T8416" s="15"/>
    </row>
    <row r="8417" customFormat="false" ht="15" hidden="false" customHeight="false" outlineLevel="0" collapsed="false">
      <c r="O8417" s="0" t="n">
        <f aca="false">O8416+1</f>
        <v>8391</v>
      </c>
      <c r="P8417" s="15" t="n">
        <v>3921</v>
      </c>
      <c r="Q8417" s="0" t="n">
        <f aca="false">MATCH(P8417+1,$AB$9:$AB$14)+1</f>
        <v>3</v>
      </c>
      <c r="R8417" s="10" t="n">
        <f aca="false">INDEX($Y$9:$Y$14,Q8417)</f>
        <v>35</v>
      </c>
      <c r="S8417" s="13" t="n">
        <f aca="false">R8417</f>
        <v>35</v>
      </c>
      <c r="T8417" s="15"/>
    </row>
    <row r="8418" customFormat="false" ht="15" hidden="false" customHeight="false" outlineLevel="0" collapsed="false">
      <c r="O8418" s="0" t="n">
        <f aca="false">O8417+1</f>
        <v>8392</v>
      </c>
      <c r="P8418" s="15" t="n">
        <v>3831</v>
      </c>
      <c r="Q8418" s="0" t="n">
        <f aca="false">MATCH(P8418+1,$AB$9:$AB$14)+1</f>
        <v>3</v>
      </c>
      <c r="R8418" s="10" t="n">
        <f aca="false">INDEX($Y$9:$Y$14,Q8418)</f>
        <v>35</v>
      </c>
      <c r="S8418" s="13" t="n">
        <f aca="false">R8418</f>
        <v>35</v>
      </c>
      <c r="T8418" s="15"/>
    </row>
    <row r="8419" customFormat="false" ht="15" hidden="false" customHeight="false" outlineLevel="0" collapsed="false">
      <c r="O8419" s="0" t="n">
        <f aca="false">O8418+1</f>
        <v>8393</v>
      </c>
      <c r="P8419" s="15" t="n">
        <v>4023</v>
      </c>
      <c r="Q8419" s="0" t="n">
        <f aca="false">MATCH(P8419+1,$AB$9:$AB$14)+1</f>
        <v>3</v>
      </c>
      <c r="R8419" s="10" t="n">
        <f aca="false">INDEX($Y$9:$Y$14,Q8419)</f>
        <v>35</v>
      </c>
      <c r="S8419" s="13" t="n">
        <f aca="false">R8419</f>
        <v>35</v>
      </c>
      <c r="T8419" s="15"/>
    </row>
    <row r="8420" customFormat="false" ht="15" hidden="false" customHeight="false" outlineLevel="0" collapsed="false">
      <c r="O8420" s="0" t="n">
        <f aca="false">O8419+1</f>
        <v>8394</v>
      </c>
      <c r="P8420" s="15" t="n">
        <v>5125.5</v>
      </c>
      <c r="Q8420" s="0" t="n">
        <f aca="false">MATCH(P8420+1,$AB$9:$AB$14)+1</f>
        <v>4</v>
      </c>
      <c r="R8420" s="10" t="n">
        <f aca="false">INDEX($Y$9:$Y$14,Q8420)</f>
        <v>35</v>
      </c>
      <c r="S8420" s="13" t="n">
        <f aca="false">R8420</f>
        <v>35</v>
      </c>
      <c r="T8420" s="15"/>
    </row>
    <row r="8421" customFormat="false" ht="15" hidden="false" customHeight="false" outlineLevel="0" collapsed="false">
      <c r="O8421" s="0" t="n">
        <f aca="false">O8420+1</f>
        <v>8395</v>
      </c>
      <c r="P8421" s="15" t="n">
        <v>5320.5</v>
      </c>
      <c r="Q8421" s="0" t="n">
        <f aca="false">MATCH(P8421+1,$AB$9:$AB$14)+1</f>
        <v>4</v>
      </c>
      <c r="R8421" s="10" t="n">
        <f aca="false">INDEX($Y$9:$Y$14,Q8421)</f>
        <v>35</v>
      </c>
      <c r="S8421" s="13" t="n">
        <f aca="false">R8421</f>
        <v>35</v>
      </c>
      <c r="T8421" s="15"/>
    </row>
    <row r="8422" customFormat="false" ht="15" hidden="false" customHeight="false" outlineLevel="0" collapsed="false">
      <c r="O8422" s="0" t="n">
        <f aca="false">O8421+1</f>
        <v>8396</v>
      </c>
      <c r="P8422" s="15" t="n">
        <v>5220</v>
      </c>
      <c r="Q8422" s="0" t="n">
        <f aca="false">MATCH(P8422+1,$AB$9:$AB$14)+1</f>
        <v>4</v>
      </c>
      <c r="R8422" s="10" t="n">
        <f aca="false">INDEX($Y$9:$Y$14,Q8422)</f>
        <v>35</v>
      </c>
      <c r="S8422" s="13" t="n">
        <f aca="false">R8422</f>
        <v>35</v>
      </c>
      <c r="T8422" s="15"/>
    </row>
    <row r="8423" customFormat="false" ht="15" hidden="false" customHeight="false" outlineLevel="0" collapsed="false">
      <c r="O8423" s="0" t="n">
        <f aca="false">O8422+1</f>
        <v>8397</v>
      </c>
      <c r="P8423" s="15" t="n">
        <v>5083.5</v>
      </c>
      <c r="Q8423" s="0" t="n">
        <f aca="false">MATCH(P8423+1,$AB$9:$AB$14)+1</f>
        <v>4</v>
      </c>
      <c r="R8423" s="10" t="n">
        <f aca="false">INDEX($Y$9:$Y$14,Q8423)</f>
        <v>35</v>
      </c>
      <c r="S8423" s="13" t="n">
        <f aca="false">R8423</f>
        <v>35</v>
      </c>
      <c r="T8423" s="15"/>
    </row>
    <row r="8424" customFormat="false" ht="15" hidden="false" customHeight="false" outlineLevel="0" collapsed="false">
      <c r="O8424" s="0" t="n">
        <f aca="false">O8423+1</f>
        <v>8398</v>
      </c>
      <c r="P8424" s="15" t="n">
        <v>4644</v>
      </c>
      <c r="Q8424" s="0" t="n">
        <f aca="false">MATCH(P8424+1,$AB$9:$AB$14)+1</f>
        <v>4</v>
      </c>
      <c r="R8424" s="10" t="n">
        <f aca="false">INDEX($Y$9:$Y$14,Q8424)</f>
        <v>35</v>
      </c>
      <c r="S8424" s="13" t="n">
        <f aca="false">R8424</f>
        <v>35</v>
      </c>
      <c r="T8424" s="15"/>
    </row>
    <row r="8425" customFormat="false" ht="15" hidden="false" customHeight="false" outlineLevel="0" collapsed="false">
      <c r="O8425" s="0" t="n">
        <f aca="false">O8424+1</f>
        <v>8399</v>
      </c>
      <c r="P8425" s="15" t="n">
        <v>4266</v>
      </c>
      <c r="Q8425" s="0" t="n">
        <f aca="false">MATCH(P8425+1,$AB$9:$AB$14)+1</f>
        <v>3</v>
      </c>
      <c r="R8425" s="10" t="n">
        <f aca="false">INDEX($Y$9:$Y$14,Q8425)</f>
        <v>35</v>
      </c>
      <c r="S8425" s="13" t="n">
        <f aca="false">R8425</f>
        <v>35</v>
      </c>
      <c r="T8425" s="15"/>
    </row>
    <row r="8426" customFormat="false" ht="15" hidden="false" customHeight="false" outlineLevel="0" collapsed="false">
      <c r="O8426" s="0" t="n">
        <f aca="false">O8425+1</f>
        <v>8400</v>
      </c>
      <c r="P8426" s="15" t="n">
        <v>3912</v>
      </c>
      <c r="Q8426" s="0" t="n">
        <f aca="false">MATCH(P8426+1,$AB$9:$AB$14)+1</f>
        <v>3</v>
      </c>
      <c r="R8426" s="10" t="n">
        <f aca="false">INDEX($Y$9:$Y$14,Q8426)</f>
        <v>35</v>
      </c>
      <c r="S8426" s="13" t="n">
        <f aca="false">R8426</f>
        <v>35</v>
      </c>
      <c r="T8426" s="15"/>
    </row>
    <row r="8427" customFormat="false" ht="15" hidden="false" customHeight="false" outlineLevel="0" collapsed="false">
      <c r="O8427" s="0" t="n">
        <f aca="false">O8426+1</f>
        <v>8401</v>
      </c>
      <c r="P8427" s="15" t="n">
        <v>3723</v>
      </c>
      <c r="Q8427" s="0" t="n">
        <f aca="false">MATCH(P8427+1,$AB$9:$AB$14)+1</f>
        <v>3</v>
      </c>
      <c r="R8427" s="10" t="n">
        <f aca="false">INDEX($Y$9:$Y$14,Q8427)</f>
        <v>35</v>
      </c>
      <c r="S8427" s="13" t="n">
        <f aca="false">R8427</f>
        <v>35</v>
      </c>
      <c r="T8427" s="15"/>
    </row>
    <row r="8428" customFormat="false" ht="15" hidden="false" customHeight="false" outlineLevel="0" collapsed="false">
      <c r="O8428" s="0" t="n">
        <f aca="false">O8427+1</f>
        <v>8402</v>
      </c>
      <c r="P8428" s="15" t="n">
        <v>3639</v>
      </c>
      <c r="Q8428" s="0" t="n">
        <f aca="false">MATCH(P8428+1,$AB$9:$AB$14)+1</f>
        <v>3</v>
      </c>
      <c r="R8428" s="10" t="n">
        <f aca="false">INDEX($Y$9:$Y$14,Q8428)</f>
        <v>35</v>
      </c>
      <c r="S8428" s="13" t="n">
        <f aca="false">R8428</f>
        <v>35</v>
      </c>
      <c r="T8428" s="15"/>
    </row>
    <row r="8429" customFormat="false" ht="15" hidden="false" customHeight="false" outlineLevel="0" collapsed="false">
      <c r="O8429" s="0" t="n">
        <f aca="false">O8428+1</f>
        <v>8403</v>
      </c>
      <c r="P8429" s="15" t="n">
        <v>3564</v>
      </c>
      <c r="Q8429" s="0" t="n">
        <f aca="false">MATCH(P8429+1,$AB$9:$AB$14)+1</f>
        <v>2</v>
      </c>
      <c r="R8429" s="10" t="n">
        <f aca="false">INDEX($Y$9:$Y$14,Q8429)</f>
        <v>7</v>
      </c>
      <c r="S8429" s="13" t="n">
        <f aca="false">R8429</f>
        <v>7</v>
      </c>
      <c r="T8429" s="15"/>
    </row>
    <row r="8430" customFormat="false" ht="15" hidden="false" customHeight="false" outlineLevel="0" collapsed="false">
      <c r="O8430" s="0" t="n">
        <f aca="false">O8429+1</f>
        <v>8404</v>
      </c>
      <c r="P8430" s="15" t="n">
        <v>3613.5</v>
      </c>
      <c r="Q8430" s="0" t="n">
        <f aca="false">MATCH(P8430+1,$AB$9:$AB$14)+1</f>
        <v>3</v>
      </c>
      <c r="R8430" s="10" t="n">
        <f aca="false">INDEX($Y$9:$Y$14,Q8430)</f>
        <v>35</v>
      </c>
      <c r="S8430" s="13" t="n">
        <f aca="false">R8430</f>
        <v>35</v>
      </c>
      <c r="T8430" s="15"/>
    </row>
    <row r="8431" customFormat="false" ht="15" hidden="false" customHeight="false" outlineLevel="0" collapsed="false">
      <c r="O8431" s="0" t="n">
        <f aca="false">O8430+1</f>
        <v>8405</v>
      </c>
      <c r="P8431" s="15" t="n">
        <v>3799.5</v>
      </c>
      <c r="Q8431" s="0" t="n">
        <f aca="false">MATCH(P8431+1,$AB$9:$AB$14)+1</f>
        <v>3</v>
      </c>
      <c r="R8431" s="10" t="n">
        <f aca="false">INDEX($Y$9:$Y$14,Q8431)</f>
        <v>35</v>
      </c>
      <c r="S8431" s="13" t="n">
        <f aca="false">R8431</f>
        <v>35</v>
      </c>
      <c r="T8431" s="15"/>
    </row>
    <row r="8432" customFormat="false" ht="15" hidden="false" customHeight="false" outlineLevel="0" collapsed="false">
      <c r="O8432" s="0" t="n">
        <f aca="false">O8431+1</f>
        <v>8406</v>
      </c>
      <c r="P8432" s="15" t="n">
        <v>4033.5</v>
      </c>
      <c r="Q8432" s="0" t="n">
        <f aca="false">MATCH(P8432+1,$AB$9:$AB$14)+1</f>
        <v>3</v>
      </c>
      <c r="R8432" s="10" t="n">
        <f aca="false">INDEX($Y$9:$Y$14,Q8432)</f>
        <v>35</v>
      </c>
      <c r="S8432" s="13" t="n">
        <f aca="false">R8432</f>
        <v>35</v>
      </c>
      <c r="T8432" s="15"/>
    </row>
    <row r="8433" customFormat="false" ht="15" hidden="false" customHeight="false" outlineLevel="0" collapsed="false">
      <c r="O8433" s="0" t="n">
        <f aca="false">O8432+1</f>
        <v>8407</v>
      </c>
      <c r="P8433" s="15" t="n">
        <v>4002</v>
      </c>
      <c r="Q8433" s="0" t="n">
        <f aca="false">MATCH(P8433+1,$AB$9:$AB$14)+1</f>
        <v>3</v>
      </c>
      <c r="R8433" s="10" t="n">
        <f aca="false">INDEX($Y$9:$Y$14,Q8433)</f>
        <v>35</v>
      </c>
      <c r="S8433" s="13" t="n">
        <f aca="false">R8433</f>
        <v>35</v>
      </c>
      <c r="T8433" s="15"/>
    </row>
    <row r="8434" customFormat="false" ht="15" hidden="false" customHeight="false" outlineLevel="0" collapsed="false">
      <c r="O8434" s="0" t="n">
        <f aca="false">O8433+1</f>
        <v>8408</v>
      </c>
      <c r="P8434" s="15" t="n">
        <v>4483.5</v>
      </c>
      <c r="Q8434" s="0" t="n">
        <f aca="false">MATCH(P8434+1,$AB$9:$AB$14)+1</f>
        <v>3</v>
      </c>
      <c r="R8434" s="10" t="n">
        <f aca="false">INDEX($Y$9:$Y$14,Q8434)</f>
        <v>35</v>
      </c>
      <c r="S8434" s="13" t="n">
        <f aca="false">R8434</f>
        <v>35</v>
      </c>
      <c r="T8434" s="15"/>
    </row>
    <row r="8435" customFormat="false" ht="15" hidden="false" customHeight="false" outlineLevel="0" collapsed="false">
      <c r="O8435" s="0" t="n">
        <f aca="false">O8434+1</f>
        <v>8409</v>
      </c>
      <c r="P8435" s="15" t="n">
        <v>5146.5</v>
      </c>
      <c r="Q8435" s="0" t="n">
        <f aca="false">MATCH(P8435+1,$AB$9:$AB$14)+1</f>
        <v>4</v>
      </c>
      <c r="R8435" s="10" t="n">
        <f aca="false">INDEX($Y$9:$Y$14,Q8435)</f>
        <v>35</v>
      </c>
      <c r="S8435" s="13" t="n">
        <f aca="false">R8435</f>
        <v>35</v>
      </c>
      <c r="T8435" s="15"/>
    </row>
    <row r="8436" customFormat="false" ht="15" hidden="false" customHeight="false" outlineLevel="0" collapsed="false">
      <c r="O8436" s="0" t="n">
        <f aca="false">O8435+1</f>
        <v>8410</v>
      </c>
      <c r="P8436" s="15" t="n">
        <v>5503.5</v>
      </c>
      <c r="Q8436" s="0" t="n">
        <f aca="false">MATCH(P8436+1,$AB$9:$AB$14)+1</f>
        <v>4</v>
      </c>
      <c r="R8436" s="10" t="n">
        <f aca="false">INDEX($Y$9:$Y$14,Q8436)</f>
        <v>35</v>
      </c>
      <c r="S8436" s="13" t="n">
        <f aca="false">R8436</f>
        <v>35</v>
      </c>
      <c r="T8436" s="15"/>
    </row>
    <row r="8437" customFormat="false" ht="15" hidden="false" customHeight="false" outlineLevel="0" collapsed="false">
      <c r="O8437" s="0" t="n">
        <f aca="false">O8436+1</f>
        <v>8411</v>
      </c>
      <c r="P8437" s="15" t="n">
        <v>5721</v>
      </c>
      <c r="Q8437" s="0" t="n">
        <f aca="false">MATCH(P8437+1,$AB$9:$AB$14)+1</f>
        <v>5</v>
      </c>
      <c r="R8437" s="10" t="n">
        <f aca="false">INDEX($Y$9:$Y$14,Q8437)</f>
        <v>132</v>
      </c>
      <c r="S8437" s="13" t="n">
        <f aca="false">R8437</f>
        <v>132</v>
      </c>
      <c r="T8437" s="15"/>
    </row>
    <row r="8438" customFormat="false" ht="15" hidden="false" customHeight="false" outlineLevel="0" collapsed="false">
      <c r="O8438" s="0" t="n">
        <f aca="false">O8437+1</f>
        <v>8412</v>
      </c>
      <c r="P8438" s="15" t="n">
        <v>5460</v>
      </c>
      <c r="Q8438" s="0" t="n">
        <f aca="false">MATCH(P8438+1,$AB$9:$AB$14)+1</f>
        <v>4</v>
      </c>
      <c r="R8438" s="10" t="n">
        <f aca="false">INDEX($Y$9:$Y$14,Q8438)</f>
        <v>35</v>
      </c>
      <c r="S8438" s="13" t="n">
        <f aca="false">R8438</f>
        <v>35</v>
      </c>
      <c r="T8438" s="15"/>
    </row>
    <row r="8439" customFormat="false" ht="15" hidden="false" customHeight="false" outlineLevel="0" collapsed="false">
      <c r="O8439" s="0" t="n">
        <f aca="false">O8438+1</f>
        <v>8413</v>
      </c>
      <c r="P8439" s="15" t="n">
        <v>5593.5</v>
      </c>
      <c r="Q8439" s="0" t="n">
        <f aca="false">MATCH(P8439+1,$AB$9:$AB$14)+1</f>
        <v>4</v>
      </c>
      <c r="R8439" s="10" t="n">
        <f aca="false">INDEX($Y$9:$Y$14,Q8439)</f>
        <v>35</v>
      </c>
      <c r="S8439" s="13" t="n">
        <f aca="false">R8439</f>
        <v>35</v>
      </c>
      <c r="T8439" s="15"/>
    </row>
    <row r="8440" customFormat="false" ht="15" hidden="false" customHeight="false" outlineLevel="0" collapsed="false">
      <c r="O8440" s="0" t="n">
        <f aca="false">O8439+1</f>
        <v>8414</v>
      </c>
      <c r="P8440" s="15" t="n">
        <v>5629.5</v>
      </c>
      <c r="Q8440" s="0" t="n">
        <f aca="false">MATCH(P8440+1,$AB$9:$AB$14)+1</f>
        <v>5</v>
      </c>
      <c r="R8440" s="10" t="n">
        <f aca="false">INDEX($Y$9:$Y$14,Q8440)</f>
        <v>132</v>
      </c>
      <c r="S8440" s="13" t="n">
        <f aca="false">R8440</f>
        <v>132</v>
      </c>
      <c r="T8440" s="15"/>
    </row>
    <row r="8441" customFormat="false" ht="15" hidden="false" customHeight="false" outlineLevel="0" collapsed="false">
      <c r="O8441" s="0" t="n">
        <f aca="false">O8440+1</f>
        <v>8415</v>
      </c>
      <c r="P8441" s="15" t="n">
        <v>5619</v>
      </c>
      <c r="Q8441" s="0" t="n">
        <f aca="false">MATCH(P8441+1,$AB$9:$AB$14)+1</f>
        <v>5</v>
      </c>
      <c r="R8441" s="10" t="n">
        <f aca="false">INDEX($Y$9:$Y$14,Q8441)</f>
        <v>132</v>
      </c>
      <c r="S8441" s="13" t="n">
        <f aca="false">R8441</f>
        <v>132</v>
      </c>
      <c r="T8441" s="15"/>
    </row>
    <row r="8442" customFormat="false" ht="15" hidden="false" customHeight="false" outlineLevel="0" collapsed="false">
      <c r="O8442" s="0" t="n">
        <f aca="false">O8441+1</f>
        <v>8416</v>
      </c>
      <c r="P8442" s="15" t="n">
        <v>5514</v>
      </c>
      <c r="Q8442" s="0" t="n">
        <f aca="false">MATCH(P8442+1,$AB$9:$AB$14)+1</f>
        <v>4</v>
      </c>
      <c r="R8442" s="10" t="n">
        <f aca="false">INDEX($Y$9:$Y$14,Q8442)</f>
        <v>35</v>
      </c>
      <c r="S8442" s="13" t="n">
        <f aca="false">R8442</f>
        <v>35</v>
      </c>
      <c r="T8442" s="15"/>
    </row>
    <row r="8443" customFormat="false" ht="15" hidden="false" customHeight="false" outlineLevel="0" collapsed="false">
      <c r="O8443" s="0" t="n">
        <f aca="false">O8442+1</f>
        <v>8417</v>
      </c>
      <c r="P8443" s="15" t="n">
        <v>5485.5</v>
      </c>
      <c r="Q8443" s="0" t="n">
        <f aca="false">MATCH(P8443+1,$AB$9:$AB$14)+1</f>
        <v>4</v>
      </c>
      <c r="R8443" s="10" t="n">
        <f aca="false">INDEX($Y$9:$Y$14,Q8443)</f>
        <v>35</v>
      </c>
      <c r="S8443" s="13" t="n">
        <f aca="false">R8443</f>
        <v>35</v>
      </c>
      <c r="T8443" s="15"/>
    </row>
    <row r="8444" customFormat="false" ht="15" hidden="false" customHeight="false" outlineLevel="0" collapsed="false">
      <c r="O8444" s="0" t="n">
        <f aca="false">O8443+1</f>
        <v>8418</v>
      </c>
      <c r="P8444" s="15" t="n">
        <v>6168</v>
      </c>
      <c r="Q8444" s="0" t="n">
        <f aca="false">MATCH(P8444+1,$AB$9:$AB$14)+1</f>
        <v>5</v>
      </c>
      <c r="R8444" s="10" t="n">
        <f aca="false">INDEX($Y$9:$Y$14,Q8444)</f>
        <v>132</v>
      </c>
      <c r="S8444" s="13" t="n">
        <f aca="false">R8444</f>
        <v>132</v>
      </c>
      <c r="T8444" s="15"/>
    </row>
    <row r="8445" customFormat="false" ht="15" hidden="false" customHeight="false" outlineLevel="0" collapsed="false">
      <c r="O8445" s="0" t="n">
        <f aca="false">O8444+1</f>
        <v>8419</v>
      </c>
      <c r="P8445" s="15" t="n">
        <v>6177</v>
      </c>
      <c r="Q8445" s="0" t="n">
        <f aca="false">MATCH(P8445+1,$AB$9:$AB$14)+1</f>
        <v>5</v>
      </c>
      <c r="R8445" s="10" t="n">
        <f aca="false">INDEX($Y$9:$Y$14,Q8445)</f>
        <v>132</v>
      </c>
      <c r="S8445" s="13" t="n">
        <f aca="false">R8445</f>
        <v>132</v>
      </c>
      <c r="T8445" s="15"/>
    </row>
    <row r="8446" customFormat="false" ht="15" hidden="false" customHeight="false" outlineLevel="0" collapsed="false">
      <c r="O8446" s="0" t="n">
        <f aca="false">O8445+1</f>
        <v>8420</v>
      </c>
      <c r="P8446" s="15" t="n">
        <v>5950.5</v>
      </c>
      <c r="Q8446" s="0" t="n">
        <f aca="false">MATCH(P8446+1,$AB$9:$AB$14)+1</f>
        <v>5</v>
      </c>
      <c r="R8446" s="10" t="n">
        <f aca="false">INDEX($Y$9:$Y$14,Q8446)</f>
        <v>132</v>
      </c>
      <c r="S8446" s="13" t="n">
        <f aca="false">R8446</f>
        <v>132</v>
      </c>
      <c r="T8446" s="15"/>
    </row>
    <row r="8447" customFormat="false" ht="15" hidden="false" customHeight="false" outlineLevel="0" collapsed="false">
      <c r="O8447" s="0" t="n">
        <f aca="false">O8446+1</f>
        <v>8421</v>
      </c>
      <c r="P8447" s="15" t="n">
        <v>5587.5</v>
      </c>
      <c r="Q8447" s="0" t="n">
        <f aca="false">MATCH(P8447+1,$AB$9:$AB$14)+1</f>
        <v>4</v>
      </c>
      <c r="R8447" s="10" t="n">
        <f aca="false">INDEX($Y$9:$Y$14,Q8447)</f>
        <v>35</v>
      </c>
      <c r="S8447" s="13" t="n">
        <f aca="false">R8447</f>
        <v>35</v>
      </c>
      <c r="T8447" s="15"/>
    </row>
    <row r="8448" customFormat="false" ht="15" hidden="false" customHeight="false" outlineLevel="0" collapsed="false">
      <c r="O8448" s="0" t="n">
        <f aca="false">O8447+1</f>
        <v>8422</v>
      </c>
      <c r="P8448" s="15" t="n">
        <v>5044.5</v>
      </c>
      <c r="Q8448" s="0" t="n">
        <f aca="false">MATCH(P8448+1,$AB$9:$AB$14)+1</f>
        <v>4</v>
      </c>
      <c r="R8448" s="10" t="n">
        <f aca="false">INDEX($Y$9:$Y$14,Q8448)</f>
        <v>35</v>
      </c>
      <c r="S8448" s="13" t="n">
        <f aca="false">R8448</f>
        <v>35</v>
      </c>
      <c r="T8448" s="15"/>
    </row>
    <row r="8449" customFormat="false" ht="15" hidden="false" customHeight="false" outlineLevel="0" collapsed="false">
      <c r="O8449" s="0" t="n">
        <f aca="false">O8448+1</f>
        <v>8423</v>
      </c>
      <c r="P8449" s="15" t="n">
        <v>4620</v>
      </c>
      <c r="Q8449" s="0" t="n">
        <f aca="false">MATCH(P8449+1,$AB$9:$AB$14)+1</f>
        <v>4</v>
      </c>
      <c r="R8449" s="10" t="n">
        <f aca="false">INDEX($Y$9:$Y$14,Q8449)</f>
        <v>35</v>
      </c>
      <c r="S8449" s="13" t="n">
        <f aca="false">R8449</f>
        <v>35</v>
      </c>
      <c r="T8449" s="15"/>
    </row>
    <row r="8450" customFormat="false" ht="15" hidden="false" customHeight="false" outlineLevel="0" collapsed="false">
      <c r="O8450" s="0" t="n">
        <f aca="false">O8449+1</f>
        <v>8424</v>
      </c>
      <c r="P8450" s="15" t="n">
        <v>4258.5</v>
      </c>
      <c r="Q8450" s="0" t="n">
        <f aca="false">MATCH(P8450+1,$AB$9:$AB$14)+1</f>
        <v>3</v>
      </c>
      <c r="R8450" s="10" t="n">
        <f aca="false">INDEX($Y$9:$Y$14,Q8450)</f>
        <v>35</v>
      </c>
      <c r="S8450" s="13" t="n">
        <f aca="false">R8450</f>
        <v>35</v>
      </c>
      <c r="T8450" s="15"/>
    </row>
    <row r="8451" customFormat="false" ht="15" hidden="false" customHeight="false" outlineLevel="0" collapsed="false">
      <c r="O8451" s="0" t="n">
        <f aca="false">O8450+1</f>
        <v>8425</v>
      </c>
      <c r="P8451" s="15" t="n">
        <v>4113</v>
      </c>
      <c r="Q8451" s="0" t="n">
        <f aca="false">MATCH(P8451+1,$AB$9:$AB$14)+1</f>
        <v>3</v>
      </c>
      <c r="R8451" s="10" t="n">
        <f aca="false">INDEX($Y$9:$Y$14,Q8451)</f>
        <v>35</v>
      </c>
      <c r="S8451" s="13" t="n">
        <f aca="false">R8451</f>
        <v>35</v>
      </c>
      <c r="T8451" s="15"/>
    </row>
    <row r="8452" customFormat="false" ht="15" hidden="false" customHeight="false" outlineLevel="0" collapsed="false">
      <c r="O8452" s="0" t="n">
        <f aca="false">O8451+1</f>
        <v>8426</v>
      </c>
      <c r="P8452" s="15" t="n">
        <v>3999</v>
      </c>
      <c r="Q8452" s="0" t="n">
        <f aca="false">MATCH(P8452+1,$AB$9:$AB$14)+1</f>
        <v>3</v>
      </c>
      <c r="R8452" s="10" t="n">
        <f aca="false">INDEX($Y$9:$Y$14,Q8452)</f>
        <v>35</v>
      </c>
      <c r="S8452" s="13" t="n">
        <f aca="false">R8452</f>
        <v>35</v>
      </c>
      <c r="T8452" s="15"/>
    </row>
    <row r="8453" customFormat="false" ht="15" hidden="false" customHeight="false" outlineLevel="0" collapsed="false">
      <c r="O8453" s="0" t="n">
        <f aca="false">O8452+1</f>
        <v>8427</v>
      </c>
      <c r="P8453" s="15" t="n">
        <v>3964.5</v>
      </c>
      <c r="Q8453" s="0" t="n">
        <f aca="false">MATCH(P8453+1,$AB$9:$AB$14)+1</f>
        <v>3</v>
      </c>
      <c r="R8453" s="10" t="n">
        <f aca="false">INDEX($Y$9:$Y$14,Q8453)</f>
        <v>35</v>
      </c>
      <c r="S8453" s="13" t="n">
        <f aca="false">R8453</f>
        <v>35</v>
      </c>
      <c r="T8453" s="15"/>
    </row>
    <row r="8454" customFormat="false" ht="15" hidden="false" customHeight="false" outlineLevel="0" collapsed="false">
      <c r="O8454" s="0" t="n">
        <f aca="false">O8453+1</f>
        <v>8428</v>
      </c>
      <c r="P8454" s="15" t="n">
        <v>3952.5</v>
      </c>
      <c r="Q8454" s="0" t="n">
        <f aca="false">MATCH(P8454+1,$AB$9:$AB$14)+1</f>
        <v>3</v>
      </c>
      <c r="R8454" s="10" t="n">
        <f aca="false">INDEX($Y$9:$Y$14,Q8454)</f>
        <v>35</v>
      </c>
      <c r="S8454" s="13" t="n">
        <f aca="false">R8454</f>
        <v>35</v>
      </c>
      <c r="T8454" s="15"/>
    </row>
    <row r="8455" customFormat="false" ht="15" hidden="false" customHeight="false" outlineLevel="0" collapsed="false">
      <c r="O8455" s="0" t="n">
        <f aca="false">O8454+1</f>
        <v>8429</v>
      </c>
      <c r="P8455" s="15" t="n">
        <v>4069.5</v>
      </c>
      <c r="Q8455" s="0" t="n">
        <f aca="false">MATCH(P8455+1,$AB$9:$AB$14)+1</f>
        <v>3</v>
      </c>
      <c r="R8455" s="10" t="n">
        <f aca="false">INDEX($Y$9:$Y$14,Q8455)</f>
        <v>35</v>
      </c>
      <c r="S8455" s="13" t="n">
        <f aca="false">R8455</f>
        <v>35</v>
      </c>
      <c r="T8455" s="15"/>
    </row>
    <row r="8456" customFormat="false" ht="15" hidden="false" customHeight="false" outlineLevel="0" collapsed="false">
      <c r="O8456" s="0" t="n">
        <f aca="false">O8455+1</f>
        <v>8430</v>
      </c>
      <c r="P8456" s="15" t="n">
        <v>4260</v>
      </c>
      <c r="Q8456" s="0" t="n">
        <f aca="false">MATCH(P8456+1,$AB$9:$AB$14)+1</f>
        <v>3</v>
      </c>
      <c r="R8456" s="10" t="n">
        <f aca="false">INDEX($Y$9:$Y$14,Q8456)</f>
        <v>35</v>
      </c>
      <c r="S8456" s="13" t="n">
        <f aca="false">R8456</f>
        <v>35</v>
      </c>
      <c r="T8456" s="15"/>
    </row>
    <row r="8457" customFormat="false" ht="15" hidden="false" customHeight="false" outlineLevel="0" collapsed="false">
      <c r="O8457" s="0" t="n">
        <f aca="false">O8456+1</f>
        <v>8431</v>
      </c>
      <c r="P8457" s="15" t="n">
        <v>4206</v>
      </c>
      <c r="Q8457" s="0" t="n">
        <f aca="false">MATCH(P8457+1,$AB$9:$AB$14)+1</f>
        <v>3</v>
      </c>
      <c r="R8457" s="10" t="n">
        <f aca="false">INDEX($Y$9:$Y$14,Q8457)</f>
        <v>35</v>
      </c>
      <c r="S8457" s="13" t="n">
        <f aca="false">R8457</f>
        <v>35</v>
      </c>
      <c r="T8457" s="15"/>
    </row>
    <row r="8458" customFormat="false" ht="15" hidden="false" customHeight="false" outlineLevel="0" collapsed="false">
      <c r="O8458" s="0" t="n">
        <f aca="false">O8457+1</f>
        <v>8432</v>
      </c>
      <c r="P8458" s="15" t="n">
        <v>4740</v>
      </c>
      <c r="Q8458" s="0" t="n">
        <f aca="false">MATCH(P8458+1,$AB$9:$AB$14)+1</f>
        <v>4</v>
      </c>
      <c r="R8458" s="10" t="n">
        <f aca="false">INDEX($Y$9:$Y$14,Q8458)</f>
        <v>35</v>
      </c>
      <c r="S8458" s="13" t="n">
        <f aca="false">R8458</f>
        <v>35</v>
      </c>
      <c r="T8458" s="15"/>
    </row>
    <row r="8459" customFormat="false" ht="15" hidden="false" customHeight="false" outlineLevel="0" collapsed="false">
      <c r="O8459" s="0" t="n">
        <f aca="false">O8458+1</f>
        <v>8433</v>
      </c>
      <c r="P8459" s="15" t="n">
        <v>5223</v>
      </c>
      <c r="Q8459" s="0" t="n">
        <f aca="false">MATCH(P8459+1,$AB$9:$AB$14)+1</f>
        <v>4</v>
      </c>
      <c r="R8459" s="10" t="n">
        <f aca="false">INDEX($Y$9:$Y$14,Q8459)</f>
        <v>35</v>
      </c>
      <c r="S8459" s="13" t="n">
        <f aca="false">R8459</f>
        <v>35</v>
      </c>
      <c r="T8459" s="15"/>
    </row>
    <row r="8460" customFormat="false" ht="15" hidden="false" customHeight="false" outlineLevel="0" collapsed="false">
      <c r="O8460" s="0" t="n">
        <f aca="false">O8459+1</f>
        <v>8434</v>
      </c>
      <c r="P8460" s="15" t="n">
        <v>5496</v>
      </c>
      <c r="Q8460" s="0" t="n">
        <f aca="false">MATCH(P8460+1,$AB$9:$AB$14)+1</f>
        <v>4</v>
      </c>
      <c r="R8460" s="10" t="n">
        <f aca="false">INDEX($Y$9:$Y$14,Q8460)</f>
        <v>35</v>
      </c>
      <c r="S8460" s="13" t="n">
        <f aca="false">R8460</f>
        <v>35</v>
      </c>
      <c r="T8460" s="15"/>
    </row>
    <row r="8461" customFormat="false" ht="15" hidden="false" customHeight="false" outlineLevel="0" collapsed="false">
      <c r="O8461" s="0" t="n">
        <f aca="false">O8460+1</f>
        <v>8435</v>
      </c>
      <c r="P8461" s="15" t="n">
        <v>5662.5</v>
      </c>
      <c r="Q8461" s="0" t="n">
        <f aca="false">MATCH(P8461+1,$AB$9:$AB$14)+1</f>
        <v>5</v>
      </c>
      <c r="R8461" s="10" t="n">
        <f aca="false">INDEX($Y$9:$Y$14,Q8461)</f>
        <v>132</v>
      </c>
      <c r="S8461" s="13" t="n">
        <f aca="false">R8461</f>
        <v>132</v>
      </c>
      <c r="T8461" s="15"/>
    </row>
    <row r="8462" customFormat="false" ht="15" hidden="false" customHeight="false" outlineLevel="0" collapsed="false">
      <c r="O8462" s="0" t="n">
        <f aca="false">O8461+1</f>
        <v>8436</v>
      </c>
      <c r="P8462" s="15" t="n">
        <v>5340</v>
      </c>
      <c r="Q8462" s="0" t="n">
        <f aca="false">MATCH(P8462+1,$AB$9:$AB$14)+1</f>
        <v>4</v>
      </c>
      <c r="R8462" s="10" t="n">
        <f aca="false">INDEX($Y$9:$Y$14,Q8462)</f>
        <v>35</v>
      </c>
      <c r="S8462" s="13" t="n">
        <f aca="false">R8462</f>
        <v>35</v>
      </c>
      <c r="T8462" s="15"/>
    </row>
    <row r="8463" customFormat="false" ht="15" hidden="false" customHeight="false" outlineLevel="0" collapsed="false">
      <c r="O8463" s="0" t="n">
        <f aca="false">O8462+1</f>
        <v>8437</v>
      </c>
      <c r="P8463" s="15" t="n">
        <v>5431.5</v>
      </c>
      <c r="Q8463" s="0" t="n">
        <f aca="false">MATCH(P8463+1,$AB$9:$AB$14)+1</f>
        <v>4</v>
      </c>
      <c r="R8463" s="10" t="n">
        <f aca="false">INDEX($Y$9:$Y$14,Q8463)</f>
        <v>35</v>
      </c>
      <c r="S8463" s="13" t="n">
        <f aca="false">R8463</f>
        <v>35</v>
      </c>
      <c r="T8463" s="15"/>
    </row>
    <row r="8464" customFormat="false" ht="15" hidden="false" customHeight="false" outlineLevel="0" collapsed="false">
      <c r="O8464" s="0" t="n">
        <f aca="false">O8463+1</f>
        <v>8438</v>
      </c>
      <c r="P8464" s="15" t="n">
        <v>5490</v>
      </c>
      <c r="Q8464" s="0" t="n">
        <f aca="false">MATCH(P8464+1,$AB$9:$AB$14)+1</f>
        <v>4</v>
      </c>
      <c r="R8464" s="10" t="n">
        <f aca="false">INDEX($Y$9:$Y$14,Q8464)</f>
        <v>35</v>
      </c>
      <c r="S8464" s="13" t="n">
        <f aca="false">R8464</f>
        <v>35</v>
      </c>
      <c r="T8464" s="15"/>
    </row>
    <row r="8465" customFormat="false" ht="15" hidden="false" customHeight="false" outlineLevel="0" collapsed="false">
      <c r="O8465" s="0" t="n">
        <f aca="false">O8464+1</f>
        <v>8439</v>
      </c>
      <c r="P8465" s="15" t="n">
        <v>5416.5</v>
      </c>
      <c r="Q8465" s="0" t="n">
        <f aca="false">MATCH(P8465+1,$AB$9:$AB$14)+1</f>
        <v>4</v>
      </c>
      <c r="R8465" s="10" t="n">
        <f aca="false">INDEX($Y$9:$Y$14,Q8465)</f>
        <v>35</v>
      </c>
      <c r="S8465" s="13" t="n">
        <f aca="false">R8465</f>
        <v>35</v>
      </c>
      <c r="T8465" s="15"/>
    </row>
    <row r="8466" customFormat="false" ht="15" hidden="false" customHeight="false" outlineLevel="0" collapsed="false">
      <c r="O8466" s="0" t="n">
        <f aca="false">O8465+1</f>
        <v>8440</v>
      </c>
      <c r="P8466" s="15" t="n">
        <v>5418</v>
      </c>
      <c r="Q8466" s="0" t="n">
        <f aca="false">MATCH(P8466+1,$AB$9:$AB$14)+1</f>
        <v>4</v>
      </c>
      <c r="R8466" s="10" t="n">
        <f aca="false">INDEX($Y$9:$Y$14,Q8466)</f>
        <v>35</v>
      </c>
      <c r="S8466" s="13" t="n">
        <f aca="false">R8466</f>
        <v>35</v>
      </c>
      <c r="T8466" s="15"/>
    </row>
    <row r="8467" customFormat="false" ht="15" hidden="false" customHeight="false" outlineLevel="0" collapsed="false">
      <c r="O8467" s="0" t="n">
        <f aca="false">O8466+1</f>
        <v>8441</v>
      </c>
      <c r="P8467" s="15" t="n">
        <v>5509.5</v>
      </c>
      <c r="Q8467" s="0" t="n">
        <f aca="false">MATCH(P8467+1,$AB$9:$AB$14)+1</f>
        <v>4</v>
      </c>
      <c r="R8467" s="10" t="n">
        <f aca="false">INDEX($Y$9:$Y$14,Q8467)</f>
        <v>35</v>
      </c>
      <c r="S8467" s="13" t="n">
        <f aca="false">R8467</f>
        <v>35</v>
      </c>
      <c r="T8467" s="15"/>
    </row>
    <row r="8468" customFormat="false" ht="15" hidden="false" customHeight="false" outlineLevel="0" collapsed="false">
      <c r="O8468" s="0" t="n">
        <f aca="false">O8467+1</f>
        <v>8442</v>
      </c>
      <c r="P8468" s="15" t="n">
        <v>6168</v>
      </c>
      <c r="Q8468" s="0" t="n">
        <f aca="false">MATCH(P8468+1,$AB$9:$AB$14)+1</f>
        <v>5</v>
      </c>
      <c r="R8468" s="10" t="n">
        <f aca="false">INDEX($Y$9:$Y$14,Q8468)</f>
        <v>132</v>
      </c>
      <c r="S8468" s="13" t="n">
        <f aca="false">R8468</f>
        <v>132</v>
      </c>
      <c r="T8468" s="15"/>
    </row>
    <row r="8469" customFormat="false" ht="15" hidden="false" customHeight="false" outlineLevel="0" collapsed="false">
      <c r="O8469" s="0" t="n">
        <f aca="false">O8468+1</f>
        <v>8443</v>
      </c>
      <c r="P8469" s="15" t="n">
        <v>6130.5</v>
      </c>
      <c r="Q8469" s="0" t="n">
        <f aca="false">MATCH(P8469+1,$AB$9:$AB$14)+1</f>
        <v>5</v>
      </c>
      <c r="R8469" s="10" t="n">
        <f aca="false">INDEX($Y$9:$Y$14,Q8469)</f>
        <v>132</v>
      </c>
      <c r="S8469" s="13" t="n">
        <f aca="false">R8469</f>
        <v>132</v>
      </c>
      <c r="T8469" s="15"/>
    </row>
    <row r="8470" customFormat="false" ht="15" hidden="false" customHeight="false" outlineLevel="0" collapsed="false">
      <c r="O8470" s="0" t="n">
        <f aca="false">O8469+1</f>
        <v>8444</v>
      </c>
      <c r="P8470" s="15" t="n">
        <v>6048</v>
      </c>
      <c r="Q8470" s="0" t="n">
        <f aca="false">MATCH(P8470+1,$AB$9:$AB$14)+1</f>
        <v>5</v>
      </c>
      <c r="R8470" s="10" t="n">
        <f aca="false">INDEX($Y$9:$Y$14,Q8470)</f>
        <v>132</v>
      </c>
      <c r="S8470" s="13" t="n">
        <f aca="false">R8470</f>
        <v>132</v>
      </c>
      <c r="T8470" s="15"/>
    </row>
    <row r="8471" customFormat="false" ht="15" hidden="false" customHeight="false" outlineLevel="0" collapsed="false">
      <c r="O8471" s="0" t="n">
        <f aca="false">O8470+1</f>
        <v>8445</v>
      </c>
      <c r="P8471" s="15" t="n">
        <v>5734.5</v>
      </c>
      <c r="Q8471" s="0" t="n">
        <f aca="false">MATCH(P8471+1,$AB$9:$AB$14)+1</f>
        <v>5</v>
      </c>
      <c r="R8471" s="10" t="n">
        <f aca="false">INDEX($Y$9:$Y$14,Q8471)</f>
        <v>132</v>
      </c>
      <c r="S8471" s="13" t="n">
        <f aca="false">R8471</f>
        <v>132</v>
      </c>
      <c r="T8471" s="15"/>
    </row>
    <row r="8472" customFormat="false" ht="15" hidden="false" customHeight="false" outlineLevel="0" collapsed="false">
      <c r="O8472" s="0" t="n">
        <f aca="false">O8471+1</f>
        <v>8446</v>
      </c>
      <c r="P8472" s="15" t="n">
        <v>5064</v>
      </c>
      <c r="Q8472" s="0" t="n">
        <f aca="false">MATCH(P8472+1,$AB$9:$AB$14)+1</f>
        <v>4</v>
      </c>
      <c r="R8472" s="10" t="n">
        <f aca="false">INDEX($Y$9:$Y$14,Q8472)</f>
        <v>35</v>
      </c>
      <c r="S8472" s="13" t="n">
        <f aca="false">R8472</f>
        <v>35</v>
      </c>
      <c r="T8472" s="15"/>
    </row>
    <row r="8473" customFormat="false" ht="15" hidden="false" customHeight="false" outlineLevel="0" collapsed="false">
      <c r="O8473" s="0" t="n">
        <f aca="false">O8472+1</f>
        <v>8447</v>
      </c>
      <c r="P8473" s="15" t="n">
        <v>4677</v>
      </c>
      <c r="Q8473" s="0" t="n">
        <f aca="false">MATCH(P8473+1,$AB$9:$AB$14)+1</f>
        <v>4</v>
      </c>
      <c r="R8473" s="10" t="n">
        <f aca="false">INDEX($Y$9:$Y$14,Q8473)</f>
        <v>35</v>
      </c>
      <c r="S8473" s="13" t="n">
        <f aca="false">R8473</f>
        <v>35</v>
      </c>
      <c r="T8473" s="15"/>
    </row>
    <row r="8474" customFormat="false" ht="15" hidden="false" customHeight="false" outlineLevel="0" collapsed="false">
      <c r="O8474" s="0" t="n">
        <f aca="false">O8473+1</f>
        <v>8448</v>
      </c>
      <c r="P8474" s="15" t="n">
        <v>4309.5</v>
      </c>
      <c r="Q8474" s="0" t="n">
        <f aca="false">MATCH(P8474+1,$AB$9:$AB$14)+1</f>
        <v>3</v>
      </c>
      <c r="R8474" s="10" t="n">
        <f aca="false">INDEX($Y$9:$Y$14,Q8474)</f>
        <v>35</v>
      </c>
      <c r="S8474" s="13" t="n">
        <f aca="false">R8474</f>
        <v>35</v>
      </c>
      <c r="T8474" s="15"/>
    </row>
    <row r="8475" customFormat="false" ht="15" hidden="false" customHeight="false" outlineLevel="0" collapsed="false">
      <c r="O8475" s="0" t="n">
        <f aca="false">O8474+1</f>
        <v>8449</v>
      </c>
      <c r="P8475" s="15" t="n">
        <v>4143</v>
      </c>
      <c r="Q8475" s="0" t="n">
        <f aca="false">MATCH(P8475+1,$AB$9:$AB$14)+1</f>
        <v>3</v>
      </c>
      <c r="R8475" s="10" t="n">
        <f aca="false">INDEX($Y$9:$Y$14,Q8475)</f>
        <v>35</v>
      </c>
      <c r="S8475" s="13" t="n">
        <f aca="false">R8475</f>
        <v>35</v>
      </c>
      <c r="T8475" s="15"/>
    </row>
    <row r="8476" customFormat="false" ht="15" hidden="false" customHeight="false" outlineLevel="0" collapsed="false">
      <c r="O8476" s="0" t="n">
        <f aca="false">O8475+1</f>
        <v>8450</v>
      </c>
      <c r="P8476" s="15" t="n">
        <v>3976.5</v>
      </c>
      <c r="Q8476" s="0" t="n">
        <f aca="false">MATCH(P8476+1,$AB$9:$AB$14)+1</f>
        <v>3</v>
      </c>
      <c r="R8476" s="10" t="n">
        <f aca="false">INDEX($Y$9:$Y$14,Q8476)</f>
        <v>35</v>
      </c>
      <c r="S8476" s="13" t="n">
        <f aca="false">R8476</f>
        <v>35</v>
      </c>
      <c r="T8476" s="15"/>
    </row>
    <row r="8477" customFormat="false" ht="15" hidden="false" customHeight="false" outlineLevel="0" collapsed="false">
      <c r="O8477" s="0" t="n">
        <f aca="false">O8476+1</f>
        <v>8451</v>
      </c>
      <c r="P8477" s="15" t="n">
        <v>3909</v>
      </c>
      <c r="Q8477" s="0" t="n">
        <f aca="false">MATCH(P8477+1,$AB$9:$AB$14)+1</f>
        <v>3</v>
      </c>
      <c r="R8477" s="10" t="n">
        <f aca="false">INDEX($Y$9:$Y$14,Q8477)</f>
        <v>35</v>
      </c>
      <c r="S8477" s="13" t="n">
        <f aca="false">R8477</f>
        <v>35</v>
      </c>
      <c r="T8477" s="15"/>
    </row>
    <row r="8478" customFormat="false" ht="15" hidden="false" customHeight="false" outlineLevel="0" collapsed="false">
      <c r="O8478" s="0" t="n">
        <f aca="false">O8477+1</f>
        <v>8452</v>
      </c>
      <c r="P8478" s="15" t="n">
        <v>3954</v>
      </c>
      <c r="Q8478" s="0" t="n">
        <f aca="false">MATCH(P8478+1,$AB$9:$AB$14)+1</f>
        <v>3</v>
      </c>
      <c r="R8478" s="10" t="n">
        <f aca="false">INDEX($Y$9:$Y$14,Q8478)</f>
        <v>35</v>
      </c>
      <c r="S8478" s="13" t="n">
        <f aca="false">R8478</f>
        <v>35</v>
      </c>
      <c r="T8478" s="15"/>
    </row>
    <row r="8479" customFormat="false" ht="15" hidden="false" customHeight="false" outlineLevel="0" collapsed="false">
      <c r="O8479" s="0" t="n">
        <f aca="false">O8478+1</f>
        <v>8453</v>
      </c>
      <c r="P8479" s="15" t="n">
        <v>4075.5</v>
      </c>
      <c r="Q8479" s="0" t="n">
        <f aca="false">MATCH(P8479+1,$AB$9:$AB$14)+1</f>
        <v>3</v>
      </c>
      <c r="R8479" s="10" t="n">
        <f aca="false">INDEX($Y$9:$Y$14,Q8479)</f>
        <v>35</v>
      </c>
      <c r="S8479" s="13" t="n">
        <f aca="false">R8479</f>
        <v>35</v>
      </c>
      <c r="T8479" s="15"/>
    </row>
    <row r="8480" customFormat="false" ht="15" hidden="false" customHeight="false" outlineLevel="0" collapsed="false">
      <c r="O8480" s="0" t="n">
        <f aca="false">O8479+1</f>
        <v>8454</v>
      </c>
      <c r="P8480" s="15" t="n">
        <v>4234.5</v>
      </c>
      <c r="Q8480" s="0" t="n">
        <f aca="false">MATCH(P8480+1,$AB$9:$AB$14)+1</f>
        <v>3</v>
      </c>
      <c r="R8480" s="10" t="n">
        <f aca="false">INDEX($Y$9:$Y$14,Q8480)</f>
        <v>35</v>
      </c>
      <c r="S8480" s="13" t="n">
        <f aca="false">R8480</f>
        <v>35</v>
      </c>
      <c r="T8480" s="15"/>
    </row>
    <row r="8481" customFormat="false" ht="15" hidden="false" customHeight="false" outlineLevel="0" collapsed="false">
      <c r="O8481" s="0" t="n">
        <f aca="false">O8480+1</f>
        <v>8455</v>
      </c>
      <c r="P8481" s="15" t="n">
        <v>4254</v>
      </c>
      <c r="Q8481" s="0" t="n">
        <f aca="false">MATCH(P8481+1,$AB$9:$AB$14)+1</f>
        <v>3</v>
      </c>
      <c r="R8481" s="10" t="n">
        <f aca="false">INDEX($Y$9:$Y$14,Q8481)</f>
        <v>35</v>
      </c>
      <c r="S8481" s="13" t="n">
        <f aca="false">R8481</f>
        <v>35</v>
      </c>
      <c r="T8481" s="15"/>
    </row>
    <row r="8482" customFormat="false" ht="15" hidden="false" customHeight="false" outlineLevel="0" collapsed="false">
      <c r="O8482" s="0" t="n">
        <f aca="false">O8481+1</f>
        <v>8456</v>
      </c>
      <c r="P8482" s="15" t="n">
        <v>4704</v>
      </c>
      <c r="Q8482" s="0" t="n">
        <f aca="false">MATCH(P8482+1,$AB$9:$AB$14)+1</f>
        <v>4</v>
      </c>
      <c r="R8482" s="10" t="n">
        <f aca="false">INDEX($Y$9:$Y$14,Q8482)</f>
        <v>35</v>
      </c>
      <c r="S8482" s="13" t="n">
        <f aca="false">R8482</f>
        <v>35</v>
      </c>
      <c r="T8482" s="15"/>
    </row>
    <row r="8483" customFormat="false" ht="15" hidden="false" customHeight="false" outlineLevel="0" collapsed="false">
      <c r="O8483" s="0" t="n">
        <f aca="false">O8482+1</f>
        <v>8457</v>
      </c>
      <c r="P8483" s="15" t="n">
        <v>5163</v>
      </c>
      <c r="Q8483" s="0" t="n">
        <f aca="false">MATCH(P8483+1,$AB$9:$AB$14)+1</f>
        <v>4</v>
      </c>
      <c r="R8483" s="10" t="n">
        <f aca="false">INDEX($Y$9:$Y$14,Q8483)</f>
        <v>35</v>
      </c>
      <c r="S8483" s="13" t="n">
        <f aca="false">R8483</f>
        <v>35</v>
      </c>
      <c r="T8483" s="15"/>
    </row>
    <row r="8484" customFormat="false" ht="15" hidden="false" customHeight="false" outlineLevel="0" collapsed="false">
      <c r="O8484" s="0" t="n">
        <f aca="false">O8483+1</f>
        <v>8458</v>
      </c>
      <c r="P8484" s="15" t="n">
        <v>5475</v>
      </c>
      <c r="Q8484" s="0" t="n">
        <f aca="false">MATCH(P8484+1,$AB$9:$AB$14)+1</f>
        <v>4</v>
      </c>
      <c r="R8484" s="10" t="n">
        <f aca="false">INDEX($Y$9:$Y$14,Q8484)</f>
        <v>35</v>
      </c>
      <c r="S8484" s="13" t="n">
        <f aca="false">R8484</f>
        <v>35</v>
      </c>
      <c r="T8484" s="15"/>
    </row>
    <row r="8485" customFormat="false" ht="15" hidden="false" customHeight="false" outlineLevel="0" collapsed="false">
      <c r="O8485" s="0" t="n">
        <f aca="false">O8484+1</f>
        <v>8459</v>
      </c>
      <c r="P8485" s="15" t="n">
        <v>5359.5</v>
      </c>
      <c r="Q8485" s="0" t="n">
        <f aca="false">MATCH(P8485+1,$AB$9:$AB$14)+1</f>
        <v>4</v>
      </c>
      <c r="R8485" s="10" t="n">
        <f aca="false">INDEX($Y$9:$Y$14,Q8485)</f>
        <v>35</v>
      </c>
      <c r="S8485" s="13" t="n">
        <f aca="false">R8485</f>
        <v>35</v>
      </c>
      <c r="T8485" s="15"/>
    </row>
    <row r="8486" customFormat="false" ht="15" hidden="false" customHeight="false" outlineLevel="0" collapsed="false">
      <c r="O8486" s="0" t="n">
        <f aca="false">O8485+1</f>
        <v>8460</v>
      </c>
      <c r="P8486" s="15" t="n">
        <v>5266.5</v>
      </c>
      <c r="Q8486" s="0" t="n">
        <f aca="false">MATCH(P8486+1,$AB$9:$AB$14)+1</f>
        <v>4</v>
      </c>
      <c r="R8486" s="10" t="n">
        <f aca="false">INDEX($Y$9:$Y$14,Q8486)</f>
        <v>35</v>
      </c>
      <c r="S8486" s="13" t="n">
        <f aca="false">R8486</f>
        <v>35</v>
      </c>
      <c r="T8486" s="15"/>
    </row>
    <row r="8487" customFormat="false" ht="15" hidden="false" customHeight="false" outlineLevel="0" collapsed="false">
      <c r="O8487" s="0" t="n">
        <f aca="false">O8486+1</f>
        <v>8461</v>
      </c>
      <c r="P8487" s="15" t="n">
        <v>5346</v>
      </c>
      <c r="Q8487" s="0" t="n">
        <f aca="false">MATCH(P8487+1,$AB$9:$AB$14)+1</f>
        <v>4</v>
      </c>
      <c r="R8487" s="10" t="n">
        <f aca="false">INDEX($Y$9:$Y$14,Q8487)</f>
        <v>35</v>
      </c>
      <c r="S8487" s="13" t="n">
        <f aca="false">R8487</f>
        <v>35</v>
      </c>
      <c r="T8487" s="15"/>
    </row>
    <row r="8488" customFormat="false" ht="15" hidden="false" customHeight="false" outlineLevel="0" collapsed="false">
      <c r="O8488" s="0" t="n">
        <f aca="false">O8487+1</f>
        <v>8462</v>
      </c>
      <c r="P8488" s="15" t="n">
        <v>5452.5</v>
      </c>
      <c r="Q8488" s="0" t="n">
        <f aca="false">MATCH(P8488+1,$AB$9:$AB$14)+1</f>
        <v>4</v>
      </c>
      <c r="R8488" s="10" t="n">
        <f aca="false">INDEX($Y$9:$Y$14,Q8488)</f>
        <v>35</v>
      </c>
      <c r="S8488" s="13" t="n">
        <f aca="false">R8488</f>
        <v>35</v>
      </c>
      <c r="T8488" s="15"/>
    </row>
    <row r="8489" customFormat="false" ht="15" hidden="false" customHeight="false" outlineLevel="0" collapsed="false">
      <c r="O8489" s="0" t="n">
        <f aca="false">O8488+1</f>
        <v>8463</v>
      </c>
      <c r="P8489" s="15" t="n">
        <v>5367</v>
      </c>
      <c r="Q8489" s="0" t="n">
        <f aca="false">MATCH(P8489+1,$AB$9:$AB$14)+1</f>
        <v>4</v>
      </c>
      <c r="R8489" s="10" t="n">
        <f aca="false">INDEX($Y$9:$Y$14,Q8489)</f>
        <v>35</v>
      </c>
      <c r="S8489" s="13" t="n">
        <f aca="false">R8489</f>
        <v>35</v>
      </c>
      <c r="T8489" s="15"/>
    </row>
    <row r="8490" customFormat="false" ht="15" hidden="false" customHeight="false" outlineLevel="0" collapsed="false">
      <c r="O8490" s="0" t="n">
        <f aca="false">O8489+1</f>
        <v>8464</v>
      </c>
      <c r="P8490" s="15" t="n">
        <v>5289</v>
      </c>
      <c r="Q8490" s="0" t="n">
        <f aca="false">MATCH(P8490+1,$AB$9:$AB$14)+1</f>
        <v>4</v>
      </c>
      <c r="R8490" s="10" t="n">
        <f aca="false">INDEX($Y$9:$Y$14,Q8490)</f>
        <v>35</v>
      </c>
      <c r="S8490" s="13" t="n">
        <f aca="false">R8490</f>
        <v>35</v>
      </c>
      <c r="T8490" s="15"/>
    </row>
    <row r="8491" customFormat="false" ht="15" hidden="false" customHeight="false" outlineLevel="0" collapsed="false">
      <c r="O8491" s="0" t="n">
        <f aca="false">O8490+1</f>
        <v>8465</v>
      </c>
      <c r="P8491" s="15" t="n">
        <v>5281.5</v>
      </c>
      <c r="Q8491" s="0" t="n">
        <f aca="false">MATCH(P8491+1,$AB$9:$AB$14)+1</f>
        <v>4</v>
      </c>
      <c r="R8491" s="10" t="n">
        <f aca="false">INDEX($Y$9:$Y$14,Q8491)</f>
        <v>35</v>
      </c>
      <c r="S8491" s="13" t="n">
        <f aca="false">R8491</f>
        <v>35</v>
      </c>
      <c r="T8491" s="15"/>
    </row>
    <row r="8492" customFormat="false" ht="15" hidden="false" customHeight="false" outlineLevel="0" collapsed="false">
      <c r="O8492" s="0" t="n">
        <f aca="false">O8491+1</f>
        <v>8466</v>
      </c>
      <c r="P8492" s="15" t="n">
        <v>6045</v>
      </c>
      <c r="Q8492" s="0" t="n">
        <f aca="false">MATCH(P8492+1,$AB$9:$AB$14)+1</f>
        <v>5</v>
      </c>
      <c r="R8492" s="10" t="n">
        <f aca="false">INDEX($Y$9:$Y$14,Q8492)</f>
        <v>132</v>
      </c>
      <c r="S8492" s="13" t="n">
        <f aca="false">R8492</f>
        <v>132</v>
      </c>
      <c r="T8492" s="15"/>
    </row>
    <row r="8493" customFormat="false" ht="15" hidden="false" customHeight="false" outlineLevel="0" collapsed="false">
      <c r="O8493" s="0" t="n">
        <f aca="false">O8492+1</f>
        <v>8467</v>
      </c>
      <c r="P8493" s="15" t="n">
        <v>6061.5</v>
      </c>
      <c r="Q8493" s="0" t="n">
        <f aca="false">MATCH(P8493+1,$AB$9:$AB$14)+1</f>
        <v>5</v>
      </c>
      <c r="R8493" s="10" t="n">
        <f aca="false">INDEX($Y$9:$Y$14,Q8493)</f>
        <v>132</v>
      </c>
      <c r="S8493" s="13" t="n">
        <f aca="false">R8493</f>
        <v>132</v>
      </c>
      <c r="T8493" s="15"/>
    </row>
    <row r="8494" customFormat="false" ht="15" hidden="false" customHeight="false" outlineLevel="0" collapsed="false">
      <c r="O8494" s="0" t="n">
        <f aca="false">O8493+1</f>
        <v>8468</v>
      </c>
      <c r="P8494" s="15" t="n">
        <v>5922</v>
      </c>
      <c r="Q8494" s="0" t="n">
        <f aca="false">MATCH(P8494+1,$AB$9:$AB$14)+1</f>
        <v>5</v>
      </c>
      <c r="R8494" s="10" t="n">
        <f aca="false">INDEX($Y$9:$Y$14,Q8494)</f>
        <v>132</v>
      </c>
      <c r="S8494" s="13" t="n">
        <f aca="false">R8494</f>
        <v>132</v>
      </c>
      <c r="T8494" s="15"/>
    </row>
    <row r="8495" customFormat="false" ht="15" hidden="false" customHeight="false" outlineLevel="0" collapsed="false">
      <c r="O8495" s="0" t="n">
        <f aca="false">O8494+1</f>
        <v>8469</v>
      </c>
      <c r="P8495" s="15" t="n">
        <v>5580</v>
      </c>
      <c r="Q8495" s="0" t="n">
        <f aca="false">MATCH(P8495+1,$AB$9:$AB$14)+1</f>
        <v>4</v>
      </c>
      <c r="R8495" s="10" t="n">
        <f aca="false">INDEX($Y$9:$Y$14,Q8495)</f>
        <v>35</v>
      </c>
      <c r="S8495" s="13" t="n">
        <f aca="false">R8495</f>
        <v>35</v>
      </c>
      <c r="T8495" s="15"/>
    </row>
    <row r="8496" customFormat="false" ht="15" hidden="false" customHeight="false" outlineLevel="0" collapsed="false">
      <c r="O8496" s="0" t="n">
        <f aca="false">O8495+1</f>
        <v>8470</v>
      </c>
      <c r="P8496" s="15" t="n">
        <v>5055</v>
      </c>
      <c r="Q8496" s="0" t="n">
        <f aca="false">MATCH(P8496+1,$AB$9:$AB$14)+1</f>
        <v>4</v>
      </c>
      <c r="R8496" s="10" t="n">
        <f aca="false">INDEX($Y$9:$Y$14,Q8496)</f>
        <v>35</v>
      </c>
      <c r="S8496" s="13" t="n">
        <f aca="false">R8496</f>
        <v>35</v>
      </c>
      <c r="T8496" s="15"/>
    </row>
    <row r="8497" customFormat="false" ht="15" hidden="false" customHeight="false" outlineLevel="0" collapsed="false">
      <c r="O8497" s="0" t="n">
        <f aca="false">O8496+1</f>
        <v>8471</v>
      </c>
      <c r="P8497" s="15" t="n">
        <v>4531.5</v>
      </c>
      <c r="Q8497" s="0" t="n">
        <f aca="false">MATCH(P8497+1,$AB$9:$AB$14)+1</f>
        <v>3</v>
      </c>
      <c r="R8497" s="10" t="n">
        <f aca="false">INDEX($Y$9:$Y$14,Q8497)</f>
        <v>35</v>
      </c>
      <c r="S8497" s="13" t="n">
        <f aca="false">R8497</f>
        <v>35</v>
      </c>
      <c r="T8497" s="15"/>
    </row>
    <row r="8498" customFormat="false" ht="15" hidden="false" customHeight="false" outlineLevel="0" collapsed="false">
      <c r="O8498" s="0" t="n">
        <f aca="false">O8497+1</f>
        <v>8472</v>
      </c>
      <c r="P8498" s="15" t="n">
        <v>4198.5</v>
      </c>
      <c r="Q8498" s="0" t="n">
        <f aca="false">MATCH(P8498+1,$AB$9:$AB$14)+1</f>
        <v>3</v>
      </c>
      <c r="R8498" s="10" t="n">
        <f aca="false">INDEX($Y$9:$Y$14,Q8498)</f>
        <v>35</v>
      </c>
      <c r="S8498" s="13" t="n">
        <f aca="false">R8498</f>
        <v>35</v>
      </c>
      <c r="T8498" s="15"/>
    </row>
    <row r="8499" customFormat="false" ht="15" hidden="false" customHeight="false" outlineLevel="0" collapsed="false">
      <c r="O8499" s="0" t="n">
        <f aca="false">O8498+1</f>
        <v>8473</v>
      </c>
      <c r="P8499" s="15" t="n">
        <v>4066.5</v>
      </c>
      <c r="Q8499" s="0" t="n">
        <f aca="false">MATCH(P8499+1,$AB$9:$AB$14)+1</f>
        <v>3</v>
      </c>
      <c r="R8499" s="10" t="n">
        <f aca="false">INDEX($Y$9:$Y$14,Q8499)</f>
        <v>35</v>
      </c>
      <c r="S8499" s="13" t="n">
        <f aca="false">R8499</f>
        <v>35</v>
      </c>
      <c r="T8499" s="15"/>
    </row>
    <row r="8500" customFormat="false" ht="15" hidden="false" customHeight="false" outlineLevel="0" collapsed="false">
      <c r="O8500" s="0" t="n">
        <f aca="false">O8499+1</f>
        <v>8474</v>
      </c>
      <c r="P8500" s="15" t="n">
        <v>3931.5</v>
      </c>
      <c r="Q8500" s="0" t="n">
        <f aca="false">MATCH(P8500+1,$AB$9:$AB$14)+1</f>
        <v>3</v>
      </c>
      <c r="R8500" s="10" t="n">
        <f aca="false">INDEX($Y$9:$Y$14,Q8500)</f>
        <v>35</v>
      </c>
      <c r="S8500" s="13" t="n">
        <f aca="false">R8500</f>
        <v>35</v>
      </c>
      <c r="T8500" s="15"/>
    </row>
    <row r="8501" customFormat="false" ht="15" hidden="false" customHeight="false" outlineLevel="0" collapsed="false">
      <c r="O8501" s="0" t="n">
        <f aca="false">O8500+1</f>
        <v>8475</v>
      </c>
      <c r="P8501" s="15" t="n">
        <v>3925.5</v>
      </c>
      <c r="Q8501" s="0" t="n">
        <f aca="false">MATCH(P8501+1,$AB$9:$AB$14)+1</f>
        <v>3</v>
      </c>
      <c r="R8501" s="10" t="n">
        <f aca="false">INDEX($Y$9:$Y$14,Q8501)</f>
        <v>35</v>
      </c>
      <c r="S8501" s="13" t="n">
        <f aca="false">R8501</f>
        <v>35</v>
      </c>
      <c r="T8501" s="15"/>
    </row>
    <row r="8502" customFormat="false" ht="15" hidden="false" customHeight="false" outlineLevel="0" collapsed="false">
      <c r="O8502" s="0" t="n">
        <f aca="false">O8501+1</f>
        <v>8476</v>
      </c>
      <c r="P8502" s="15" t="n">
        <v>3913.5</v>
      </c>
      <c r="Q8502" s="0" t="n">
        <f aca="false">MATCH(P8502+1,$AB$9:$AB$14)+1</f>
        <v>3</v>
      </c>
      <c r="R8502" s="10" t="n">
        <f aca="false">INDEX($Y$9:$Y$14,Q8502)</f>
        <v>35</v>
      </c>
      <c r="S8502" s="13" t="n">
        <f aca="false">R8502</f>
        <v>35</v>
      </c>
      <c r="T8502" s="15"/>
    </row>
    <row r="8503" customFormat="false" ht="15" hidden="false" customHeight="false" outlineLevel="0" collapsed="false">
      <c r="O8503" s="0" t="n">
        <f aca="false">O8502+1</f>
        <v>8477</v>
      </c>
      <c r="P8503" s="15" t="n">
        <v>4002</v>
      </c>
      <c r="Q8503" s="0" t="n">
        <f aca="false">MATCH(P8503+1,$AB$9:$AB$14)+1</f>
        <v>3</v>
      </c>
      <c r="R8503" s="10" t="n">
        <f aca="false">INDEX($Y$9:$Y$14,Q8503)</f>
        <v>35</v>
      </c>
      <c r="S8503" s="13" t="n">
        <f aca="false">R8503</f>
        <v>35</v>
      </c>
      <c r="T8503" s="15"/>
    </row>
    <row r="8504" customFormat="false" ht="15" hidden="false" customHeight="false" outlineLevel="0" collapsed="false">
      <c r="O8504" s="0" t="n">
        <f aca="false">O8503+1</f>
        <v>8478</v>
      </c>
      <c r="P8504" s="15" t="n">
        <v>4203</v>
      </c>
      <c r="Q8504" s="0" t="n">
        <f aca="false">MATCH(P8504+1,$AB$9:$AB$14)+1</f>
        <v>3</v>
      </c>
      <c r="R8504" s="10" t="n">
        <f aca="false">INDEX($Y$9:$Y$14,Q8504)</f>
        <v>35</v>
      </c>
      <c r="S8504" s="13" t="n">
        <f aca="false">R8504</f>
        <v>35</v>
      </c>
      <c r="T8504" s="15"/>
    </row>
    <row r="8505" customFormat="false" ht="15" hidden="false" customHeight="false" outlineLevel="0" collapsed="false">
      <c r="O8505" s="0" t="n">
        <f aca="false">O8504+1</f>
        <v>8479</v>
      </c>
      <c r="P8505" s="15" t="n">
        <v>4216.5</v>
      </c>
      <c r="Q8505" s="0" t="n">
        <f aca="false">MATCH(P8505+1,$AB$9:$AB$14)+1</f>
        <v>3</v>
      </c>
      <c r="R8505" s="10" t="n">
        <f aca="false">INDEX($Y$9:$Y$14,Q8505)</f>
        <v>35</v>
      </c>
      <c r="S8505" s="13" t="n">
        <f aca="false">R8505</f>
        <v>35</v>
      </c>
      <c r="T8505" s="15"/>
    </row>
    <row r="8506" customFormat="false" ht="15" hidden="false" customHeight="false" outlineLevel="0" collapsed="false">
      <c r="O8506" s="0" t="n">
        <f aca="false">O8505+1</f>
        <v>8480</v>
      </c>
      <c r="P8506" s="15" t="n">
        <v>4617</v>
      </c>
      <c r="Q8506" s="0" t="n">
        <f aca="false">MATCH(P8506+1,$AB$9:$AB$14)+1</f>
        <v>4</v>
      </c>
      <c r="R8506" s="10" t="n">
        <f aca="false">INDEX($Y$9:$Y$14,Q8506)</f>
        <v>35</v>
      </c>
      <c r="S8506" s="13" t="n">
        <f aca="false">R8506</f>
        <v>35</v>
      </c>
      <c r="T8506" s="15"/>
    </row>
    <row r="8507" customFormat="false" ht="15" hidden="false" customHeight="false" outlineLevel="0" collapsed="false">
      <c r="O8507" s="0" t="n">
        <f aca="false">O8506+1</f>
        <v>8481</v>
      </c>
      <c r="P8507" s="15" t="n">
        <v>5092.5</v>
      </c>
      <c r="Q8507" s="0" t="n">
        <f aca="false">MATCH(P8507+1,$AB$9:$AB$14)+1</f>
        <v>4</v>
      </c>
      <c r="R8507" s="10" t="n">
        <f aca="false">INDEX($Y$9:$Y$14,Q8507)</f>
        <v>35</v>
      </c>
      <c r="S8507" s="13" t="n">
        <f aca="false">R8507</f>
        <v>35</v>
      </c>
      <c r="T8507" s="15"/>
    </row>
    <row r="8508" customFormat="false" ht="15" hidden="false" customHeight="false" outlineLevel="0" collapsed="false">
      <c r="O8508" s="0" t="n">
        <f aca="false">O8507+1</f>
        <v>8482</v>
      </c>
      <c r="P8508" s="15" t="n">
        <v>5467.5</v>
      </c>
      <c r="Q8508" s="0" t="n">
        <f aca="false">MATCH(P8508+1,$AB$9:$AB$14)+1</f>
        <v>4</v>
      </c>
      <c r="R8508" s="10" t="n">
        <f aca="false">INDEX($Y$9:$Y$14,Q8508)</f>
        <v>35</v>
      </c>
      <c r="S8508" s="13" t="n">
        <f aca="false">R8508</f>
        <v>35</v>
      </c>
      <c r="T8508" s="15"/>
    </row>
    <row r="8509" customFormat="false" ht="15" hidden="false" customHeight="false" outlineLevel="0" collapsed="false">
      <c r="O8509" s="0" t="n">
        <f aca="false">O8508+1</f>
        <v>8483</v>
      </c>
      <c r="P8509" s="15" t="n">
        <v>5631</v>
      </c>
      <c r="Q8509" s="0" t="n">
        <f aca="false">MATCH(P8509+1,$AB$9:$AB$14)+1</f>
        <v>5</v>
      </c>
      <c r="R8509" s="10" t="n">
        <f aca="false">INDEX($Y$9:$Y$14,Q8509)</f>
        <v>132</v>
      </c>
      <c r="S8509" s="13" t="n">
        <f aca="false">R8509</f>
        <v>132</v>
      </c>
      <c r="T8509" s="15"/>
    </row>
    <row r="8510" customFormat="false" ht="15" hidden="false" customHeight="false" outlineLevel="0" collapsed="false">
      <c r="O8510" s="0" t="n">
        <f aca="false">O8509+1</f>
        <v>8484</v>
      </c>
      <c r="P8510" s="15" t="n">
        <v>5445</v>
      </c>
      <c r="Q8510" s="0" t="n">
        <f aca="false">MATCH(P8510+1,$AB$9:$AB$14)+1</f>
        <v>4</v>
      </c>
      <c r="R8510" s="10" t="n">
        <f aca="false">INDEX($Y$9:$Y$14,Q8510)</f>
        <v>35</v>
      </c>
      <c r="S8510" s="13" t="n">
        <f aca="false">R8510</f>
        <v>35</v>
      </c>
      <c r="T8510" s="15"/>
    </row>
    <row r="8511" customFormat="false" ht="15" hidden="false" customHeight="false" outlineLevel="0" collapsed="false">
      <c r="O8511" s="0" t="n">
        <f aca="false">O8510+1</f>
        <v>8485</v>
      </c>
      <c r="P8511" s="15" t="n">
        <v>5427</v>
      </c>
      <c r="Q8511" s="0" t="n">
        <f aca="false">MATCH(P8511+1,$AB$9:$AB$14)+1</f>
        <v>4</v>
      </c>
      <c r="R8511" s="10" t="n">
        <f aca="false">INDEX($Y$9:$Y$14,Q8511)</f>
        <v>35</v>
      </c>
      <c r="S8511" s="13" t="n">
        <f aca="false">R8511</f>
        <v>35</v>
      </c>
      <c r="T8511" s="15"/>
    </row>
    <row r="8512" customFormat="false" ht="15" hidden="false" customHeight="false" outlineLevel="0" collapsed="false">
      <c r="O8512" s="0" t="n">
        <f aca="false">O8511+1</f>
        <v>8486</v>
      </c>
      <c r="P8512" s="15" t="n">
        <v>5586</v>
      </c>
      <c r="Q8512" s="0" t="n">
        <f aca="false">MATCH(P8512+1,$AB$9:$AB$14)+1</f>
        <v>4</v>
      </c>
      <c r="R8512" s="10" t="n">
        <f aca="false">INDEX($Y$9:$Y$14,Q8512)</f>
        <v>35</v>
      </c>
      <c r="S8512" s="13" t="n">
        <f aca="false">R8512</f>
        <v>35</v>
      </c>
      <c r="T8512" s="15"/>
    </row>
    <row r="8513" customFormat="false" ht="15" hidden="false" customHeight="false" outlineLevel="0" collapsed="false">
      <c r="O8513" s="0" t="n">
        <f aca="false">O8512+1</f>
        <v>8487</v>
      </c>
      <c r="P8513" s="15" t="n">
        <v>5455.5</v>
      </c>
      <c r="Q8513" s="0" t="n">
        <f aca="false">MATCH(P8513+1,$AB$9:$AB$14)+1</f>
        <v>4</v>
      </c>
      <c r="R8513" s="10" t="n">
        <f aca="false">INDEX($Y$9:$Y$14,Q8513)</f>
        <v>35</v>
      </c>
      <c r="S8513" s="13" t="n">
        <f aca="false">R8513</f>
        <v>35</v>
      </c>
      <c r="T8513" s="15"/>
    </row>
    <row r="8514" customFormat="false" ht="15" hidden="false" customHeight="false" outlineLevel="0" collapsed="false">
      <c r="O8514" s="0" t="n">
        <f aca="false">O8513+1</f>
        <v>8488</v>
      </c>
      <c r="P8514" s="15" t="n">
        <v>5422.5</v>
      </c>
      <c r="Q8514" s="0" t="n">
        <f aca="false">MATCH(P8514+1,$AB$9:$AB$14)+1</f>
        <v>4</v>
      </c>
      <c r="R8514" s="10" t="n">
        <f aca="false">INDEX($Y$9:$Y$14,Q8514)</f>
        <v>35</v>
      </c>
      <c r="S8514" s="13" t="n">
        <f aca="false">R8514</f>
        <v>35</v>
      </c>
      <c r="T8514" s="15"/>
    </row>
    <row r="8515" customFormat="false" ht="15" hidden="false" customHeight="false" outlineLevel="0" collapsed="false">
      <c r="O8515" s="0" t="n">
        <f aca="false">O8514+1</f>
        <v>8489</v>
      </c>
      <c r="P8515" s="15" t="n">
        <v>5316</v>
      </c>
      <c r="Q8515" s="0" t="n">
        <f aca="false">MATCH(P8515+1,$AB$9:$AB$14)+1</f>
        <v>4</v>
      </c>
      <c r="R8515" s="10" t="n">
        <f aca="false">INDEX($Y$9:$Y$14,Q8515)</f>
        <v>35</v>
      </c>
      <c r="S8515" s="13" t="n">
        <f aca="false">R8515</f>
        <v>35</v>
      </c>
      <c r="T8515" s="15"/>
    </row>
    <row r="8516" customFormat="false" ht="15" hidden="false" customHeight="false" outlineLevel="0" collapsed="false">
      <c r="O8516" s="0" t="n">
        <f aca="false">O8515+1</f>
        <v>8490</v>
      </c>
      <c r="P8516" s="15" t="n">
        <v>6033</v>
      </c>
      <c r="Q8516" s="0" t="n">
        <f aca="false">MATCH(P8516+1,$AB$9:$AB$14)+1</f>
        <v>5</v>
      </c>
      <c r="R8516" s="10" t="n">
        <f aca="false">INDEX($Y$9:$Y$14,Q8516)</f>
        <v>132</v>
      </c>
      <c r="S8516" s="13" t="n">
        <f aca="false">R8516</f>
        <v>132</v>
      </c>
      <c r="T8516" s="15"/>
    </row>
    <row r="8517" customFormat="false" ht="15" hidden="false" customHeight="false" outlineLevel="0" collapsed="false">
      <c r="O8517" s="0" t="n">
        <f aca="false">O8516+1</f>
        <v>8491</v>
      </c>
      <c r="P8517" s="15" t="n">
        <v>6058.5</v>
      </c>
      <c r="Q8517" s="0" t="n">
        <f aca="false">MATCH(P8517+1,$AB$9:$AB$14)+1</f>
        <v>5</v>
      </c>
      <c r="R8517" s="10" t="n">
        <f aca="false">INDEX($Y$9:$Y$14,Q8517)</f>
        <v>132</v>
      </c>
      <c r="S8517" s="13" t="n">
        <f aca="false">R8517</f>
        <v>132</v>
      </c>
      <c r="T8517" s="15"/>
    </row>
    <row r="8518" customFormat="false" ht="15" hidden="false" customHeight="false" outlineLevel="0" collapsed="false">
      <c r="O8518" s="0" t="n">
        <f aca="false">O8517+1</f>
        <v>8492</v>
      </c>
      <c r="P8518" s="15" t="n">
        <v>5862</v>
      </c>
      <c r="Q8518" s="0" t="n">
        <f aca="false">MATCH(P8518+1,$AB$9:$AB$14)+1</f>
        <v>5</v>
      </c>
      <c r="R8518" s="10" t="n">
        <f aca="false">INDEX($Y$9:$Y$14,Q8518)</f>
        <v>132</v>
      </c>
      <c r="S8518" s="13" t="n">
        <f aca="false">R8518</f>
        <v>132</v>
      </c>
      <c r="T8518" s="15"/>
    </row>
    <row r="8519" customFormat="false" ht="15" hidden="false" customHeight="false" outlineLevel="0" collapsed="false">
      <c r="O8519" s="0" t="n">
        <f aca="false">O8518+1</f>
        <v>8493</v>
      </c>
      <c r="P8519" s="15" t="n">
        <v>5502</v>
      </c>
      <c r="Q8519" s="0" t="n">
        <f aca="false">MATCH(P8519+1,$AB$9:$AB$14)+1</f>
        <v>4</v>
      </c>
      <c r="R8519" s="10" t="n">
        <f aca="false">INDEX($Y$9:$Y$14,Q8519)</f>
        <v>35</v>
      </c>
      <c r="S8519" s="13" t="n">
        <f aca="false">R8519</f>
        <v>35</v>
      </c>
      <c r="T8519" s="15"/>
    </row>
    <row r="8520" customFormat="false" ht="15" hidden="false" customHeight="false" outlineLevel="0" collapsed="false">
      <c r="O8520" s="0" t="n">
        <f aca="false">O8519+1</f>
        <v>8494</v>
      </c>
      <c r="P8520" s="15" t="n">
        <v>5097</v>
      </c>
      <c r="Q8520" s="0" t="n">
        <f aca="false">MATCH(P8520+1,$AB$9:$AB$14)+1</f>
        <v>4</v>
      </c>
      <c r="R8520" s="10" t="n">
        <f aca="false">INDEX($Y$9:$Y$14,Q8520)</f>
        <v>35</v>
      </c>
      <c r="S8520" s="13" t="n">
        <f aca="false">R8520</f>
        <v>35</v>
      </c>
      <c r="T8520" s="15"/>
    </row>
    <row r="8521" customFormat="false" ht="15" hidden="false" customHeight="false" outlineLevel="0" collapsed="false">
      <c r="O8521" s="0" t="n">
        <f aca="false">O8520+1</f>
        <v>8495</v>
      </c>
      <c r="P8521" s="15" t="n">
        <v>4624.5</v>
      </c>
      <c r="Q8521" s="0" t="n">
        <f aca="false">MATCH(P8521+1,$AB$9:$AB$14)+1</f>
        <v>4</v>
      </c>
      <c r="R8521" s="10" t="n">
        <f aca="false">INDEX($Y$9:$Y$14,Q8521)</f>
        <v>35</v>
      </c>
      <c r="S8521" s="13" t="n">
        <f aca="false">R8521</f>
        <v>35</v>
      </c>
      <c r="T8521" s="15"/>
    </row>
    <row r="8522" customFormat="false" ht="15" hidden="false" customHeight="false" outlineLevel="0" collapsed="false">
      <c r="O8522" s="0" t="n">
        <f aca="false">O8521+1</f>
        <v>8496</v>
      </c>
      <c r="P8522" s="15" t="n">
        <v>4188</v>
      </c>
      <c r="Q8522" s="0" t="n">
        <f aca="false">MATCH(P8522+1,$AB$9:$AB$14)+1</f>
        <v>3</v>
      </c>
      <c r="R8522" s="10" t="n">
        <f aca="false">INDEX($Y$9:$Y$14,Q8522)</f>
        <v>35</v>
      </c>
      <c r="S8522" s="13" t="n">
        <f aca="false">R8522</f>
        <v>35</v>
      </c>
      <c r="T8522" s="15"/>
    </row>
    <row r="8523" customFormat="false" ht="15" hidden="false" customHeight="false" outlineLevel="0" collapsed="false">
      <c r="O8523" s="0" t="n">
        <f aca="false">O8522+1</f>
        <v>8497</v>
      </c>
      <c r="P8523" s="15" t="n">
        <v>3997.5</v>
      </c>
      <c r="Q8523" s="0" t="n">
        <f aca="false">MATCH(P8523+1,$AB$9:$AB$14)+1</f>
        <v>3</v>
      </c>
      <c r="R8523" s="10" t="n">
        <f aca="false">INDEX($Y$9:$Y$14,Q8523)</f>
        <v>35</v>
      </c>
      <c r="S8523" s="13" t="n">
        <f aca="false">R8523</f>
        <v>35</v>
      </c>
      <c r="T8523" s="15"/>
    </row>
    <row r="8524" customFormat="false" ht="15" hidden="false" customHeight="false" outlineLevel="0" collapsed="false">
      <c r="O8524" s="0" t="n">
        <f aca="false">O8523+1</f>
        <v>8498</v>
      </c>
      <c r="P8524" s="15" t="n">
        <v>3865.5</v>
      </c>
      <c r="Q8524" s="0" t="n">
        <f aca="false">MATCH(P8524+1,$AB$9:$AB$14)+1</f>
        <v>3</v>
      </c>
      <c r="R8524" s="10" t="n">
        <f aca="false">INDEX($Y$9:$Y$14,Q8524)</f>
        <v>35</v>
      </c>
      <c r="S8524" s="13" t="n">
        <f aca="false">R8524</f>
        <v>35</v>
      </c>
      <c r="T8524" s="15"/>
    </row>
    <row r="8525" customFormat="false" ht="15" hidden="false" customHeight="false" outlineLevel="0" collapsed="false">
      <c r="O8525" s="0" t="n">
        <f aca="false">O8524+1</f>
        <v>8499</v>
      </c>
      <c r="P8525" s="15" t="n">
        <v>3825</v>
      </c>
      <c r="Q8525" s="0" t="n">
        <f aca="false">MATCH(P8525+1,$AB$9:$AB$14)+1</f>
        <v>3</v>
      </c>
      <c r="R8525" s="10" t="n">
        <f aca="false">INDEX($Y$9:$Y$14,Q8525)</f>
        <v>35</v>
      </c>
      <c r="S8525" s="13" t="n">
        <f aca="false">R8525</f>
        <v>35</v>
      </c>
      <c r="T8525" s="15"/>
    </row>
    <row r="8526" customFormat="false" ht="15" hidden="false" customHeight="false" outlineLevel="0" collapsed="false">
      <c r="O8526" s="0" t="n">
        <f aca="false">O8525+1</f>
        <v>8500</v>
      </c>
      <c r="P8526" s="15" t="n">
        <v>3888</v>
      </c>
      <c r="Q8526" s="0" t="n">
        <f aca="false">MATCH(P8526+1,$AB$9:$AB$14)+1</f>
        <v>3</v>
      </c>
      <c r="R8526" s="10" t="n">
        <f aca="false">INDEX($Y$9:$Y$14,Q8526)</f>
        <v>35</v>
      </c>
      <c r="S8526" s="13" t="n">
        <f aca="false">R8526</f>
        <v>35</v>
      </c>
      <c r="T8526" s="15"/>
    </row>
    <row r="8527" customFormat="false" ht="15" hidden="false" customHeight="false" outlineLevel="0" collapsed="false">
      <c r="O8527" s="0" t="n">
        <f aca="false">O8526+1</f>
        <v>8501</v>
      </c>
      <c r="P8527" s="15" t="n">
        <v>3873</v>
      </c>
      <c r="Q8527" s="0" t="n">
        <f aca="false">MATCH(P8527+1,$AB$9:$AB$14)+1</f>
        <v>3</v>
      </c>
      <c r="R8527" s="10" t="n">
        <f aca="false">INDEX($Y$9:$Y$14,Q8527)</f>
        <v>35</v>
      </c>
      <c r="S8527" s="13" t="n">
        <f aca="false">R8527</f>
        <v>35</v>
      </c>
      <c r="T8527" s="15"/>
    </row>
    <row r="8528" customFormat="false" ht="15" hidden="false" customHeight="false" outlineLevel="0" collapsed="false">
      <c r="O8528" s="0" t="n">
        <f aca="false">O8527+1</f>
        <v>8502</v>
      </c>
      <c r="P8528" s="15" t="n">
        <v>4050</v>
      </c>
      <c r="Q8528" s="0" t="n">
        <f aca="false">MATCH(P8528+1,$AB$9:$AB$14)+1</f>
        <v>3</v>
      </c>
      <c r="R8528" s="10" t="n">
        <f aca="false">INDEX($Y$9:$Y$14,Q8528)</f>
        <v>35</v>
      </c>
      <c r="S8528" s="13" t="n">
        <f aca="false">R8528</f>
        <v>35</v>
      </c>
      <c r="T8528" s="15"/>
    </row>
    <row r="8529" customFormat="false" ht="15" hidden="false" customHeight="false" outlineLevel="0" collapsed="false">
      <c r="O8529" s="0" t="n">
        <f aca="false">O8528+1</f>
        <v>8503</v>
      </c>
      <c r="P8529" s="15" t="n">
        <v>4083</v>
      </c>
      <c r="Q8529" s="0" t="n">
        <f aca="false">MATCH(P8529+1,$AB$9:$AB$14)+1</f>
        <v>3</v>
      </c>
      <c r="R8529" s="10" t="n">
        <f aca="false">INDEX($Y$9:$Y$14,Q8529)</f>
        <v>35</v>
      </c>
      <c r="S8529" s="13" t="n">
        <f aca="false">R8529</f>
        <v>35</v>
      </c>
      <c r="T8529" s="15"/>
    </row>
    <row r="8530" customFormat="false" ht="15" hidden="false" customHeight="false" outlineLevel="0" collapsed="false">
      <c r="O8530" s="0" t="n">
        <f aca="false">O8529+1</f>
        <v>8504</v>
      </c>
      <c r="P8530" s="15" t="n">
        <v>4485</v>
      </c>
      <c r="Q8530" s="0" t="n">
        <f aca="false">MATCH(P8530+1,$AB$9:$AB$14)+1</f>
        <v>3</v>
      </c>
      <c r="R8530" s="10" t="n">
        <f aca="false">INDEX($Y$9:$Y$14,Q8530)</f>
        <v>35</v>
      </c>
      <c r="S8530" s="13" t="n">
        <f aca="false">R8530</f>
        <v>35</v>
      </c>
      <c r="T8530" s="15"/>
    </row>
    <row r="8531" customFormat="false" ht="15" hidden="false" customHeight="false" outlineLevel="0" collapsed="false">
      <c r="O8531" s="0" t="n">
        <f aca="false">O8530+1</f>
        <v>8505</v>
      </c>
      <c r="P8531" s="15" t="n">
        <v>5055</v>
      </c>
      <c r="Q8531" s="0" t="n">
        <f aca="false">MATCH(P8531+1,$AB$9:$AB$14)+1</f>
        <v>4</v>
      </c>
      <c r="R8531" s="10" t="n">
        <f aca="false">INDEX($Y$9:$Y$14,Q8531)</f>
        <v>35</v>
      </c>
      <c r="S8531" s="13" t="n">
        <f aca="false">R8531</f>
        <v>35</v>
      </c>
      <c r="T8531" s="15"/>
    </row>
    <row r="8532" customFormat="false" ht="15" hidden="false" customHeight="false" outlineLevel="0" collapsed="false">
      <c r="O8532" s="0" t="n">
        <f aca="false">O8531+1</f>
        <v>8506</v>
      </c>
      <c r="P8532" s="15" t="n">
        <v>5299.5</v>
      </c>
      <c r="Q8532" s="0" t="n">
        <f aca="false">MATCH(P8532+1,$AB$9:$AB$14)+1</f>
        <v>4</v>
      </c>
      <c r="R8532" s="10" t="n">
        <f aca="false">INDEX($Y$9:$Y$14,Q8532)</f>
        <v>35</v>
      </c>
      <c r="S8532" s="13" t="n">
        <f aca="false">R8532</f>
        <v>35</v>
      </c>
      <c r="T8532" s="15"/>
    </row>
    <row r="8533" customFormat="false" ht="15" hidden="false" customHeight="false" outlineLevel="0" collapsed="false">
      <c r="O8533" s="0" t="n">
        <f aca="false">O8532+1</f>
        <v>8507</v>
      </c>
      <c r="P8533" s="15" t="n">
        <v>5518.5</v>
      </c>
      <c r="Q8533" s="0" t="n">
        <f aca="false">MATCH(P8533+1,$AB$9:$AB$14)+1</f>
        <v>4</v>
      </c>
      <c r="R8533" s="10" t="n">
        <f aca="false">INDEX($Y$9:$Y$14,Q8533)</f>
        <v>35</v>
      </c>
      <c r="S8533" s="13" t="n">
        <f aca="false">R8533</f>
        <v>35</v>
      </c>
      <c r="T8533" s="15"/>
    </row>
    <row r="8534" customFormat="false" ht="15" hidden="false" customHeight="false" outlineLevel="0" collapsed="false">
      <c r="O8534" s="0" t="n">
        <f aca="false">O8533+1</f>
        <v>8508</v>
      </c>
      <c r="P8534" s="15" t="n">
        <v>5380.5</v>
      </c>
      <c r="Q8534" s="0" t="n">
        <f aca="false">MATCH(P8534+1,$AB$9:$AB$14)+1</f>
        <v>4</v>
      </c>
      <c r="R8534" s="10" t="n">
        <f aca="false">INDEX($Y$9:$Y$14,Q8534)</f>
        <v>35</v>
      </c>
      <c r="S8534" s="13" t="n">
        <f aca="false">R8534</f>
        <v>35</v>
      </c>
      <c r="T8534" s="15"/>
    </row>
    <row r="8535" customFormat="false" ht="15" hidden="false" customHeight="false" outlineLevel="0" collapsed="false">
      <c r="O8535" s="0" t="n">
        <f aca="false">O8534+1</f>
        <v>8509</v>
      </c>
      <c r="P8535" s="15" t="n">
        <v>5416.5</v>
      </c>
      <c r="Q8535" s="0" t="n">
        <f aca="false">MATCH(P8535+1,$AB$9:$AB$14)+1</f>
        <v>4</v>
      </c>
      <c r="R8535" s="10" t="n">
        <f aca="false">INDEX($Y$9:$Y$14,Q8535)</f>
        <v>35</v>
      </c>
      <c r="S8535" s="13" t="n">
        <f aca="false">R8535</f>
        <v>35</v>
      </c>
      <c r="T8535" s="15"/>
    </row>
    <row r="8536" customFormat="false" ht="15" hidden="false" customHeight="false" outlineLevel="0" collapsed="false">
      <c r="O8536" s="0" t="n">
        <f aca="false">O8535+1</f>
        <v>8510</v>
      </c>
      <c r="P8536" s="15" t="n">
        <v>5431.5</v>
      </c>
      <c r="Q8536" s="0" t="n">
        <f aca="false">MATCH(P8536+1,$AB$9:$AB$14)+1</f>
        <v>4</v>
      </c>
      <c r="R8536" s="10" t="n">
        <f aca="false">INDEX($Y$9:$Y$14,Q8536)</f>
        <v>35</v>
      </c>
      <c r="S8536" s="13" t="n">
        <f aca="false">R8536</f>
        <v>35</v>
      </c>
      <c r="T8536" s="15"/>
    </row>
    <row r="8537" customFormat="false" ht="15" hidden="false" customHeight="false" outlineLevel="0" collapsed="false">
      <c r="O8537" s="0" t="n">
        <f aca="false">O8536+1</f>
        <v>8511</v>
      </c>
      <c r="P8537" s="15" t="n">
        <v>5316</v>
      </c>
      <c r="Q8537" s="0" t="n">
        <f aca="false">MATCH(P8537+1,$AB$9:$AB$14)+1</f>
        <v>4</v>
      </c>
      <c r="R8537" s="10" t="n">
        <f aca="false">INDEX($Y$9:$Y$14,Q8537)</f>
        <v>35</v>
      </c>
      <c r="S8537" s="13" t="n">
        <f aca="false">R8537</f>
        <v>35</v>
      </c>
      <c r="T8537" s="15"/>
    </row>
    <row r="8538" customFormat="false" ht="15" hidden="false" customHeight="false" outlineLevel="0" collapsed="false">
      <c r="O8538" s="0" t="n">
        <f aca="false">O8537+1</f>
        <v>8512</v>
      </c>
      <c r="P8538" s="15" t="n">
        <v>5220</v>
      </c>
      <c r="Q8538" s="0" t="n">
        <f aca="false">MATCH(P8538+1,$AB$9:$AB$14)+1</f>
        <v>4</v>
      </c>
      <c r="R8538" s="10" t="n">
        <f aca="false">INDEX($Y$9:$Y$14,Q8538)</f>
        <v>35</v>
      </c>
      <c r="S8538" s="13" t="n">
        <f aca="false">R8538</f>
        <v>35</v>
      </c>
      <c r="T8538" s="15"/>
    </row>
    <row r="8539" customFormat="false" ht="15" hidden="false" customHeight="false" outlineLevel="0" collapsed="false">
      <c r="O8539" s="0" t="n">
        <f aca="false">O8538+1</f>
        <v>8513</v>
      </c>
      <c r="P8539" s="15" t="n">
        <v>5076</v>
      </c>
      <c r="Q8539" s="0" t="n">
        <f aca="false">MATCH(P8539+1,$AB$9:$AB$14)+1</f>
        <v>4</v>
      </c>
      <c r="R8539" s="10" t="n">
        <f aca="false">INDEX($Y$9:$Y$14,Q8539)</f>
        <v>35</v>
      </c>
      <c r="S8539" s="13" t="n">
        <f aca="false">R8539</f>
        <v>35</v>
      </c>
      <c r="T8539" s="15"/>
    </row>
    <row r="8540" customFormat="false" ht="15" hidden="false" customHeight="false" outlineLevel="0" collapsed="false">
      <c r="O8540" s="0" t="n">
        <f aca="false">O8539+1</f>
        <v>8514</v>
      </c>
      <c r="P8540" s="15" t="n">
        <v>5932.5</v>
      </c>
      <c r="Q8540" s="0" t="n">
        <f aca="false">MATCH(P8540+1,$AB$9:$AB$14)+1</f>
        <v>5</v>
      </c>
      <c r="R8540" s="10" t="n">
        <f aca="false">INDEX($Y$9:$Y$14,Q8540)</f>
        <v>132</v>
      </c>
      <c r="S8540" s="13" t="n">
        <f aca="false">R8540</f>
        <v>132</v>
      </c>
      <c r="T8540" s="15"/>
    </row>
    <row r="8541" customFormat="false" ht="15" hidden="false" customHeight="false" outlineLevel="0" collapsed="false">
      <c r="O8541" s="0" t="n">
        <f aca="false">O8540+1</f>
        <v>8515</v>
      </c>
      <c r="P8541" s="15" t="n">
        <v>5970</v>
      </c>
      <c r="Q8541" s="0" t="n">
        <f aca="false">MATCH(P8541+1,$AB$9:$AB$14)+1</f>
        <v>5</v>
      </c>
      <c r="R8541" s="10" t="n">
        <f aca="false">INDEX($Y$9:$Y$14,Q8541)</f>
        <v>132</v>
      </c>
      <c r="S8541" s="13" t="n">
        <f aca="false">R8541</f>
        <v>132</v>
      </c>
      <c r="T8541" s="15"/>
    </row>
    <row r="8542" customFormat="false" ht="15" hidden="false" customHeight="false" outlineLevel="0" collapsed="false">
      <c r="O8542" s="0" t="n">
        <f aca="false">O8541+1</f>
        <v>8516</v>
      </c>
      <c r="P8542" s="15" t="n">
        <v>5749.5</v>
      </c>
      <c r="Q8542" s="0" t="n">
        <f aca="false">MATCH(P8542+1,$AB$9:$AB$14)+1</f>
        <v>5</v>
      </c>
      <c r="R8542" s="10" t="n">
        <f aca="false">INDEX($Y$9:$Y$14,Q8542)</f>
        <v>132</v>
      </c>
      <c r="S8542" s="13" t="n">
        <f aca="false">R8542</f>
        <v>132</v>
      </c>
      <c r="T8542" s="15"/>
    </row>
    <row r="8543" customFormat="false" ht="15" hidden="false" customHeight="false" outlineLevel="0" collapsed="false">
      <c r="O8543" s="0" t="n">
        <f aca="false">O8542+1</f>
        <v>8517</v>
      </c>
      <c r="P8543" s="15" t="n">
        <v>5442</v>
      </c>
      <c r="Q8543" s="0" t="n">
        <f aca="false">MATCH(P8543+1,$AB$9:$AB$14)+1</f>
        <v>4</v>
      </c>
      <c r="R8543" s="10" t="n">
        <f aca="false">INDEX($Y$9:$Y$14,Q8543)</f>
        <v>35</v>
      </c>
      <c r="S8543" s="13" t="n">
        <f aca="false">R8543</f>
        <v>35</v>
      </c>
      <c r="T8543" s="15"/>
    </row>
    <row r="8544" customFormat="false" ht="15" hidden="false" customHeight="false" outlineLevel="0" collapsed="false">
      <c r="O8544" s="0" t="n">
        <f aca="false">O8543+1</f>
        <v>8518</v>
      </c>
      <c r="P8544" s="15" t="n">
        <v>4944</v>
      </c>
      <c r="Q8544" s="0" t="n">
        <f aca="false">MATCH(P8544+1,$AB$9:$AB$14)+1</f>
        <v>4</v>
      </c>
      <c r="R8544" s="10" t="n">
        <f aca="false">INDEX($Y$9:$Y$14,Q8544)</f>
        <v>35</v>
      </c>
      <c r="S8544" s="13" t="n">
        <f aca="false">R8544</f>
        <v>35</v>
      </c>
      <c r="T8544" s="15"/>
    </row>
    <row r="8545" customFormat="false" ht="15" hidden="false" customHeight="false" outlineLevel="0" collapsed="false">
      <c r="O8545" s="0" t="n">
        <f aca="false">O8544+1</f>
        <v>8519</v>
      </c>
      <c r="P8545" s="15" t="n">
        <v>4473</v>
      </c>
      <c r="Q8545" s="0" t="n">
        <f aca="false">MATCH(P8545+1,$AB$9:$AB$14)+1</f>
        <v>3</v>
      </c>
      <c r="R8545" s="10" t="n">
        <f aca="false">INDEX($Y$9:$Y$14,Q8545)</f>
        <v>35</v>
      </c>
      <c r="S8545" s="13" t="n">
        <f aca="false">R8545</f>
        <v>35</v>
      </c>
      <c r="T8545" s="15"/>
    </row>
    <row r="8546" customFormat="false" ht="15" hidden="false" customHeight="false" outlineLevel="0" collapsed="false">
      <c r="O8546" s="0" t="n">
        <f aca="false">O8545+1</f>
        <v>8520</v>
      </c>
      <c r="P8546" s="15" t="n">
        <v>4053</v>
      </c>
      <c r="Q8546" s="0" t="n">
        <f aca="false">MATCH(P8546+1,$AB$9:$AB$14)+1</f>
        <v>3</v>
      </c>
      <c r="R8546" s="10" t="n">
        <f aca="false">INDEX($Y$9:$Y$14,Q8546)</f>
        <v>35</v>
      </c>
      <c r="S8546" s="13" t="n">
        <f aca="false">R8546</f>
        <v>35</v>
      </c>
      <c r="T8546" s="15"/>
    </row>
    <row r="8547" customFormat="false" ht="15" hidden="false" customHeight="false" outlineLevel="0" collapsed="false">
      <c r="O8547" s="0" t="n">
        <f aca="false">O8546+1</f>
        <v>8521</v>
      </c>
      <c r="P8547" s="15" t="n">
        <v>3816</v>
      </c>
      <c r="Q8547" s="0" t="n">
        <f aca="false">MATCH(P8547+1,$AB$9:$AB$14)+1</f>
        <v>3</v>
      </c>
      <c r="R8547" s="10" t="n">
        <f aca="false">INDEX($Y$9:$Y$14,Q8547)</f>
        <v>35</v>
      </c>
      <c r="S8547" s="13" t="n">
        <f aca="false">R8547</f>
        <v>35</v>
      </c>
      <c r="T8547" s="15"/>
    </row>
    <row r="8548" customFormat="false" ht="15" hidden="false" customHeight="false" outlineLevel="0" collapsed="false">
      <c r="O8548" s="0" t="n">
        <f aca="false">O8547+1</f>
        <v>8522</v>
      </c>
      <c r="P8548" s="15" t="n">
        <v>3775.5</v>
      </c>
      <c r="Q8548" s="0" t="n">
        <f aca="false">MATCH(P8548+1,$AB$9:$AB$14)+1</f>
        <v>3</v>
      </c>
      <c r="R8548" s="10" t="n">
        <f aca="false">INDEX($Y$9:$Y$14,Q8548)</f>
        <v>35</v>
      </c>
      <c r="S8548" s="13" t="n">
        <f aca="false">R8548</f>
        <v>35</v>
      </c>
      <c r="T8548" s="15"/>
    </row>
    <row r="8549" customFormat="false" ht="15" hidden="false" customHeight="false" outlineLevel="0" collapsed="false">
      <c r="O8549" s="0" t="n">
        <f aca="false">O8548+1</f>
        <v>8523</v>
      </c>
      <c r="P8549" s="15" t="n">
        <v>3691.5</v>
      </c>
      <c r="Q8549" s="0" t="n">
        <f aca="false">MATCH(P8549+1,$AB$9:$AB$14)+1</f>
        <v>3</v>
      </c>
      <c r="R8549" s="10" t="n">
        <f aca="false">INDEX($Y$9:$Y$14,Q8549)</f>
        <v>35</v>
      </c>
      <c r="S8549" s="13" t="n">
        <f aca="false">R8549</f>
        <v>35</v>
      </c>
      <c r="T8549" s="15"/>
    </row>
    <row r="8550" customFormat="false" ht="15" hidden="false" customHeight="false" outlineLevel="0" collapsed="false">
      <c r="O8550" s="0" t="n">
        <f aca="false">O8549+1</f>
        <v>8524</v>
      </c>
      <c r="P8550" s="15" t="n">
        <v>3702</v>
      </c>
      <c r="Q8550" s="0" t="n">
        <f aca="false">MATCH(P8550+1,$AB$9:$AB$14)+1</f>
        <v>3</v>
      </c>
      <c r="R8550" s="10" t="n">
        <f aca="false">INDEX($Y$9:$Y$14,Q8550)</f>
        <v>35</v>
      </c>
      <c r="S8550" s="13" t="n">
        <f aca="false">R8550</f>
        <v>35</v>
      </c>
      <c r="T8550" s="15"/>
    </row>
    <row r="8551" customFormat="false" ht="15" hidden="false" customHeight="false" outlineLevel="0" collapsed="false">
      <c r="O8551" s="0" t="n">
        <f aca="false">O8550+1</f>
        <v>8525</v>
      </c>
      <c r="P8551" s="15" t="n">
        <v>3732</v>
      </c>
      <c r="Q8551" s="0" t="n">
        <f aca="false">MATCH(P8551+1,$AB$9:$AB$14)+1</f>
        <v>3</v>
      </c>
      <c r="R8551" s="10" t="n">
        <f aca="false">INDEX($Y$9:$Y$14,Q8551)</f>
        <v>35</v>
      </c>
      <c r="S8551" s="13" t="n">
        <f aca="false">R8551</f>
        <v>35</v>
      </c>
      <c r="T8551" s="15"/>
    </row>
    <row r="8552" customFormat="false" ht="15" hidden="false" customHeight="false" outlineLevel="0" collapsed="false">
      <c r="O8552" s="0" t="n">
        <f aca="false">O8551+1</f>
        <v>8526</v>
      </c>
      <c r="P8552" s="15" t="n">
        <v>3807</v>
      </c>
      <c r="Q8552" s="0" t="n">
        <f aca="false">MATCH(P8552+1,$AB$9:$AB$14)+1</f>
        <v>3</v>
      </c>
      <c r="R8552" s="10" t="n">
        <f aca="false">INDEX($Y$9:$Y$14,Q8552)</f>
        <v>35</v>
      </c>
      <c r="S8552" s="13" t="n">
        <f aca="false">R8552</f>
        <v>35</v>
      </c>
      <c r="T8552" s="15"/>
    </row>
    <row r="8553" customFormat="false" ht="15" hidden="false" customHeight="false" outlineLevel="0" collapsed="false">
      <c r="O8553" s="0" t="n">
        <f aca="false">O8552+1</f>
        <v>8527</v>
      </c>
      <c r="P8553" s="15" t="n">
        <v>3690</v>
      </c>
      <c r="Q8553" s="0" t="n">
        <f aca="false">MATCH(P8553+1,$AB$9:$AB$14)+1</f>
        <v>3</v>
      </c>
      <c r="R8553" s="10" t="n">
        <f aca="false">INDEX($Y$9:$Y$14,Q8553)</f>
        <v>35</v>
      </c>
      <c r="S8553" s="13" t="n">
        <f aca="false">R8553</f>
        <v>35</v>
      </c>
      <c r="T8553" s="15"/>
    </row>
    <row r="8554" customFormat="false" ht="15" hidden="false" customHeight="false" outlineLevel="0" collapsed="false">
      <c r="O8554" s="0" t="n">
        <f aca="false">O8553+1</f>
        <v>8528</v>
      </c>
      <c r="P8554" s="15" t="n">
        <v>3981</v>
      </c>
      <c r="Q8554" s="0" t="n">
        <f aca="false">MATCH(P8554+1,$AB$9:$AB$14)+1</f>
        <v>3</v>
      </c>
      <c r="R8554" s="10" t="n">
        <f aca="false">INDEX($Y$9:$Y$14,Q8554)</f>
        <v>35</v>
      </c>
      <c r="S8554" s="13" t="n">
        <f aca="false">R8554</f>
        <v>35</v>
      </c>
      <c r="T8554" s="15"/>
    </row>
    <row r="8555" customFormat="false" ht="15" hidden="false" customHeight="false" outlineLevel="0" collapsed="false">
      <c r="O8555" s="0" t="n">
        <f aca="false">O8554+1</f>
        <v>8529</v>
      </c>
      <c r="P8555" s="15" t="n">
        <v>4470</v>
      </c>
      <c r="Q8555" s="0" t="n">
        <f aca="false">MATCH(P8555+1,$AB$9:$AB$14)+1</f>
        <v>3</v>
      </c>
      <c r="R8555" s="10" t="n">
        <f aca="false">INDEX($Y$9:$Y$14,Q8555)</f>
        <v>35</v>
      </c>
      <c r="S8555" s="13" t="n">
        <f aca="false">R8555</f>
        <v>35</v>
      </c>
      <c r="T8555" s="15"/>
    </row>
    <row r="8556" customFormat="false" ht="15" hidden="false" customHeight="false" outlineLevel="0" collapsed="false">
      <c r="O8556" s="0" t="n">
        <f aca="false">O8555+1</f>
        <v>8530</v>
      </c>
      <c r="P8556" s="15" t="n">
        <v>4660.5</v>
      </c>
      <c r="Q8556" s="0" t="n">
        <f aca="false">MATCH(P8556+1,$AB$9:$AB$14)+1</f>
        <v>4</v>
      </c>
      <c r="R8556" s="10" t="n">
        <f aca="false">INDEX($Y$9:$Y$14,Q8556)</f>
        <v>35</v>
      </c>
      <c r="S8556" s="13" t="n">
        <f aca="false">R8556</f>
        <v>35</v>
      </c>
      <c r="T8556" s="15"/>
    </row>
    <row r="8557" customFormat="false" ht="15" hidden="false" customHeight="false" outlineLevel="0" collapsed="false">
      <c r="O8557" s="0" t="n">
        <f aca="false">O8556+1</f>
        <v>8531</v>
      </c>
      <c r="P8557" s="15" t="n">
        <v>4845</v>
      </c>
      <c r="Q8557" s="0" t="n">
        <f aca="false">MATCH(P8557+1,$AB$9:$AB$14)+1</f>
        <v>4</v>
      </c>
      <c r="R8557" s="10" t="n">
        <f aca="false">INDEX($Y$9:$Y$14,Q8557)</f>
        <v>35</v>
      </c>
      <c r="S8557" s="13" t="n">
        <f aca="false">R8557</f>
        <v>35</v>
      </c>
      <c r="T8557" s="15"/>
    </row>
    <row r="8558" customFormat="false" ht="15" hidden="false" customHeight="false" outlineLevel="0" collapsed="false">
      <c r="O8558" s="0" t="n">
        <f aca="false">O8557+1</f>
        <v>8532</v>
      </c>
      <c r="P8558" s="15" t="n">
        <v>4656</v>
      </c>
      <c r="Q8558" s="0" t="n">
        <f aca="false">MATCH(P8558+1,$AB$9:$AB$14)+1</f>
        <v>4</v>
      </c>
      <c r="R8558" s="10" t="n">
        <f aca="false">INDEX($Y$9:$Y$14,Q8558)</f>
        <v>35</v>
      </c>
      <c r="S8558" s="13" t="n">
        <f aca="false">R8558</f>
        <v>35</v>
      </c>
      <c r="T8558" s="15"/>
    </row>
    <row r="8559" customFormat="false" ht="15" hidden="false" customHeight="false" outlineLevel="0" collapsed="false">
      <c r="O8559" s="0" t="n">
        <f aca="false">O8558+1</f>
        <v>8533</v>
      </c>
      <c r="P8559" s="15" t="n">
        <v>4629</v>
      </c>
      <c r="Q8559" s="0" t="n">
        <f aca="false">MATCH(P8559+1,$AB$9:$AB$14)+1</f>
        <v>4</v>
      </c>
      <c r="R8559" s="10" t="n">
        <f aca="false">INDEX($Y$9:$Y$14,Q8559)</f>
        <v>35</v>
      </c>
      <c r="S8559" s="13" t="n">
        <f aca="false">R8559</f>
        <v>35</v>
      </c>
      <c r="T8559" s="15"/>
    </row>
    <row r="8560" customFormat="false" ht="15" hidden="false" customHeight="false" outlineLevel="0" collapsed="false">
      <c r="O8560" s="0" t="n">
        <f aca="false">O8559+1</f>
        <v>8534</v>
      </c>
      <c r="P8560" s="15" t="n">
        <v>4650</v>
      </c>
      <c r="Q8560" s="0" t="n">
        <f aca="false">MATCH(P8560+1,$AB$9:$AB$14)+1</f>
        <v>4</v>
      </c>
      <c r="R8560" s="10" t="n">
        <f aca="false">INDEX($Y$9:$Y$14,Q8560)</f>
        <v>35</v>
      </c>
      <c r="S8560" s="13" t="n">
        <f aca="false">R8560</f>
        <v>35</v>
      </c>
      <c r="T8560" s="15"/>
    </row>
    <row r="8561" customFormat="false" ht="15" hidden="false" customHeight="false" outlineLevel="0" collapsed="false">
      <c r="O8561" s="0" t="n">
        <f aca="false">O8560+1</f>
        <v>8535</v>
      </c>
      <c r="P8561" s="15" t="n">
        <v>4507.5</v>
      </c>
      <c r="Q8561" s="0" t="n">
        <f aca="false">MATCH(P8561+1,$AB$9:$AB$14)+1</f>
        <v>3</v>
      </c>
      <c r="R8561" s="10" t="n">
        <f aca="false">INDEX($Y$9:$Y$14,Q8561)</f>
        <v>35</v>
      </c>
      <c r="S8561" s="13" t="n">
        <f aca="false">R8561</f>
        <v>35</v>
      </c>
      <c r="T8561" s="15"/>
    </row>
    <row r="8562" customFormat="false" ht="15" hidden="false" customHeight="false" outlineLevel="0" collapsed="false">
      <c r="O8562" s="0" t="n">
        <f aca="false">O8561+1</f>
        <v>8536</v>
      </c>
      <c r="P8562" s="15" t="n">
        <v>4398</v>
      </c>
      <c r="Q8562" s="0" t="n">
        <f aca="false">MATCH(P8562+1,$AB$9:$AB$14)+1</f>
        <v>3</v>
      </c>
      <c r="R8562" s="10" t="n">
        <f aca="false">INDEX($Y$9:$Y$14,Q8562)</f>
        <v>35</v>
      </c>
      <c r="S8562" s="13" t="n">
        <f aca="false">R8562</f>
        <v>35</v>
      </c>
      <c r="T8562" s="15"/>
    </row>
    <row r="8563" customFormat="false" ht="15" hidden="false" customHeight="false" outlineLevel="0" collapsed="false">
      <c r="O8563" s="0" t="n">
        <f aca="false">O8562+1</f>
        <v>8537</v>
      </c>
      <c r="P8563" s="15" t="n">
        <v>4422</v>
      </c>
      <c r="Q8563" s="0" t="n">
        <f aca="false">MATCH(P8563+1,$AB$9:$AB$14)+1</f>
        <v>3</v>
      </c>
      <c r="R8563" s="10" t="n">
        <f aca="false">INDEX($Y$9:$Y$14,Q8563)</f>
        <v>35</v>
      </c>
      <c r="S8563" s="13" t="n">
        <f aca="false">R8563</f>
        <v>35</v>
      </c>
      <c r="T8563" s="15"/>
    </row>
    <row r="8564" customFormat="false" ht="15" hidden="false" customHeight="false" outlineLevel="0" collapsed="false">
      <c r="O8564" s="0" t="n">
        <f aca="false">O8563+1</f>
        <v>8538</v>
      </c>
      <c r="P8564" s="15" t="n">
        <v>5311.5</v>
      </c>
      <c r="Q8564" s="0" t="n">
        <f aca="false">MATCH(P8564+1,$AB$9:$AB$14)+1</f>
        <v>4</v>
      </c>
      <c r="R8564" s="10" t="n">
        <f aca="false">INDEX($Y$9:$Y$14,Q8564)</f>
        <v>35</v>
      </c>
      <c r="S8564" s="13" t="n">
        <f aca="false">R8564</f>
        <v>35</v>
      </c>
      <c r="T8564" s="15"/>
    </row>
    <row r="8565" customFormat="false" ht="15" hidden="false" customHeight="false" outlineLevel="0" collapsed="false">
      <c r="O8565" s="0" t="n">
        <f aca="false">O8564+1</f>
        <v>8539</v>
      </c>
      <c r="P8565" s="15" t="n">
        <v>5379</v>
      </c>
      <c r="Q8565" s="0" t="n">
        <f aca="false">MATCH(P8565+1,$AB$9:$AB$14)+1</f>
        <v>4</v>
      </c>
      <c r="R8565" s="10" t="n">
        <f aca="false">INDEX($Y$9:$Y$14,Q8565)</f>
        <v>35</v>
      </c>
      <c r="S8565" s="13" t="n">
        <f aca="false">R8565</f>
        <v>35</v>
      </c>
      <c r="T8565" s="15"/>
    </row>
    <row r="8566" customFormat="false" ht="15" hidden="false" customHeight="false" outlineLevel="0" collapsed="false">
      <c r="O8566" s="0" t="n">
        <f aca="false">O8565+1</f>
        <v>8540</v>
      </c>
      <c r="P8566" s="15" t="n">
        <v>5211</v>
      </c>
      <c r="Q8566" s="0" t="n">
        <f aca="false">MATCH(P8566+1,$AB$9:$AB$14)+1</f>
        <v>4</v>
      </c>
      <c r="R8566" s="10" t="n">
        <f aca="false">INDEX($Y$9:$Y$14,Q8566)</f>
        <v>35</v>
      </c>
      <c r="S8566" s="13" t="n">
        <f aca="false">R8566</f>
        <v>35</v>
      </c>
      <c r="T8566" s="15"/>
    </row>
    <row r="8567" customFormat="false" ht="15" hidden="false" customHeight="false" outlineLevel="0" collapsed="false">
      <c r="O8567" s="0" t="n">
        <f aca="false">O8566+1</f>
        <v>8541</v>
      </c>
      <c r="P8567" s="15" t="n">
        <v>5022</v>
      </c>
      <c r="Q8567" s="0" t="n">
        <f aca="false">MATCH(P8567+1,$AB$9:$AB$14)+1</f>
        <v>4</v>
      </c>
      <c r="R8567" s="10" t="n">
        <f aca="false">INDEX($Y$9:$Y$14,Q8567)</f>
        <v>35</v>
      </c>
      <c r="S8567" s="13" t="n">
        <f aca="false">R8567</f>
        <v>35</v>
      </c>
      <c r="T8567" s="15"/>
    </row>
    <row r="8568" customFormat="false" ht="15" hidden="false" customHeight="false" outlineLevel="0" collapsed="false">
      <c r="O8568" s="0" t="n">
        <f aca="false">O8567+1</f>
        <v>8542</v>
      </c>
      <c r="P8568" s="15" t="n">
        <v>4683</v>
      </c>
      <c r="Q8568" s="0" t="n">
        <f aca="false">MATCH(P8568+1,$AB$9:$AB$14)+1</f>
        <v>4</v>
      </c>
      <c r="R8568" s="10" t="n">
        <f aca="false">INDEX($Y$9:$Y$14,Q8568)</f>
        <v>35</v>
      </c>
      <c r="S8568" s="13" t="n">
        <f aca="false">R8568</f>
        <v>35</v>
      </c>
      <c r="T8568" s="15"/>
    </row>
    <row r="8569" customFormat="false" ht="15" hidden="false" customHeight="false" outlineLevel="0" collapsed="false">
      <c r="O8569" s="0" t="n">
        <f aca="false">O8568+1</f>
        <v>8543</v>
      </c>
      <c r="P8569" s="15" t="n">
        <v>4173</v>
      </c>
      <c r="Q8569" s="0" t="n">
        <f aca="false">MATCH(P8569+1,$AB$9:$AB$14)+1</f>
        <v>3</v>
      </c>
      <c r="R8569" s="10" t="n">
        <f aca="false">INDEX($Y$9:$Y$14,Q8569)</f>
        <v>35</v>
      </c>
      <c r="S8569" s="13" t="n">
        <f aca="false">R8569</f>
        <v>35</v>
      </c>
      <c r="T8569" s="15"/>
    </row>
    <row r="8570" customFormat="false" ht="15" hidden="false" customHeight="false" outlineLevel="0" collapsed="false">
      <c r="O8570" s="0" t="n">
        <f aca="false">O8569+1</f>
        <v>8544</v>
      </c>
      <c r="P8570" s="15" t="n">
        <v>3870</v>
      </c>
      <c r="Q8570" s="0" t="n">
        <f aca="false">MATCH(P8570+1,$AB$9:$AB$14)+1</f>
        <v>3</v>
      </c>
      <c r="R8570" s="10" t="n">
        <f aca="false">INDEX($Y$9:$Y$14,Q8570)</f>
        <v>35</v>
      </c>
      <c r="S8570" s="13" t="n">
        <f aca="false">R8570</f>
        <v>35</v>
      </c>
      <c r="T8570" s="15"/>
    </row>
    <row r="8571" customFormat="false" ht="15" hidden="false" customHeight="false" outlineLevel="0" collapsed="false">
      <c r="O8571" s="0" t="n">
        <f aca="false">O8570+1</f>
        <v>8545</v>
      </c>
      <c r="P8571" s="15" t="n">
        <v>3673.5</v>
      </c>
      <c r="Q8571" s="0" t="n">
        <f aca="false">MATCH(P8571+1,$AB$9:$AB$14)+1</f>
        <v>3</v>
      </c>
      <c r="R8571" s="10" t="n">
        <f aca="false">INDEX($Y$9:$Y$14,Q8571)</f>
        <v>35</v>
      </c>
      <c r="S8571" s="13" t="n">
        <f aca="false">R8571</f>
        <v>35</v>
      </c>
      <c r="T8571" s="15"/>
    </row>
    <row r="8572" customFormat="false" ht="15" hidden="false" customHeight="false" outlineLevel="0" collapsed="false">
      <c r="O8572" s="0" t="n">
        <f aca="false">O8571+1</f>
        <v>8546</v>
      </c>
      <c r="P8572" s="15" t="n">
        <v>3594</v>
      </c>
      <c r="Q8572" s="0" t="n">
        <f aca="false">MATCH(P8572+1,$AB$9:$AB$14)+1</f>
        <v>2</v>
      </c>
      <c r="R8572" s="10" t="n">
        <f aca="false">INDEX($Y$9:$Y$14,Q8572)</f>
        <v>7</v>
      </c>
      <c r="S8572" s="13" t="n">
        <f aca="false">R8572</f>
        <v>7</v>
      </c>
      <c r="T8572" s="15"/>
    </row>
    <row r="8573" customFormat="false" ht="15" hidden="false" customHeight="false" outlineLevel="0" collapsed="false">
      <c r="O8573" s="0" t="n">
        <f aca="false">O8572+1</f>
        <v>8547</v>
      </c>
      <c r="P8573" s="15" t="n">
        <v>3565.5</v>
      </c>
      <c r="Q8573" s="0" t="n">
        <f aca="false">MATCH(P8573+1,$AB$9:$AB$14)+1</f>
        <v>2</v>
      </c>
      <c r="R8573" s="10" t="n">
        <f aca="false">INDEX($Y$9:$Y$14,Q8573)</f>
        <v>7</v>
      </c>
      <c r="S8573" s="13" t="n">
        <f aca="false">R8573</f>
        <v>7</v>
      </c>
      <c r="T8573" s="15"/>
    </row>
    <row r="8574" customFormat="false" ht="15" hidden="false" customHeight="false" outlineLevel="0" collapsed="false">
      <c r="O8574" s="0" t="n">
        <f aca="false">O8573+1</f>
        <v>8548</v>
      </c>
      <c r="P8574" s="15" t="n">
        <v>3529.5</v>
      </c>
      <c r="Q8574" s="0" t="n">
        <f aca="false">MATCH(P8574+1,$AB$9:$AB$14)+1</f>
        <v>2</v>
      </c>
      <c r="R8574" s="10" t="n">
        <f aca="false">INDEX($Y$9:$Y$14,Q8574)</f>
        <v>7</v>
      </c>
      <c r="S8574" s="13" t="n">
        <f aca="false">R8574</f>
        <v>7</v>
      </c>
      <c r="T8574" s="15"/>
    </row>
    <row r="8575" customFormat="false" ht="15" hidden="false" customHeight="false" outlineLevel="0" collapsed="false">
      <c r="O8575" s="0" t="n">
        <f aca="false">O8574+1</f>
        <v>8549</v>
      </c>
      <c r="P8575" s="15" t="n">
        <v>3559.5</v>
      </c>
      <c r="Q8575" s="0" t="n">
        <f aca="false">MATCH(P8575+1,$AB$9:$AB$14)+1</f>
        <v>2</v>
      </c>
      <c r="R8575" s="10" t="n">
        <f aca="false">INDEX($Y$9:$Y$14,Q8575)</f>
        <v>7</v>
      </c>
      <c r="S8575" s="13" t="n">
        <f aca="false">R8575</f>
        <v>7</v>
      </c>
      <c r="T8575" s="15"/>
    </row>
    <row r="8576" customFormat="false" ht="15" hidden="false" customHeight="false" outlineLevel="0" collapsed="false">
      <c r="O8576" s="0" t="n">
        <f aca="false">O8575+1</f>
        <v>8550</v>
      </c>
      <c r="P8576" s="15" t="n">
        <v>3609</v>
      </c>
      <c r="Q8576" s="0" t="n">
        <f aca="false">MATCH(P8576+1,$AB$9:$AB$14)+1</f>
        <v>3</v>
      </c>
      <c r="R8576" s="10" t="n">
        <f aca="false">INDEX($Y$9:$Y$14,Q8576)</f>
        <v>35</v>
      </c>
      <c r="S8576" s="13" t="n">
        <f aca="false">R8576</f>
        <v>35</v>
      </c>
      <c r="T8576" s="15"/>
    </row>
    <row r="8577" customFormat="false" ht="15" hidden="false" customHeight="false" outlineLevel="0" collapsed="false">
      <c r="O8577" s="0" t="n">
        <f aca="false">O8576+1</f>
        <v>8551</v>
      </c>
      <c r="P8577" s="15" t="n">
        <v>3388.5</v>
      </c>
      <c r="Q8577" s="0" t="n">
        <f aca="false">MATCH(P8577+1,$AB$9:$AB$14)+1</f>
        <v>2</v>
      </c>
      <c r="R8577" s="10" t="n">
        <f aca="false">INDEX($Y$9:$Y$14,Q8577)</f>
        <v>7</v>
      </c>
      <c r="S8577" s="13" t="n">
        <f aca="false">R8577</f>
        <v>7</v>
      </c>
      <c r="T8577" s="15"/>
    </row>
    <row r="8578" customFormat="false" ht="15" hidden="false" customHeight="false" outlineLevel="0" collapsed="false">
      <c r="O8578" s="0" t="n">
        <f aca="false">O8577+1</f>
        <v>8552</v>
      </c>
      <c r="P8578" s="15" t="n">
        <v>3448.5</v>
      </c>
      <c r="Q8578" s="0" t="n">
        <f aca="false">MATCH(P8578+1,$AB$9:$AB$14)+1</f>
        <v>2</v>
      </c>
      <c r="R8578" s="10" t="n">
        <f aca="false">INDEX($Y$9:$Y$14,Q8578)</f>
        <v>7</v>
      </c>
      <c r="S8578" s="13" t="n">
        <f aca="false">R8578</f>
        <v>7</v>
      </c>
      <c r="T8578" s="15"/>
    </row>
    <row r="8579" customFormat="false" ht="15" hidden="false" customHeight="false" outlineLevel="0" collapsed="false">
      <c r="O8579" s="0" t="n">
        <f aca="false">O8578+1</f>
        <v>8553</v>
      </c>
      <c r="P8579" s="15" t="n">
        <v>3589.5</v>
      </c>
      <c r="Q8579" s="0" t="n">
        <f aca="false">MATCH(P8579+1,$AB$9:$AB$14)+1</f>
        <v>2</v>
      </c>
      <c r="R8579" s="10" t="n">
        <f aca="false">INDEX($Y$9:$Y$14,Q8579)</f>
        <v>7</v>
      </c>
      <c r="S8579" s="13" t="n">
        <f aca="false">R8579</f>
        <v>7</v>
      </c>
      <c r="T8579" s="15"/>
    </row>
    <row r="8580" customFormat="false" ht="15" hidden="false" customHeight="false" outlineLevel="0" collapsed="false">
      <c r="O8580" s="0" t="n">
        <f aca="false">O8579+1</f>
        <v>8554</v>
      </c>
      <c r="P8580" s="15" t="n">
        <v>3795</v>
      </c>
      <c r="Q8580" s="0" t="n">
        <f aca="false">MATCH(P8580+1,$AB$9:$AB$14)+1</f>
        <v>3</v>
      </c>
      <c r="R8580" s="10" t="n">
        <f aca="false">INDEX($Y$9:$Y$14,Q8580)</f>
        <v>35</v>
      </c>
      <c r="S8580" s="13" t="n">
        <f aca="false">R8580</f>
        <v>35</v>
      </c>
      <c r="T8580" s="15"/>
    </row>
    <row r="8581" customFormat="false" ht="15" hidden="false" customHeight="false" outlineLevel="0" collapsed="false">
      <c r="O8581" s="0" t="n">
        <f aca="false">O8580+1</f>
        <v>8555</v>
      </c>
      <c r="P8581" s="15" t="n">
        <v>3922.5</v>
      </c>
      <c r="Q8581" s="0" t="n">
        <f aca="false">MATCH(P8581+1,$AB$9:$AB$14)+1</f>
        <v>3</v>
      </c>
      <c r="R8581" s="10" t="n">
        <f aca="false">INDEX($Y$9:$Y$14,Q8581)</f>
        <v>35</v>
      </c>
      <c r="S8581" s="13" t="n">
        <f aca="false">R8581</f>
        <v>35</v>
      </c>
      <c r="T8581" s="15"/>
    </row>
    <row r="8582" customFormat="false" ht="15" hidden="false" customHeight="false" outlineLevel="0" collapsed="false">
      <c r="O8582" s="0" t="n">
        <f aca="false">O8581+1</f>
        <v>8556</v>
      </c>
      <c r="P8582" s="15" t="n">
        <v>3841.5</v>
      </c>
      <c r="Q8582" s="0" t="n">
        <f aca="false">MATCH(P8582+1,$AB$9:$AB$14)+1</f>
        <v>3</v>
      </c>
      <c r="R8582" s="10" t="n">
        <f aca="false">INDEX($Y$9:$Y$14,Q8582)</f>
        <v>35</v>
      </c>
      <c r="S8582" s="13" t="n">
        <f aca="false">R8582</f>
        <v>35</v>
      </c>
      <c r="T8582" s="15"/>
    </row>
    <row r="8583" customFormat="false" ht="15" hidden="false" customHeight="false" outlineLevel="0" collapsed="false">
      <c r="O8583" s="0" t="n">
        <f aca="false">O8582+1</f>
        <v>8557</v>
      </c>
      <c r="P8583" s="15" t="n">
        <v>3804</v>
      </c>
      <c r="Q8583" s="0" t="n">
        <f aca="false">MATCH(P8583+1,$AB$9:$AB$14)+1</f>
        <v>3</v>
      </c>
      <c r="R8583" s="10" t="n">
        <f aca="false">INDEX($Y$9:$Y$14,Q8583)</f>
        <v>35</v>
      </c>
      <c r="S8583" s="13" t="n">
        <f aca="false">R8583</f>
        <v>35</v>
      </c>
      <c r="T8583" s="15"/>
    </row>
    <row r="8584" customFormat="false" ht="15" hidden="false" customHeight="false" outlineLevel="0" collapsed="false">
      <c r="O8584" s="0" t="n">
        <f aca="false">O8583+1</f>
        <v>8558</v>
      </c>
      <c r="P8584" s="15" t="n">
        <v>3768</v>
      </c>
      <c r="Q8584" s="0" t="n">
        <f aca="false">MATCH(P8584+1,$AB$9:$AB$14)+1</f>
        <v>3</v>
      </c>
      <c r="R8584" s="10" t="n">
        <f aca="false">INDEX($Y$9:$Y$14,Q8584)</f>
        <v>35</v>
      </c>
      <c r="S8584" s="13" t="n">
        <f aca="false">R8584</f>
        <v>35</v>
      </c>
      <c r="T8584" s="15"/>
    </row>
    <row r="8585" customFormat="false" ht="15" hidden="false" customHeight="false" outlineLevel="0" collapsed="false">
      <c r="O8585" s="0" t="n">
        <f aca="false">O8584+1</f>
        <v>8559</v>
      </c>
      <c r="P8585" s="15" t="n">
        <v>3691.5</v>
      </c>
      <c r="Q8585" s="0" t="n">
        <f aca="false">MATCH(P8585+1,$AB$9:$AB$14)+1</f>
        <v>3</v>
      </c>
      <c r="R8585" s="10" t="n">
        <f aca="false">INDEX($Y$9:$Y$14,Q8585)</f>
        <v>35</v>
      </c>
      <c r="S8585" s="13" t="n">
        <f aca="false">R8585</f>
        <v>35</v>
      </c>
      <c r="T8585" s="15"/>
    </row>
    <row r="8586" customFormat="false" ht="15" hidden="false" customHeight="false" outlineLevel="0" collapsed="false">
      <c r="O8586" s="0" t="n">
        <f aca="false">O8585+1</f>
        <v>8560</v>
      </c>
      <c r="P8586" s="15" t="n">
        <v>3622.5</v>
      </c>
      <c r="Q8586" s="0" t="n">
        <f aca="false">MATCH(P8586+1,$AB$9:$AB$14)+1</f>
        <v>3</v>
      </c>
      <c r="R8586" s="10" t="n">
        <f aca="false">INDEX($Y$9:$Y$14,Q8586)</f>
        <v>35</v>
      </c>
      <c r="S8586" s="13" t="n">
        <f aca="false">R8586</f>
        <v>35</v>
      </c>
      <c r="T8586" s="15"/>
    </row>
    <row r="8587" customFormat="false" ht="15" hidden="false" customHeight="false" outlineLevel="0" collapsed="false">
      <c r="O8587" s="0" t="n">
        <f aca="false">O8586+1</f>
        <v>8561</v>
      </c>
      <c r="P8587" s="15" t="n">
        <v>3693</v>
      </c>
      <c r="Q8587" s="0" t="n">
        <f aca="false">MATCH(P8587+1,$AB$9:$AB$14)+1</f>
        <v>3</v>
      </c>
      <c r="R8587" s="10" t="n">
        <f aca="false">INDEX($Y$9:$Y$14,Q8587)</f>
        <v>35</v>
      </c>
      <c r="S8587" s="13" t="n">
        <f aca="false">R8587</f>
        <v>35</v>
      </c>
      <c r="T8587" s="15"/>
    </row>
    <row r="8588" customFormat="false" ht="15" hidden="false" customHeight="false" outlineLevel="0" collapsed="false">
      <c r="O8588" s="0" t="n">
        <f aca="false">O8587+1</f>
        <v>8562</v>
      </c>
      <c r="P8588" s="15" t="n">
        <v>4767</v>
      </c>
      <c r="Q8588" s="0" t="n">
        <f aca="false">MATCH(P8588+1,$AB$9:$AB$14)+1</f>
        <v>4</v>
      </c>
      <c r="R8588" s="10" t="n">
        <f aca="false">INDEX($Y$9:$Y$14,Q8588)</f>
        <v>35</v>
      </c>
      <c r="S8588" s="13" t="n">
        <f aca="false">R8588</f>
        <v>35</v>
      </c>
      <c r="T8588" s="15"/>
    </row>
    <row r="8589" customFormat="false" ht="15" hidden="false" customHeight="false" outlineLevel="0" collapsed="false">
      <c r="O8589" s="0" t="n">
        <f aca="false">O8588+1</f>
        <v>8563</v>
      </c>
      <c r="P8589" s="15" t="n">
        <v>4935</v>
      </c>
      <c r="Q8589" s="0" t="n">
        <f aca="false">MATCH(P8589+1,$AB$9:$AB$14)+1</f>
        <v>4</v>
      </c>
      <c r="R8589" s="10" t="n">
        <f aca="false">INDEX($Y$9:$Y$14,Q8589)</f>
        <v>35</v>
      </c>
      <c r="S8589" s="13" t="n">
        <f aca="false">R8589</f>
        <v>35</v>
      </c>
      <c r="T8589" s="15"/>
    </row>
    <row r="8590" customFormat="false" ht="15" hidden="false" customHeight="false" outlineLevel="0" collapsed="false">
      <c r="O8590" s="0" t="n">
        <f aca="false">O8589+1</f>
        <v>8564</v>
      </c>
      <c r="P8590" s="15" t="n">
        <v>4894.5</v>
      </c>
      <c r="Q8590" s="0" t="n">
        <f aca="false">MATCH(P8590+1,$AB$9:$AB$14)+1</f>
        <v>4</v>
      </c>
      <c r="R8590" s="10" t="n">
        <f aca="false">INDEX($Y$9:$Y$14,Q8590)</f>
        <v>35</v>
      </c>
      <c r="S8590" s="13" t="n">
        <f aca="false">R8590</f>
        <v>35</v>
      </c>
      <c r="T8590" s="15"/>
    </row>
    <row r="8591" customFormat="false" ht="15" hidden="false" customHeight="false" outlineLevel="0" collapsed="false">
      <c r="O8591" s="0" t="n">
        <f aca="false">O8590+1</f>
        <v>8565</v>
      </c>
      <c r="P8591" s="15" t="n">
        <v>4689</v>
      </c>
      <c r="Q8591" s="0" t="n">
        <f aca="false">MATCH(P8591+1,$AB$9:$AB$14)+1</f>
        <v>4</v>
      </c>
      <c r="R8591" s="10" t="n">
        <f aca="false">INDEX($Y$9:$Y$14,Q8591)</f>
        <v>35</v>
      </c>
      <c r="S8591" s="13" t="n">
        <f aca="false">R8591</f>
        <v>35</v>
      </c>
      <c r="T8591" s="15"/>
    </row>
    <row r="8592" customFormat="false" ht="15" hidden="false" customHeight="false" outlineLevel="0" collapsed="false">
      <c r="O8592" s="0" t="n">
        <f aca="false">O8591+1</f>
        <v>8566</v>
      </c>
      <c r="P8592" s="15" t="n">
        <v>4288.5</v>
      </c>
      <c r="Q8592" s="0" t="n">
        <f aca="false">MATCH(P8592+1,$AB$9:$AB$14)+1</f>
        <v>3</v>
      </c>
      <c r="R8592" s="10" t="n">
        <f aca="false">INDEX($Y$9:$Y$14,Q8592)</f>
        <v>35</v>
      </c>
      <c r="S8592" s="13" t="n">
        <f aca="false">R8592</f>
        <v>35</v>
      </c>
      <c r="T8592" s="15"/>
    </row>
    <row r="8593" customFormat="false" ht="15" hidden="false" customHeight="false" outlineLevel="0" collapsed="false">
      <c r="O8593" s="0" t="n">
        <f aca="false">O8592+1</f>
        <v>8567</v>
      </c>
      <c r="P8593" s="15" t="n">
        <v>3901.5</v>
      </c>
      <c r="Q8593" s="0" t="n">
        <f aca="false">MATCH(P8593+1,$AB$9:$AB$14)+1</f>
        <v>3</v>
      </c>
      <c r="R8593" s="10" t="n">
        <f aca="false">INDEX($Y$9:$Y$14,Q8593)</f>
        <v>35</v>
      </c>
      <c r="S8593" s="13" t="n">
        <f aca="false">R8593</f>
        <v>35</v>
      </c>
      <c r="T8593" s="15"/>
    </row>
    <row r="8594" customFormat="false" ht="15" hidden="false" customHeight="false" outlineLevel="0" collapsed="false">
      <c r="O8594" s="0" t="n">
        <f aca="false">O8593+1</f>
        <v>8568</v>
      </c>
      <c r="P8594" s="15" t="n">
        <v>3600</v>
      </c>
      <c r="Q8594" s="0" t="n">
        <f aca="false">MATCH(P8594+1,$AB$9:$AB$14)+1</f>
        <v>3</v>
      </c>
      <c r="R8594" s="10" t="n">
        <f aca="false">INDEX($Y$9:$Y$14,Q8594)</f>
        <v>35</v>
      </c>
      <c r="S8594" s="13" t="n">
        <f aca="false">R8594</f>
        <v>35</v>
      </c>
      <c r="T8594" s="15"/>
    </row>
    <row r="8595" customFormat="false" ht="15" hidden="false" customHeight="false" outlineLevel="0" collapsed="false">
      <c r="O8595" s="0" t="n">
        <f aca="false">O8594+1</f>
        <v>8569</v>
      </c>
      <c r="P8595" s="15" t="n">
        <v>3474</v>
      </c>
      <c r="Q8595" s="0" t="n">
        <f aca="false">MATCH(P8595+1,$AB$9:$AB$14)+1</f>
        <v>2</v>
      </c>
      <c r="R8595" s="10" t="n">
        <f aca="false">INDEX($Y$9:$Y$14,Q8595)</f>
        <v>7</v>
      </c>
      <c r="S8595" s="13" t="n">
        <f aca="false">R8595</f>
        <v>7</v>
      </c>
      <c r="T8595" s="15"/>
    </row>
    <row r="8596" customFormat="false" ht="15" hidden="false" customHeight="false" outlineLevel="0" collapsed="false">
      <c r="O8596" s="0" t="n">
        <f aca="false">O8595+1</f>
        <v>8570</v>
      </c>
      <c r="P8596" s="15" t="n">
        <v>3405</v>
      </c>
      <c r="Q8596" s="0" t="n">
        <f aca="false">MATCH(P8596+1,$AB$9:$AB$14)+1</f>
        <v>2</v>
      </c>
      <c r="R8596" s="10" t="n">
        <f aca="false">INDEX($Y$9:$Y$14,Q8596)</f>
        <v>7</v>
      </c>
      <c r="S8596" s="13" t="n">
        <f aca="false">R8596</f>
        <v>7</v>
      </c>
      <c r="T8596" s="15"/>
    </row>
    <row r="8597" customFormat="false" ht="15" hidden="false" customHeight="false" outlineLevel="0" collapsed="false">
      <c r="O8597" s="0" t="n">
        <f aca="false">O8596+1</f>
        <v>8571</v>
      </c>
      <c r="P8597" s="15" t="n">
        <v>3295.5</v>
      </c>
      <c r="Q8597" s="0" t="n">
        <f aca="false">MATCH(P8597+1,$AB$9:$AB$14)+1</f>
        <v>2</v>
      </c>
      <c r="R8597" s="10" t="n">
        <f aca="false">INDEX($Y$9:$Y$14,Q8597)</f>
        <v>7</v>
      </c>
      <c r="S8597" s="13" t="n">
        <f aca="false">R8597</f>
        <v>7</v>
      </c>
      <c r="T8597" s="15"/>
    </row>
    <row r="8598" customFormat="false" ht="15" hidden="false" customHeight="false" outlineLevel="0" collapsed="false">
      <c r="O8598" s="0" t="n">
        <f aca="false">O8597+1</f>
        <v>8572</v>
      </c>
      <c r="P8598" s="15" t="n">
        <v>3328.5</v>
      </c>
      <c r="Q8598" s="0" t="n">
        <f aca="false">MATCH(P8598+1,$AB$9:$AB$14)+1</f>
        <v>2</v>
      </c>
      <c r="R8598" s="10" t="n">
        <f aca="false">INDEX($Y$9:$Y$14,Q8598)</f>
        <v>7</v>
      </c>
      <c r="S8598" s="13" t="n">
        <f aca="false">R8598</f>
        <v>7</v>
      </c>
      <c r="T8598" s="15"/>
    </row>
    <row r="8599" customFormat="false" ht="15" hidden="false" customHeight="false" outlineLevel="0" collapsed="false">
      <c r="O8599" s="0" t="n">
        <f aca="false">O8598+1</f>
        <v>8573</v>
      </c>
      <c r="P8599" s="15" t="n">
        <v>3351</v>
      </c>
      <c r="Q8599" s="0" t="n">
        <f aca="false">MATCH(P8599+1,$AB$9:$AB$14)+1</f>
        <v>2</v>
      </c>
      <c r="R8599" s="10" t="n">
        <f aca="false">INDEX($Y$9:$Y$14,Q8599)</f>
        <v>7</v>
      </c>
      <c r="S8599" s="13" t="n">
        <f aca="false">R8599</f>
        <v>7</v>
      </c>
      <c r="T8599" s="15"/>
    </row>
    <row r="8600" customFormat="false" ht="15" hidden="false" customHeight="false" outlineLevel="0" collapsed="false">
      <c r="O8600" s="0" t="n">
        <f aca="false">O8599+1</f>
        <v>8574</v>
      </c>
      <c r="P8600" s="15" t="n">
        <v>3556.5</v>
      </c>
      <c r="Q8600" s="0" t="n">
        <f aca="false">MATCH(P8600+1,$AB$9:$AB$14)+1</f>
        <v>2</v>
      </c>
      <c r="R8600" s="10" t="n">
        <f aca="false">INDEX($Y$9:$Y$14,Q8600)</f>
        <v>7</v>
      </c>
      <c r="S8600" s="13" t="n">
        <f aca="false">R8600</f>
        <v>7</v>
      </c>
      <c r="T8600" s="15"/>
    </row>
    <row r="8601" customFormat="false" ht="15" hidden="false" customHeight="false" outlineLevel="0" collapsed="false">
      <c r="O8601" s="0" t="n">
        <f aca="false">O8600+1</f>
        <v>8575</v>
      </c>
      <c r="P8601" s="15" t="n">
        <v>3582</v>
      </c>
      <c r="Q8601" s="0" t="n">
        <f aca="false">MATCH(P8601+1,$AB$9:$AB$14)+1</f>
        <v>2</v>
      </c>
      <c r="R8601" s="10" t="n">
        <f aca="false">INDEX($Y$9:$Y$14,Q8601)</f>
        <v>7</v>
      </c>
      <c r="S8601" s="13" t="n">
        <f aca="false">R8601</f>
        <v>7</v>
      </c>
      <c r="T8601" s="15"/>
    </row>
    <row r="8602" customFormat="false" ht="15" hidden="false" customHeight="false" outlineLevel="0" collapsed="false">
      <c r="O8602" s="0" t="n">
        <f aca="false">O8601+1</f>
        <v>8576</v>
      </c>
      <c r="P8602" s="15" t="n">
        <v>3991.5</v>
      </c>
      <c r="Q8602" s="0" t="n">
        <f aca="false">MATCH(P8602+1,$AB$9:$AB$14)+1</f>
        <v>3</v>
      </c>
      <c r="R8602" s="10" t="n">
        <f aca="false">INDEX($Y$9:$Y$14,Q8602)</f>
        <v>35</v>
      </c>
      <c r="S8602" s="13" t="n">
        <f aca="false">R8602</f>
        <v>35</v>
      </c>
      <c r="T8602" s="15"/>
    </row>
    <row r="8603" customFormat="false" ht="15" hidden="false" customHeight="false" outlineLevel="0" collapsed="false">
      <c r="O8603" s="0" t="n">
        <f aca="false">O8602+1</f>
        <v>8577</v>
      </c>
      <c r="P8603" s="15" t="n">
        <v>4437</v>
      </c>
      <c r="Q8603" s="0" t="n">
        <f aca="false">MATCH(P8603+1,$AB$9:$AB$14)+1</f>
        <v>3</v>
      </c>
      <c r="R8603" s="10" t="n">
        <f aca="false">INDEX($Y$9:$Y$14,Q8603)</f>
        <v>35</v>
      </c>
      <c r="S8603" s="13" t="n">
        <f aca="false">R8603</f>
        <v>35</v>
      </c>
      <c r="T8603" s="15"/>
    </row>
    <row r="8604" customFormat="false" ht="15" hidden="false" customHeight="false" outlineLevel="0" collapsed="false">
      <c r="O8604" s="0" t="n">
        <f aca="false">O8603+1</f>
        <v>8578</v>
      </c>
      <c r="P8604" s="15" t="n">
        <v>4737</v>
      </c>
      <c r="Q8604" s="0" t="n">
        <f aca="false">MATCH(P8604+1,$AB$9:$AB$14)+1</f>
        <v>4</v>
      </c>
      <c r="R8604" s="10" t="n">
        <f aca="false">INDEX($Y$9:$Y$14,Q8604)</f>
        <v>35</v>
      </c>
      <c r="S8604" s="13" t="n">
        <f aca="false">R8604</f>
        <v>35</v>
      </c>
      <c r="T8604" s="15"/>
    </row>
    <row r="8605" customFormat="false" ht="15" hidden="false" customHeight="false" outlineLevel="0" collapsed="false">
      <c r="O8605" s="0" t="n">
        <f aca="false">O8604+1</f>
        <v>8579</v>
      </c>
      <c r="P8605" s="15" t="n">
        <v>4959</v>
      </c>
      <c r="Q8605" s="0" t="n">
        <f aca="false">MATCH(P8605+1,$AB$9:$AB$14)+1</f>
        <v>4</v>
      </c>
      <c r="R8605" s="10" t="n">
        <f aca="false">INDEX($Y$9:$Y$14,Q8605)</f>
        <v>35</v>
      </c>
      <c r="S8605" s="13" t="n">
        <f aca="false">R8605</f>
        <v>35</v>
      </c>
      <c r="T8605" s="15"/>
    </row>
    <row r="8606" customFormat="false" ht="15" hidden="false" customHeight="false" outlineLevel="0" collapsed="false">
      <c r="O8606" s="0" t="n">
        <f aca="false">O8605+1</f>
        <v>8580</v>
      </c>
      <c r="P8606" s="15" t="n">
        <v>4537.5</v>
      </c>
      <c r="Q8606" s="0" t="n">
        <f aca="false">MATCH(P8606+1,$AB$9:$AB$14)+1</f>
        <v>3</v>
      </c>
      <c r="R8606" s="10" t="n">
        <f aca="false">INDEX($Y$9:$Y$14,Q8606)</f>
        <v>35</v>
      </c>
      <c r="S8606" s="13" t="n">
        <f aca="false">R8606</f>
        <v>35</v>
      </c>
      <c r="T8606" s="15"/>
    </row>
    <row r="8607" customFormat="false" ht="15" hidden="false" customHeight="false" outlineLevel="0" collapsed="false">
      <c r="O8607" s="0" t="n">
        <f aca="false">O8606+1</f>
        <v>8581</v>
      </c>
      <c r="P8607" s="15" t="n">
        <v>4686</v>
      </c>
      <c r="Q8607" s="0" t="n">
        <f aca="false">MATCH(P8607+1,$AB$9:$AB$14)+1</f>
        <v>4</v>
      </c>
      <c r="R8607" s="10" t="n">
        <f aca="false">INDEX($Y$9:$Y$14,Q8607)</f>
        <v>35</v>
      </c>
      <c r="S8607" s="13" t="n">
        <f aca="false">R8607</f>
        <v>35</v>
      </c>
      <c r="T8607" s="15"/>
    </row>
    <row r="8608" customFormat="false" ht="15" hidden="false" customHeight="false" outlineLevel="0" collapsed="false">
      <c r="O8608" s="0" t="n">
        <f aca="false">O8607+1</f>
        <v>8582</v>
      </c>
      <c r="P8608" s="15" t="n">
        <v>4693.5</v>
      </c>
      <c r="Q8608" s="0" t="n">
        <f aca="false">MATCH(P8608+1,$AB$9:$AB$14)+1</f>
        <v>4</v>
      </c>
      <c r="R8608" s="10" t="n">
        <f aca="false">INDEX($Y$9:$Y$14,Q8608)</f>
        <v>35</v>
      </c>
      <c r="S8608" s="13" t="n">
        <f aca="false">R8608</f>
        <v>35</v>
      </c>
      <c r="T8608" s="15"/>
    </row>
    <row r="8609" customFormat="false" ht="15" hidden="false" customHeight="false" outlineLevel="0" collapsed="false">
      <c r="O8609" s="0" t="n">
        <f aca="false">O8608+1</f>
        <v>8583</v>
      </c>
      <c r="P8609" s="15" t="n">
        <v>4512</v>
      </c>
      <c r="Q8609" s="0" t="n">
        <f aca="false">MATCH(P8609+1,$AB$9:$AB$14)+1</f>
        <v>3</v>
      </c>
      <c r="R8609" s="10" t="n">
        <f aca="false">INDEX($Y$9:$Y$14,Q8609)</f>
        <v>35</v>
      </c>
      <c r="S8609" s="13" t="n">
        <f aca="false">R8609</f>
        <v>35</v>
      </c>
      <c r="T8609" s="15"/>
    </row>
    <row r="8610" customFormat="false" ht="15" hidden="false" customHeight="false" outlineLevel="0" collapsed="false">
      <c r="O8610" s="0" t="n">
        <f aca="false">O8609+1</f>
        <v>8584</v>
      </c>
      <c r="P8610" s="15" t="n">
        <v>4453.5</v>
      </c>
      <c r="Q8610" s="0" t="n">
        <f aca="false">MATCH(P8610+1,$AB$9:$AB$14)+1</f>
        <v>3</v>
      </c>
      <c r="R8610" s="10" t="n">
        <f aca="false">INDEX($Y$9:$Y$14,Q8610)</f>
        <v>35</v>
      </c>
      <c r="S8610" s="13" t="n">
        <f aca="false">R8610</f>
        <v>35</v>
      </c>
      <c r="T8610" s="15"/>
    </row>
    <row r="8611" customFormat="false" ht="15" hidden="false" customHeight="false" outlineLevel="0" collapsed="false">
      <c r="O8611" s="0" t="n">
        <f aca="false">O8610+1</f>
        <v>8585</v>
      </c>
      <c r="P8611" s="15" t="n">
        <v>4426.5</v>
      </c>
      <c r="Q8611" s="0" t="n">
        <f aca="false">MATCH(P8611+1,$AB$9:$AB$14)+1</f>
        <v>3</v>
      </c>
      <c r="R8611" s="10" t="n">
        <f aca="false">INDEX($Y$9:$Y$14,Q8611)</f>
        <v>35</v>
      </c>
      <c r="S8611" s="13" t="n">
        <f aca="false">R8611</f>
        <v>35</v>
      </c>
      <c r="T8611" s="15"/>
    </row>
    <row r="8612" customFormat="false" ht="15" hidden="false" customHeight="false" outlineLevel="0" collapsed="false">
      <c r="O8612" s="0" t="n">
        <f aca="false">O8611+1</f>
        <v>8586</v>
      </c>
      <c r="P8612" s="15" t="n">
        <v>5151</v>
      </c>
      <c r="Q8612" s="0" t="n">
        <f aca="false">MATCH(P8612+1,$AB$9:$AB$14)+1</f>
        <v>4</v>
      </c>
      <c r="R8612" s="10" t="n">
        <f aca="false">INDEX($Y$9:$Y$14,Q8612)</f>
        <v>35</v>
      </c>
      <c r="S8612" s="13" t="n">
        <f aca="false">R8612</f>
        <v>35</v>
      </c>
      <c r="T8612" s="15"/>
    </row>
    <row r="8613" customFormat="false" ht="15" hidden="false" customHeight="false" outlineLevel="0" collapsed="false">
      <c r="O8613" s="0" t="n">
        <f aca="false">O8612+1</f>
        <v>8587</v>
      </c>
      <c r="P8613" s="15" t="n">
        <v>5217</v>
      </c>
      <c r="Q8613" s="0" t="n">
        <f aca="false">MATCH(P8613+1,$AB$9:$AB$14)+1</f>
        <v>4</v>
      </c>
      <c r="R8613" s="10" t="n">
        <f aca="false">INDEX($Y$9:$Y$14,Q8613)</f>
        <v>35</v>
      </c>
      <c r="S8613" s="13" t="n">
        <f aca="false">R8613</f>
        <v>35</v>
      </c>
      <c r="T8613" s="15"/>
    </row>
    <row r="8614" customFormat="false" ht="15" hidden="false" customHeight="false" outlineLevel="0" collapsed="false">
      <c r="O8614" s="0" t="n">
        <f aca="false">O8613+1</f>
        <v>8588</v>
      </c>
      <c r="P8614" s="15" t="n">
        <v>5005.5</v>
      </c>
      <c r="Q8614" s="0" t="n">
        <f aca="false">MATCH(P8614+1,$AB$9:$AB$14)+1</f>
        <v>4</v>
      </c>
      <c r="R8614" s="10" t="n">
        <f aca="false">INDEX($Y$9:$Y$14,Q8614)</f>
        <v>35</v>
      </c>
      <c r="S8614" s="13" t="n">
        <f aca="false">R8614</f>
        <v>35</v>
      </c>
      <c r="T8614" s="15"/>
    </row>
    <row r="8615" customFormat="false" ht="15" hidden="false" customHeight="false" outlineLevel="0" collapsed="false">
      <c r="O8615" s="0" t="n">
        <f aca="false">O8614+1</f>
        <v>8589</v>
      </c>
      <c r="P8615" s="15" t="n">
        <v>4746</v>
      </c>
      <c r="Q8615" s="0" t="n">
        <f aca="false">MATCH(P8615+1,$AB$9:$AB$14)+1</f>
        <v>4</v>
      </c>
      <c r="R8615" s="10" t="n">
        <f aca="false">INDEX($Y$9:$Y$14,Q8615)</f>
        <v>35</v>
      </c>
      <c r="S8615" s="13" t="n">
        <f aca="false">R8615</f>
        <v>35</v>
      </c>
      <c r="T8615" s="15"/>
    </row>
    <row r="8616" customFormat="false" ht="15" hidden="false" customHeight="false" outlineLevel="0" collapsed="false">
      <c r="O8616" s="0" t="n">
        <f aca="false">O8615+1</f>
        <v>8590</v>
      </c>
      <c r="P8616" s="15" t="n">
        <v>4300.5</v>
      </c>
      <c r="Q8616" s="0" t="n">
        <f aca="false">MATCH(P8616+1,$AB$9:$AB$14)+1</f>
        <v>3</v>
      </c>
      <c r="R8616" s="10" t="n">
        <f aca="false">INDEX($Y$9:$Y$14,Q8616)</f>
        <v>35</v>
      </c>
      <c r="S8616" s="13" t="n">
        <f aca="false">R8616</f>
        <v>35</v>
      </c>
      <c r="T8616" s="15"/>
    </row>
    <row r="8617" customFormat="false" ht="15" hidden="false" customHeight="false" outlineLevel="0" collapsed="false">
      <c r="O8617" s="0" t="n">
        <f aca="false">O8616+1</f>
        <v>8591</v>
      </c>
      <c r="P8617" s="15" t="n">
        <v>3885</v>
      </c>
      <c r="Q8617" s="0" t="n">
        <f aca="false">MATCH(P8617+1,$AB$9:$AB$14)+1</f>
        <v>3</v>
      </c>
      <c r="R8617" s="10" t="n">
        <f aca="false">INDEX($Y$9:$Y$14,Q8617)</f>
        <v>35</v>
      </c>
      <c r="S8617" s="13" t="n">
        <f aca="false">R8617</f>
        <v>35</v>
      </c>
      <c r="T8617" s="15"/>
    </row>
    <row r="8618" customFormat="false" ht="15" hidden="false" customHeight="false" outlineLevel="0" collapsed="false">
      <c r="O8618" s="0" t="n">
        <f aca="false">O8617+1</f>
        <v>8592</v>
      </c>
      <c r="P8618" s="15" t="n">
        <v>3600</v>
      </c>
      <c r="Q8618" s="0" t="n">
        <f aca="false">MATCH(P8618+1,$AB$9:$AB$14)+1</f>
        <v>3</v>
      </c>
      <c r="R8618" s="10" t="n">
        <f aca="false">INDEX($Y$9:$Y$14,Q8618)</f>
        <v>35</v>
      </c>
      <c r="S8618" s="13" t="n">
        <f aca="false">R8618</f>
        <v>35</v>
      </c>
      <c r="T8618" s="15"/>
    </row>
    <row r="8619" customFormat="false" ht="15" hidden="false" customHeight="false" outlineLevel="0" collapsed="false">
      <c r="O8619" s="0" t="n">
        <f aca="false">O8618+1</f>
        <v>8593</v>
      </c>
      <c r="P8619" s="15" t="n">
        <v>3474</v>
      </c>
      <c r="Q8619" s="0" t="n">
        <f aca="false">MATCH(P8619+1,$AB$9:$AB$14)+1</f>
        <v>2</v>
      </c>
      <c r="R8619" s="10" t="n">
        <f aca="false">INDEX($Y$9:$Y$14,Q8619)</f>
        <v>7</v>
      </c>
      <c r="S8619" s="13" t="n">
        <f aca="false">R8619</f>
        <v>7</v>
      </c>
      <c r="T8619" s="15"/>
    </row>
    <row r="8620" customFormat="false" ht="15" hidden="false" customHeight="false" outlineLevel="0" collapsed="false">
      <c r="O8620" s="0" t="n">
        <f aca="false">O8619+1</f>
        <v>8594</v>
      </c>
      <c r="P8620" s="15" t="n">
        <v>3405</v>
      </c>
      <c r="Q8620" s="0" t="n">
        <f aca="false">MATCH(P8620+1,$AB$9:$AB$14)+1</f>
        <v>2</v>
      </c>
      <c r="R8620" s="10" t="n">
        <f aca="false">INDEX($Y$9:$Y$14,Q8620)</f>
        <v>7</v>
      </c>
      <c r="S8620" s="13" t="n">
        <f aca="false">R8620</f>
        <v>7</v>
      </c>
      <c r="T8620" s="15"/>
    </row>
    <row r="8621" customFormat="false" ht="15" hidden="false" customHeight="false" outlineLevel="0" collapsed="false">
      <c r="O8621" s="0" t="n">
        <f aca="false">O8620+1</f>
        <v>8595</v>
      </c>
      <c r="P8621" s="15" t="n">
        <v>3295.5</v>
      </c>
      <c r="Q8621" s="0" t="n">
        <f aca="false">MATCH(P8621+1,$AB$9:$AB$14)+1</f>
        <v>2</v>
      </c>
      <c r="R8621" s="10" t="n">
        <f aca="false">INDEX($Y$9:$Y$14,Q8621)</f>
        <v>7</v>
      </c>
      <c r="S8621" s="13" t="n">
        <f aca="false">R8621</f>
        <v>7</v>
      </c>
      <c r="T8621" s="15"/>
    </row>
    <row r="8622" customFormat="false" ht="15" hidden="false" customHeight="false" outlineLevel="0" collapsed="false">
      <c r="O8622" s="0" t="n">
        <f aca="false">O8621+1</f>
        <v>8596</v>
      </c>
      <c r="P8622" s="15" t="n">
        <v>3328.5</v>
      </c>
      <c r="Q8622" s="0" t="n">
        <f aca="false">MATCH(P8622+1,$AB$9:$AB$14)+1</f>
        <v>2</v>
      </c>
      <c r="R8622" s="10" t="n">
        <f aca="false">INDEX($Y$9:$Y$14,Q8622)</f>
        <v>7</v>
      </c>
      <c r="S8622" s="13" t="n">
        <f aca="false">R8622</f>
        <v>7</v>
      </c>
      <c r="T8622" s="15"/>
    </row>
    <row r="8623" customFormat="false" ht="15" hidden="false" customHeight="false" outlineLevel="0" collapsed="false">
      <c r="O8623" s="0" t="n">
        <f aca="false">O8622+1</f>
        <v>8597</v>
      </c>
      <c r="P8623" s="15" t="n">
        <v>3351</v>
      </c>
      <c r="Q8623" s="0" t="n">
        <f aca="false">MATCH(P8623+1,$AB$9:$AB$14)+1</f>
        <v>2</v>
      </c>
      <c r="R8623" s="10" t="n">
        <f aca="false">INDEX($Y$9:$Y$14,Q8623)</f>
        <v>7</v>
      </c>
      <c r="S8623" s="13" t="n">
        <f aca="false">R8623</f>
        <v>7</v>
      </c>
      <c r="T8623" s="15"/>
    </row>
    <row r="8624" customFormat="false" ht="15" hidden="false" customHeight="false" outlineLevel="0" collapsed="false">
      <c r="O8624" s="0" t="n">
        <f aca="false">O8623+1</f>
        <v>8598</v>
      </c>
      <c r="P8624" s="15" t="n">
        <v>3556.5</v>
      </c>
      <c r="Q8624" s="0" t="n">
        <f aca="false">MATCH(P8624+1,$AB$9:$AB$14)+1</f>
        <v>2</v>
      </c>
      <c r="R8624" s="10" t="n">
        <f aca="false">INDEX($Y$9:$Y$14,Q8624)</f>
        <v>7</v>
      </c>
      <c r="S8624" s="13" t="n">
        <f aca="false">R8624</f>
        <v>7</v>
      </c>
      <c r="T8624" s="15"/>
    </row>
    <row r="8625" customFormat="false" ht="15" hidden="false" customHeight="false" outlineLevel="0" collapsed="false">
      <c r="O8625" s="0" t="n">
        <f aca="false">O8624+1</f>
        <v>8599</v>
      </c>
      <c r="P8625" s="15" t="n">
        <v>3582</v>
      </c>
      <c r="Q8625" s="0" t="n">
        <f aca="false">MATCH(P8625+1,$AB$9:$AB$14)+1</f>
        <v>2</v>
      </c>
      <c r="R8625" s="10" t="n">
        <f aca="false">INDEX($Y$9:$Y$14,Q8625)</f>
        <v>7</v>
      </c>
      <c r="S8625" s="13" t="n">
        <f aca="false">R8625</f>
        <v>7</v>
      </c>
      <c r="T8625" s="15"/>
    </row>
    <row r="8626" customFormat="false" ht="15" hidden="false" customHeight="false" outlineLevel="0" collapsed="false">
      <c r="O8626" s="0" t="n">
        <f aca="false">O8625+1</f>
        <v>8600</v>
      </c>
      <c r="P8626" s="15" t="n">
        <v>3991.5</v>
      </c>
      <c r="Q8626" s="0" t="n">
        <f aca="false">MATCH(P8626+1,$AB$9:$AB$14)+1</f>
        <v>3</v>
      </c>
      <c r="R8626" s="10" t="n">
        <f aca="false">INDEX($Y$9:$Y$14,Q8626)</f>
        <v>35</v>
      </c>
      <c r="S8626" s="13" t="n">
        <f aca="false">R8626</f>
        <v>35</v>
      </c>
      <c r="T8626" s="15"/>
    </row>
    <row r="8627" customFormat="false" ht="15" hidden="false" customHeight="false" outlineLevel="0" collapsed="false">
      <c r="O8627" s="0" t="n">
        <f aca="false">O8626+1</f>
        <v>8601</v>
      </c>
      <c r="P8627" s="15" t="n">
        <v>4437</v>
      </c>
      <c r="Q8627" s="0" t="n">
        <f aca="false">MATCH(P8627+1,$AB$9:$AB$14)+1</f>
        <v>3</v>
      </c>
      <c r="R8627" s="10" t="n">
        <f aca="false">INDEX($Y$9:$Y$14,Q8627)</f>
        <v>35</v>
      </c>
      <c r="S8627" s="13" t="n">
        <f aca="false">R8627</f>
        <v>35</v>
      </c>
      <c r="T8627" s="15"/>
    </row>
    <row r="8628" customFormat="false" ht="15" hidden="false" customHeight="false" outlineLevel="0" collapsed="false">
      <c r="O8628" s="0" t="n">
        <f aca="false">O8627+1</f>
        <v>8602</v>
      </c>
      <c r="P8628" s="15" t="n">
        <v>4737</v>
      </c>
      <c r="Q8628" s="0" t="n">
        <f aca="false">MATCH(P8628+1,$AB$9:$AB$14)+1</f>
        <v>4</v>
      </c>
      <c r="R8628" s="10" t="n">
        <f aca="false">INDEX($Y$9:$Y$14,Q8628)</f>
        <v>35</v>
      </c>
      <c r="S8628" s="13" t="n">
        <f aca="false">R8628</f>
        <v>35</v>
      </c>
      <c r="T8628" s="15"/>
    </row>
    <row r="8629" customFormat="false" ht="15" hidden="false" customHeight="false" outlineLevel="0" collapsed="false">
      <c r="O8629" s="0" t="n">
        <f aca="false">O8628+1</f>
        <v>8603</v>
      </c>
      <c r="P8629" s="15" t="n">
        <v>4959</v>
      </c>
      <c r="Q8629" s="0" t="n">
        <f aca="false">MATCH(P8629+1,$AB$9:$AB$14)+1</f>
        <v>4</v>
      </c>
      <c r="R8629" s="10" t="n">
        <f aca="false">INDEX($Y$9:$Y$14,Q8629)</f>
        <v>35</v>
      </c>
      <c r="S8629" s="13" t="n">
        <f aca="false">R8629</f>
        <v>35</v>
      </c>
      <c r="T8629" s="15"/>
    </row>
    <row r="8630" customFormat="false" ht="15" hidden="false" customHeight="false" outlineLevel="0" collapsed="false">
      <c r="O8630" s="0" t="n">
        <f aca="false">O8629+1</f>
        <v>8604</v>
      </c>
      <c r="P8630" s="15" t="n">
        <v>4537.5</v>
      </c>
      <c r="Q8630" s="0" t="n">
        <f aca="false">MATCH(P8630+1,$AB$9:$AB$14)+1</f>
        <v>3</v>
      </c>
      <c r="R8630" s="10" t="n">
        <f aca="false">INDEX($Y$9:$Y$14,Q8630)</f>
        <v>35</v>
      </c>
      <c r="S8630" s="13" t="n">
        <f aca="false">R8630</f>
        <v>35</v>
      </c>
      <c r="T8630" s="15"/>
    </row>
    <row r="8631" customFormat="false" ht="15" hidden="false" customHeight="false" outlineLevel="0" collapsed="false">
      <c r="O8631" s="0" t="n">
        <f aca="false">O8630+1</f>
        <v>8605</v>
      </c>
      <c r="P8631" s="15" t="n">
        <v>4686</v>
      </c>
      <c r="Q8631" s="0" t="n">
        <f aca="false">MATCH(P8631+1,$AB$9:$AB$14)+1</f>
        <v>4</v>
      </c>
      <c r="R8631" s="10" t="n">
        <f aca="false">INDEX($Y$9:$Y$14,Q8631)</f>
        <v>35</v>
      </c>
      <c r="S8631" s="13" t="n">
        <f aca="false">R8631</f>
        <v>35</v>
      </c>
      <c r="T8631" s="15"/>
    </row>
    <row r="8632" customFormat="false" ht="15" hidden="false" customHeight="false" outlineLevel="0" collapsed="false">
      <c r="O8632" s="0" t="n">
        <f aca="false">O8631+1</f>
        <v>8606</v>
      </c>
      <c r="P8632" s="15" t="n">
        <v>4693.5</v>
      </c>
      <c r="Q8632" s="0" t="n">
        <f aca="false">MATCH(P8632+1,$AB$9:$AB$14)+1</f>
        <v>4</v>
      </c>
      <c r="R8632" s="10" t="n">
        <f aca="false">INDEX($Y$9:$Y$14,Q8632)</f>
        <v>35</v>
      </c>
      <c r="S8632" s="13" t="n">
        <f aca="false">R8632</f>
        <v>35</v>
      </c>
      <c r="T8632" s="15"/>
    </row>
    <row r="8633" customFormat="false" ht="15" hidden="false" customHeight="false" outlineLevel="0" collapsed="false">
      <c r="O8633" s="0" t="n">
        <f aca="false">O8632+1</f>
        <v>8607</v>
      </c>
      <c r="P8633" s="15" t="n">
        <v>4512</v>
      </c>
      <c r="Q8633" s="0" t="n">
        <f aca="false">MATCH(P8633+1,$AB$9:$AB$14)+1</f>
        <v>3</v>
      </c>
      <c r="R8633" s="10" t="n">
        <f aca="false">INDEX($Y$9:$Y$14,Q8633)</f>
        <v>35</v>
      </c>
      <c r="S8633" s="13" t="n">
        <f aca="false">R8633</f>
        <v>35</v>
      </c>
      <c r="T8633" s="15"/>
    </row>
    <row r="8634" customFormat="false" ht="15" hidden="false" customHeight="false" outlineLevel="0" collapsed="false">
      <c r="O8634" s="0" t="n">
        <f aca="false">O8633+1</f>
        <v>8608</v>
      </c>
      <c r="P8634" s="15" t="n">
        <v>4453.5</v>
      </c>
      <c r="Q8634" s="0" t="n">
        <f aca="false">MATCH(P8634+1,$AB$9:$AB$14)+1</f>
        <v>3</v>
      </c>
      <c r="R8634" s="10" t="n">
        <f aca="false">INDEX($Y$9:$Y$14,Q8634)</f>
        <v>35</v>
      </c>
      <c r="S8634" s="13" t="n">
        <f aca="false">R8634</f>
        <v>35</v>
      </c>
      <c r="T8634" s="15"/>
    </row>
    <row r="8635" customFormat="false" ht="15" hidden="false" customHeight="false" outlineLevel="0" collapsed="false">
      <c r="O8635" s="0" t="n">
        <f aca="false">O8634+1</f>
        <v>8609</v>
      </c>
      <c r="P8635" s="15" t="n">
        <v>4426.5</v>
      </c>
      <c r="Q8635" s="0" t="n">
        <f aca="false">MATCH(P8635+1,$AB$9:$AB$14)+1</f>
        <v>3</v>
      </c>
      <c r="R8635" s="10" t="n">
        <f aca="false">INDEX($Y$9:$Y$14,Q8635)</f>
        <v>35</v>
      </c>
      <c r="S8635" s="13" t="n">
        <f aca="false">R8635</f>
        <v>35</v>
      </c>
      <c r="T8635" s="15"/>
    </row>
    <row r="8636" customFormat="false" ht="15" hidden="false" customHeight="false" outlineLevel="0" collapsed="false">
      <c r="O8636" s="0" t="n">
        <f aca="false">O8635+1</f>
        <v>8610</v>
      </c>
      <c r="P8636" s="15" t="n">
        <v>5151</v>
      </c>
      <c r="Q8636" s="0" t="n">
        <f aca="false">MATCH(P8636+1,$AB$9:$AB$14)+1</f>
        <v>4</v>
      </c>
      <c r="R8636" s="10" t="n">
        <f aca="false">INDEX($Y$9:$Y$14,Q8636)</f>
        <v>35</v>
      </c>
      <c r="S8636" s="13" t="n">
        <f aca="false">R8636</f>
        <v>35</v>
      </c>
      <c r="T8636" s="15"/>
    </row>
    <row r="8637" customFormat="false" ht="15" hidden="false" customHeight="false" outlineLevel="0" collapsed="false">
      <c r="O8637" s="0" t="n">
        <f aca="false">O8636+1</f>
        <v>8611</v>
      </c>
      <c r="P8637" s="15" t="n">
        <v>5217</v>
      </c>
      <c r="Q8637" s="0" t="n">
        <f aca="false">MATCH(P8637+1,$AB$9:$AB$14)+1</f>
        <v>4</v>
      </c>
      <c r="R8637" s="10" t="n">
        <f aca="false">INDEX($Y$9:$Y$14,Q8637)</f>
        <v>35</v>
      </c>
      <c r="S8637" s="13" t="n">
        <f aca="false">R8637</f>
        <v>35</v>
      </c>
      <c r="T8637" s="15"/>
    </row>
    <row r="8638" customFormat="false" ht="15" hidden="false" customHeight="false" outlineLevel="0" collapsed="false">
      <c r="O8638" s="0" t="n">
        <f aca="false">O8637+1</f>
        <v>8612</v>
      </c>
      <c r="P8638" s="15" t="n">
        <v>5005.5</v>
      </c>
      <c r="Q8638" s="0" t="n">
        <f aca="false">MATCH(P8638+1,$AB$9:$AB$14)+1</f>
        <v>4</v>
      </c>
      <c r="R8638" s="10" t="n">
        <f aca="false">INDEX($Y$9:$Y$14,Q8638)</f>
        <v>35</v>
      </c>
      <c r="S8638" s="13" t="n">
        <f aca="false">R8638</f>
        <v>35</v>
      </c>
      <c r="T8638" s="15"/>
    </row>
    <row r="8639" customFormat="false" ht="15" hidden="false" customHeight="false" outlineLevel="0" collapsed="false">
      <c r="O8639" s="0" t="n">
        <f aca="false">O8638+1</f>
        <v>8613</v>
      </c>
      <c r="P8639" s="15" t="n">
        <v>4746</v>
      </c>
      <c r="Q8639" s="0" t="n">
        <f aca="false">MATCH(P8639+1,$AB$9:$AB$14)+1</f>
        <v>4</v>
      </c>
      <c r="R8639" s="10" t="n">
        <f aca="false">INDEX($Y$9:$Y$14,Q8639)</f>
        <v>35</v>
      </c>
      <c r="S8639" s="13" t="n">
        <f aca="false">R8639</f>
        <v>35</v>
      </c>
      <c r="T8639" s="15"/>
    </row>
    <row r="8640" customFormat="false" ht="15" hidden="false" customHeight="false" outlineLevel="0" collapsed="false">
      <c r="O8640" s="0" t="n">
        <f aca="false">O8639+1</f>
        <v>8614</v>
      </c>
      <c r="P8640" s="15" t="n">
        <v>4300.5</v>
      </c>
      <c r="Q8640" s="0" t="n">
        <f aca="false">MATCH(P8640+1,$AB$9:$AB$14)+1</f>
        <v>3</v>
      </c>
      <c r="R8640" s="10" t="n">
        <f aca="false">INDEX($Y$9:$Y$14,Q8640)</f>
        <v>35</v>
      </c>
      <c r="S8640" s="13" t="n">
        <f aca="false">R8640</f>
        <v>35</v>
      </c>
      <c r="T8640" s="15"/>
    </row>
    <row r="8641" customFormat="false" ht="15" hidden="false" customHeight="false" outlineLevel="0" collapsed="false">
      <c r="O8641" s="0" t="n">
        <f aca="false">O8640+1</f>
        <v>8615</v>
      </c>
      <c r="P8641" s="15" t="n">
        <v>3885</v>
      </c>
      <c r="Q8641" s="0" t="n">
        <f aca="false">MATCH(P8641+1,$AB$9:$AB$14)+1</f>
        <v>3</v>
      </c>
      <c r="R8641" s="10" t="n">
        <f aca="false">INDEX($Y$9:$Y$14,Q8641)</f>
        <v>35</v>
      </c>
      <c r="S8641" s="13" t="n">
        <f aca="false">R8641</f>
        <v>35</v>
      </c>
      <c r="T8641" s="15"/>
    </row>
    <row r="8642" customFormat="false" ht="15" hidden="false" customHeight="false" outlineLevel="0" collapsed="false">
      <c r="O8642" s="0" t="n">
        <f aca="false">O8641+1</f>
        <v>8616</v>
      </c>
      <c r="P8642" s="15" t="n">
        <v>3600</v>
      </c>
      <c r="Q8642" s="0" t="n">
        <f aca="false">MATCH(P8642+1,$AB$9:$AB$14)+1</f>
        <v>3</v>
      </c>
      <c r="R8642" s="10" t="n">
        <f aca="false">INDEX($Y$9:$Y$14,Q8642)</f>
        <v>35</v>
      </c>
      <c r="S8642" s="13" t="n">
        <f aca="false">R8642</f>
        <v>35</v>
      </c>
      <c r="T8642" s="15"/>
    </row>
    <row r="8643" customFormat="false" ht="15" hidden="false" customHeight="false" outlineLevel="0" collapsed="false">
      <c r="O8643" s="0" t="n">
        <f aca="false">O8642+1</f>
        <v>8617</v>
      </c>
      <c r="P8643" s="15" t="n">
        <v>3474</v>
      </c>
      <c r="Q8643" s="0" t="n">
        <f aca="false">MATCH(P8643+1,$AB$9:$AB$14)+1</f>
        <v>2</v>
      </c>
      <c r="R8643" s="10" t="n">
        <f aca="false">INDEX($Y$9:$Y$14,Q8643)</f>
        <v>7</v>
      </c>
      <c r="S8643" s="13" t="n">
        <f aca="false">R8643</f>
        <v>7</v>
      </c>
      <c r="T8643" s="15"/>
    </row>
    <row r="8644" customFormat="false" ht="15" hidden="false" customHeight="false" outlineLevel="0" collapsed="false">
      <c r="O8644" s="0" t="n">
        <f aca="false">O8643+1</f>
        <v>8618</v>
      </c>
      <c r="P8644" s="15" t="n">
        <v>3405</v>
      </c>
      <c r="Q8644" s="0" t="n">
        <f aca="false">MATCH(P8644+1,$AB$9:$AB$14)+1</f>
        <v>2</v>
      </c>
      <c r="R8644" s="10" t="n">
        <f aca="false">INDEX($Y$9:$Y$14,Q8644)</f>
        <v>7</v>
      </c>
      <c r="S8644" s="13" t="n">
        <f aca="false">R8644</f>
        <v>7</v>
      </c>
      <c r="T8644" s="15"/>
    </row>
    <row r="8645" customFormat="false" ht="15" hidden="false" customHeight="false" outlineLevel="0" collapsed="false">
      <c r="O8645" s="0" t="n">
        <f aca="false">O8644+1</f>
        <v>8619</v>
      </c>
      <c r="P8645" s="15" t="n">
        <v>3295.5</v>
      </c>
      <c r="Q8645" s="0" t="n">
        <f aca="false">MATCH(P8645+1,$AB$9:$AB$14)+1</f>
        <v>2</v>
      </c>
      <c r="R8645" s="10" t="n">
        <f aca="false">INDEX($Y$9:$Y$14,Q8645)</f>
        <v>7</v>
      </c>
      <c r="S8645" s="13" t="n">
        <f aca="false">R8645</f>
        <v>7</v>
      </c>
      <c r="T8645" s="15"/>
    </row>
    <row r="8646" customFormat="false" ht="15" hidden="false" customHeight="false" outlineLevel="0" collapsed="false">
      <c r="O8646" s="0" t="n">
        <f aca="false">O8645+1</f>
        <v>8620</v>
      </c>
      <c r="P8646" s="15" t="n">
        <v>3328.5</v>
      </c>
      <c r="Q8646" s="0" t="n">
        <f aca="false">MATCH(P8646+1,$AB$9:$AB$14)+1</f>
        <v>2</v>
      </c>
      <c r="R8646" s="10" t="n">
        <f aca="false">INDEX($Y$9:$Y$14,Q8646)</f>
        <v>7</v>
      </c>
      <c r="S8646" s="13" t="n">
        <f aca="false">R8646</f>
        <v>7</v>
      </c>
      <c r="T8646" s="15"/>
    </row>
    <row r="8647" customFormat="false" ht="15" hidden="false" customHeight="false" outlineLevel="0" collapsed="false">
      <c r="O8647" s="0" t="n">
        <f aca="false">O8646+1</f>
        <v>8621</v>
      </c>
      <c r="P8647" s="15" t="n">
        <v>3351</v>
      </c>
      <c r="Q8647" s="0" t="n">
        <f aca="false">MATCH(P8647+1,$AB$9:$AB$14)+1</f>
        <v>2</v>
      </c>
      <c r="R8647" s="10" t="n">
        <f aca="false">INDEX($Y$9:$Y$14,Q8647)</f>
        <v>7</v>
      </c>
      <c r="S8647" s="13" t="n">
        <f aca="false">R8647</f>
        <v>7</v>
      </c>
      <c r="T8647" s="15"/>
    </row>
    <row r="8648" customFormat="false" ht="15" hidden="false" customHeight="false" outlineLevel="0" collapsed="false">
      <c r="O8648" s="0" t="n">
        <f aca="false">O8647+1</f>
        <v>8622</v>
      </c>
      <c r="P8648" s="15" t="n">
        <v>3556.5</v>
      </c>
      <c r="Q8648" s="0" t="n">
        <f aca="false">MATCH(P8648+1,$AB$9:$AB$14)+1</f>
        <v>2</v>
      </c>
      <c r="R8648" s="10" t="n">
        <f aca="false">INDEX($Y$9:$Y$14,Q8648)</f>
        <v>7</v>
      </c>
      <c r="S8648" s="13" t="n">
        <f aca="false">R8648</f>
        <v>7</v>
      </c>
      <c r="T8648" s="15"/>
    </row>
    <row r="8649" customFormat="false" ht="15" hidden="false" customHeight="false" outlineLevel="0" collapsed="false">
      <c r="O8649" s="0" t="n">
        <f aca="false">O8648+1</f>
        <v>8623</v>
      </c>
      <c r="P8649" s="15" t="n">
        <v>3582</v>
      </c>
      <c r="Q8649" s="0" t="n">
        <f aca="false">MATCH(P8649+1,$AB$9:$AB$14)+1</f>
        <v>2</v>
      </c>
      <c r="R8649" s="10" t="n">
        <f aca="false">INDEX($Y$9:$Y$14,Q8649)</f>
        <v>7</v>
      </c>
      <c r="S8649" s="13" t="n">
        <f aca="false">R8649</f>
        <v>7</v>
      </c>
      <c r="T8649" s="15"/>
    </row>
    <row r="8650" customFormat="false" ht="15" hidden="false" customHeight="false" outlineLevel="0" collapsed="false">
      <c r="O8650" s="0" t="n">
        <f aca="false">O8649+1</f>
        <v>8624</v>
      </c>
      <c r="P8650" s="15" t="n">
        <v>3991.5</v>
      </c>
      <c r="Q8650" s="0" t="n">
        <f aca="false">MATCH(P8650+1,$AB$9:$AB$14)+1</f>
        <v>3</v>
      </c>
      <c r="R8650" s="10" t="n">
        <f aca="false">INDEX($Y$9:$Y$14,Q8650)</f>
        <v>35</v>
      </c>
      <c r="S8650" s="13" t="n">
        <f aca="false">R8650</f>
        <v>35</v>
      </c>
      <c r="T8650" s="15"/>
    </row>
    <row r="8651" customFormat="false" ht="15" hidden="false" customHeight="false" outlineLevel="0" collapsed="false">
      <c r="O8651" s="0" t="n">
        <f aca="false">O8650+1</f>
        <v>8625</v>
      </c>
      <c r="P8651" s="15" t="n">
        <v>4437</v>
      </c>
      <c r="Q8651" s="0" t="n">
        <f aca="false">MATCH(P8651+1,$AB$9:$AB$14)+1</f>
        <v>3</v>
      </c>
      <c r="R8651" s="10" t="n">
        <f aca="false">INDEX($Y$9:$Y$14,Q8651)</f>
        <v>35</v>
      </c>
      <c r="S8651" s="13" t="n">
        <f aca="false">R8651</f>
        <v>35</v>
      </c>
      <c r="T8651" s="15"/>
    </row>
    <row r="8652" customFormat="false" ht="15" hidden="false" customHeight="false" outlineLevel="0" collapsed="false">
      <c r="O8652" s="0" t="n">
        <f aca="false">O8651+1</f>
        <v>8626</v>
      </c>
      <c r="P8652" s="15" t="n">
        <v>4737</v>
      </c>
      <c r="Q8652" s="0" t="n">
        <f aca="false">MATCH(P8652+1,$AB$9:$AB$14)+1</f>
        <v>4</v>
      </c>
      <c r="R8652" s="10" t="n">
        <f aca="false">INDEX($Y$9:$Y$14,Q8652)</f>
        <v>35</v>
      </c>
      <c r="S8652" s="13" t="n">
        <f aca="false">R8652</f>
        <v>35</v>
      </c>
      <c r="T8652" s="15"/>
    </row>
    <row r="8653" customFormat="false" ht="15" hidden="false" customHeight="false" outlineLevel="0" collapsed="false">
      <c r="O8653" s="0" t="n">
        <f aca="false">O8652+1</f>
        <v>8627</v>
      </c>
      <c r="P8653" s="15" t="n">
        <v>4959</v>
      </c>
      <c r="Q8653" s="0" t="n">
        <f aca="false">MATCH(P8653+1,$AB$9:$AB$14)+1</f>
        <v>4</v>
      </c>
      <c r="R8653" s="10" t="n">
        <f aca="false">INDEX($Y$9:$Y$14,Q8653)</f>
        <v>35</v>
      </c>
      <c r="S8653" s="13" t="n">
        <f aca="false">R8653</f>
        <v>35</v>
      </c>
      <c r="T8653" s="15"/>
    </row>
    <row r="8654" customFormat="false" ht="15" hidden="false" customHeight="false" outlineLevel="0" collapsed="false">
      <c r="O8654" s="0" t="n">
        <f aca="false">O8653+1</f>
        <v>8628</v>
      </c>
      <c r="P8654" s="15" t="n">
        <v>4537.5</v>
      </c>
      <c r="Q8654" s="0" t="n">
        <f aca="false">MATCH(P8654+1,$AB$9:$AB$14)+1</f>
        <v>3</v>
      </c>
      <c r="R8654" s="10" t="n">
        <f aca="false">INDEX($Y$9:$Y$14,Q8654)</f>
        <v>35</v>
      </c>
      <c r="S8654" s="13" t="n">
        <f aca="false">R8654</f>
        <v>35</v>
      </c>
      <c r="T8654" s="15"/>
    </row>
    <row r="8655" customFormat="false" ht="15" hidden="false" customHeight="false" outlineLevel="0" collapsed="false">
      <c r="O8655" s="0" t="n">
        <f aca="false">O8654+1</f>
        <v>8629</v>
      </c>
      <c r="P8655" s="15" t="n">
        <v>4686</v>
      </c>
      <c r="Q8655" s="0" t="n">
        <f aca="false">MATCH(P8655+1,$AB$9:$AB$14)+1</f>
        <v>4</v>
      </c>
      <c r="R8655" s="10" t="n">
        <f aca="false">INDEX($Y$9:$Y$14,Q8655)</f>
        <v>35</v>
      </c>
      <c r="S8655" s="13" t="n">
        <f aca="false">R8655</f>
        <v>35</v>
      </c>
      <c r="T8655" s="15"/>
    </row>
    <row r="8656" customFormat="false" ht="15" hidden="false" customHeight="false" outlineLevel="0" collapsed="false">
      <c r="O8656" s="0" t="n">
        <f aca="false">O8655+1</f>
        <v>8630</v>
      </c>
      <c r="P8656" s="15" t="n">
        <v>4693.5</v>
      </c>
      <c r="Q8656" s="0" t="n">
        <f aca="false">MATCH(P8656+1,$AB$9:$AB$14)+1</f>
        <v>4</v>
      </c>
      <c r="R8656" s="10" t="n">
        <f aca="false">INDEX($Y$9:$Y$14,Q8656)</f>
        <v>35</v>
      </c>
      <c r="S8656" s="13" t="n">
        <f aca="false">R8656</f>
        <v>35</v>
      </c>
      <c r="T8656" s="15"/>
    </row>
    <row r="8657" customFormat="false" ht="15" hidden="false" customHeight="false" outlineLevel="0" collapsed="false">
      <c r="O8657" s="0" t="n">
        <f aca="false">O8656+1</f>
        <v>8631</v>
      </c>
      <c r="P8657" s="15" t="n">
        <v>4512</v>
      </c>
      <c r="Q8657" s="0" t="n">
        <f aca="false">MATCH(P8657+1,$AB$9:$AB$14)+1</f>
        <v>3</v>
      </c>
      <c r="R8657" s="10" t="n">
        <f aca="false">INDEX($Y$9:$Y$14,Q8657)</f>
        <v>35</v>
      </c>
      <c r="S8657" s="13" t="n">
        <f aca="false">R8657</f>
        <v>35</v>
      </c>
      <c r="T8657" s="15"/>
    </row>
    <row r="8658" customFormat="false" ht="15" hidden="false" customHeight="false" outlineLevel="0" collapsed="false">
      <c r="O8658" s="0" t="n">
        <f aca="false">O8657+1</f>
        <v>8632</v>
      </c>
      <c r="P8658" s="15" t="n">
        <v>4453.5</v>
      </c>
      <c r="Q8658" s="0" t="n">
        <f aca="false">MATCH(P8658+1,$AB$9:$AB$14)+1</f>
        <v>3</v>
      </c>
      <c r="R8658" s="10" t="n">
        <f aca="false">INDEX($Y$9:$Y$14,Q8658)</f>
        <v>35</v>
      </c>
      <c r="S8658" s="13" t="n">
        <f aca="false">R8658</f>
        <v>35</v>
      </c>
      <c r="T8658" s="15"/>
    </row>
    <row r="8659" customFormat="false" ht="15" hidden="false" customHeight="false" outlineLevel="0" collapsed="false">
      <c r="O8659" s="0" t="n">
        <f aca="false">O8658+1</f>
        <v>8633</v>
      </c>
      <c r="P8659" s="15" t="n">
        <v>4426.5</v>
      </c>
      <c r="Q8659" s="0" t="n">
        <f aca="false">MATCH(P8659+1,$AB$9:$AB$14)+1</f>
        <v>3</v>
      </c>
      <c r="R8659" s="10" t="n">
        <f aca="false">INDEX($Y$9:$Y$14,Q8659)</f>
        <v>35</v>
      </c>
      <c r="S8659" s="13" t="n">
        <f aca="false">R8659</f>
        <v>35</v>
      </c>
      <c r="T8659" s="15"/>
    </row>
    <row r="8660" customFormat="false" ht="15" hidden="false" customHeight="false" outlineLevel="0" collapsed="false">
      <c r="O8660" s="0" t="n">
        <f aca="false">O8659+1</f>
        <v>8634</v>
      </c>
      <c r="P8660" s="15" t="n">
        <v>5151</v>
      </c>
      <c r="Q8660" s="0" t="n">
        <f aca="false">MATCH(P8660+1,$AB$9:$AB$14)+1</f>
        <v>4</v>
      </c>
      <c r="R8660" s="10" t="n">
        <f aca="false">INDEX($Y$9:$Y$14,Q8660)</f>
        <v>35</v>
      </c>
      <c r="S8660" s="13" t="n">
        <f aca="false">R8660</f>
        <v>35</v>
      </c>
      <c r="T8660" s="15"/>
    </row>
    <row r="8661" customFormat="false" ht="15" hidden="false" customHeight="false" outlineLevel="0" collapsed="false">
      <c r="O8661" s="0" t="n">
        <f aca="false">O8660+1</f>
        <v>8635</v>
      </c>
      <c r="P8661" s="15" t="n">
        <v>5217</v>
      </c>
      <c r="Q8661" s="0" t="n">
        <f aca="false">MATCH(P8661+1,$AB$9:$AB$14)+1</f>
        <v>4</v>
      </c>
      <c r="R8661" s="10" t="n">
        <f aca="false">INDEX($Y$9:$Y$14,Q8661)</f>
        <v>35</v>
      </c>
      <c r="S8661" s="13" t="n">
        <f aca="false">R8661</f>
        <v>35</v>
      </c>
      <c r="T8661" s="15"/>
    </row>
    <row r="8662" customFormat="false" ht="15" hidden="false" customHeight="false" outlineLevel="0" collapsed="false">
      <c r="O8662" s="0" t="n">
        <f aca="false">O8661+1</f>
        <v>8636</v>
      </c>
      <c r="P8662" s="15" t="n">
        <v>5005.5</v>
      </c>
      <c r="Q8662" s="0" t="n">
        <f aca="false">MATCH(P8662+1,$AB$9:$AB$14)+1</f>
        <v>4</v>
      </c>
      <c r="R8662" s="10" t="n">
        <f aca="false">INDEX($Y$9:$Y$14,Q8662)</f>
        <v>35</v>
      </c>
      <c r="S8662" s="13" t="n">
        <f aca="false">R8662</f>
        <v>35</v>
      </c>
      <c r="T8662" s="15"/>
    </row>
    <row r="8663" customFormat="false" ht="15" hidden="false" customHeight="false" outlineLevel="0" collapsed="false">
      <c r="O8663" s="0" t="n">
        <f aca="false">O8662+1</f>
        <v>8637</v>
      </c>
      <c r="P8663" s="15" t="n">
        <v>4746</v>
      </c>
      <c r="Q8663" s="0" t="n">
        <f aca="false">MATCH(P8663+1,$AB$9:$AB$14)+1</f>
        <v>4</v>
      </c>
      <c r="R8663" s="10" t="n">
        <f aca="false">INDEX($Y$9:$Y$14,Q8663)</f>
        <v>35</v>
      </c>
      <c r="S8663" s="13" t="n">
        <f aca="false">R8663</f>
        <v>35</v>
      </c>
      <c r="T8663" s="15"/>
    </row>
    <row r="8664" customFormat="false" ht="15" hidden="false" customHeight="false" outlineLevel="0" collapsed="false">
      <c r="O8664" s="0" t="n">
        <f aca="false">O8663+1</f>
        <v>8638</v>
      </c>
      <c r="P8664" s="15" t="n">
        <v>4300.5</v>
      </c>
      <c r="Q8664" s="0" t="n">
        <f aca="false">MATCH(P8664+1,$AB$9:$AB$14)+1</f>
        <v>3</v>
      </c>
      <c r="R8664" s="10" t="n">
        <f aca="false">INDEX($Y$9:$Y$14,Q8664)</f>
        <v>35</v>
      </c>
      <c r="S8664" s="13" t="n">
        <f aca="false">R8664</f>
        <v>35</v>
      </c>
      <c r="T8664" s="15"/>
    </row>
    <row r="8665" customFormat="false" ht="15" hidden="false" customHeight="false" outlineLevel="0" collapsed="false">
      <c r="O8665" s="0" t="n">
        <f aca="false">O8664+1</f>
        <v>8639</v>
      </c>
      <c r="P8665" s="15" t="n">
        <v>3885</v>
      </c>
      <c r="Q8665" s="0" t="n">
        <f aca="false">MATCH(P8665+1,$AB$9:$AB$14)+1</f>
        <v>3</v>
      </c>
      <c r="R8665" s="10" t="n">
        <f aca="false">INDEX($Y$9:$Y$14,Q8665)</f>
        <v>35</v>
      </c>
      <c r="S8665" s="13" t="n">
        <f aca="false">R8665</f>
        <v>35</v>
      </c>
      <c r="T8665" s="15"/>
    </row>
    <row r="8666" customFormat="false" ht="15" hidden="false" customHeight="false" outlineLevel="0" collapsed="false">
      <c r="O8666" s="0" t="n">
        <f aca="false">O8665+1</f>
        <v>8640</v>
      </c>
      <c r="P8666" s="15" t="n">
        <v>3600</v>
      </c>
      <c r="Q8666" s="0" t="n">
        <f aca="false">MATCH(P8666+1,$AB$9:$AB$14)+1</f>
        <v>3</v>
      </c>
      <c r="R8666" s="10" t="n">
        <f aca="false">INDEX($Y$9:$Y$14,Q8666)</f>
        <v>35</v>
      </c>
      <c r="S8666" s="13" t="n">
        <f aca="false">R8666</f>
        <v>35</v>
      </c>
      <c r="T8666" s="15"/>
    </row>
    <row r="8667" customFormat="false" ht="15" hidden="false" customHeight="false" outlineLevel="0" collapsed="false">
      <c r="O8667" s="0" t="n">
        <f aca="false">O8666+1</f>
        <v>8641</v>
      </c>
      <c r="P8667" s="15" t="n">
        <v>3474</v>
      </c>
      <c r="Q8667" s="0" t="n">
        <f aca="false">MATCH(P8667+1,$AB$9:$AB$14)+1</f>
        <v>2</v>
      </c>
      <c r="R8667" s="10" t="n">
        <f aca="false">INDEX($Y$9:$Y$14,Q8667)</f>
        <v>7</v>
      </c>
      <c r="S8667" s="13" t="n">
        <f aca="false">R8667</f>
        <v>7</v>
      </c>
      <c r="T8667" s="15"/>
    </row>
    <row r="8668" customFormat="false" ht="15" hidden="false" customHeight="false" outlineLevel="0" collapsed="false">
      <c r="O8668" s="0" t="n">
        <f aca="false">O8667+1</f>
        <v>8642</v>
      </c>
      <c r="P8668" s="15" t="n">
        <v>3405</v>
      </c>
      <c r="Q8668" s="0" t="n">
        <f aca="false">MATCH(P8668+1,$AB$9:$AB$14)+1</f>
        <v>2</v>
      </c>
      <c r="R8668" s="10" t="n">
        <f aca="false">INDEX($Y$9:$Y$14,Q8668)</f>
        <v>7</v>
      </c>
      <c r="S8668" s="13" t="n">
        <f aca="false">R8668</f>
        <v>7</v>
      </c>
      <c r="T8668" s="15"/>
    </row>
    <row r="8669" customFormat="false" ht="15" hidden="false" customHeight="false" outlineLevel="0" collapsed="false">
      <c r="O8669" s="0" t="n">
        <f aca="false">O8668+1</f>
        <v>8643</v>
      </c>
      <c r="P8669" s="15" t="n">
        <v>3295.5</v>
      </c>
      <c r="Q8669" s="0" t="n">
        <f aca="false">MATCH(P8669+1,$AB$9:$AB$14)+1</f>
        <v>2</v>
      </c>
      <c r="R8669" s="10" t="n">
        <f aca="false">INDEX($Y$9:$Y$14,Q8669)</f>
        <v>7</v>
      </c>
      <c r="S8669" s="13" t="n">
        <f aca="false">R8669</f>
        <v>7</v>
      </c>
      <c r="T8669" s="15"/>
    </row>
    <row r="8670" customFormat="false" ht="15" hidden="false" customHeight="false" outlineLevel="0" collapsed="false">
      <c r="O8670" s="0" t="n">
        <f aca="false">O8669+1</f>
        <v>8644</v>
      </c>
      <c r="P8670" s="15" t="n">
        <v>3328.5</v>
      </c>
      <c r="Q8670" s="0" t="n">
        <f aca="false">MATCH(P8670+1,$AB$9:$AB$14)+1</f>
        <v>2</v>
      </c>
      <c r="R8670" s="10" t="n">
        <f aca="false">INDEX($Y$9:$Y$14,Q8670)</f>
        <v>7</v>
      </c>
      <c r="S8670" s="13" t="n">
        <f aca="false">R8670</f>
        <v>7</v>
      </c>
      <c r="T8670" s="15"/>
    </row>
    <row r="8671" customFormat="false" ht="15" hidden="false" customHeight="false" outlineLevel="0" collapsed="false">
      <c r="O8671" s="0" t="n">
        <f aca="false">O8670+1</f>
        <v>8645</v>
      </c>
      <c r="P8671" s="15" t="n">
        <v>3351</v>
      </c>
      <c r="Q8671" s="0" t="n">
        <f aca="false">MATCH(P8671+1,$AB$9:$AB$14)+1</f>
        <v>2</v>
      </c>
      <c r="R8671" s="10" t="n">
        <f aca="false">INDEX($Y$9:$Y$14,Q8671)</f>
        <v>7</v>
      </c>
      <c r="S8671" s="13" t="n">
        <f aca="false">R8671</f>
        <v>7</v>
      </c>
      <c r="T8671" s="15"/>
    </row>
    <row r="8672" customFormat="false" ht="15" hidden="false" customHeight="false" outlineLevel="0" collapsed="false">
      <c r="O8672" s="0" t="n">
        <f aca="false">O8671+1</f>
        <v>8646</v>
      </c>
      <c r="P8672" s="15" t="n">
        <v>3556.5</v>
      </c>
      <c r="Q8672" s="0" t="n">
        <f aca="false">MATCH(P8672+1,$AB$9:$AB$14)+1</f>
        <v>2</v>
      </c>
      <c r="R8672" s="10" t="n">
        <f aca="false">INDEX($Y$9:$Y$14,Q8672)</f>
        <v>7</v>
      </c>
      <c r="S8672" s="13" t="n">
        <f aca="false">R8672</f>
        <v>7</v>
      </c>
      <c r="T8672" s="15"/>
    </row>
    <row r="8673" customFormat="false" ht="15" hidden="false" customHeight="false" outlineLevel="0" collapsed="false">
      <c r="O8673" s="0" t="n">
        <f aca="false">O8672+1</f>
        <v>8647</v>
      </c>
      <c r="P8673" s="15" t="n">
        <v>3582</v>
      </c>
      <c r="Q8673" s="0" t="n">
        <f aca="false">MATCH(P8673+1,$AB$9:$AB$14)+1</f>
        <v>2</v>
      </c>
      <c r="R8673" s="10" t="n">
        <f aca="false">INDEX($Y$9:$Y$14,Q8673)</f>
        <v>7</v>
      </c>
      <c r="S8673" s="13" t="n">
        <f aca="false">R8673</f>
        <v>7</v>
      </c>
      <c r="T8673" s="15"/>
    </row>
    <row r="8674" customFormat="false" ht="15" hidden="false" customHeight="false" outlineLevel="0" collapsed="false">
      <c r="O8674" s="0" t="n">
        <f aca="false">O8673+1</f>
        <v>8648</v>
      </c>
      <c r="P8674" s="15" t="n">
        <v>3991.5</v>
      </c>
      <c r="Q8674" s="0" t="n">
        <f aca="false">MATCH(P8674+1,$AB$9:$AB$14)+1</f>
        <v>3</v>
      </c>
      <c r="R8674" s="10" t="n">
        <f aca="false">INDEX($Y$9:$Y$14,Q8674)</f>
        <v>35</v>
      </c>
      <c r="S8674" s="13" t="n">
        <f aca="false">R8674</f>
        <v>35</v>
      </c>
      <c r="T8674" s="15"/>
    </row>
    <row r="8675" customFormat="false" ht="15" hidden="false" customHeight="false" outlineLevel="0" collapsed="false">
      <c r="O8675" s="0" t="n">
        <f aca="false">O8674+1</f>
        <v>8649</v>
      </c>
      <c r="P8675" s="15" t="n">
        <v>4437</v>
      </c>
      <c r="Q8675" s="0" t="n">
        <f aca="false">MATCH(P8675+1,$AB$9:$AB$14)+1</f>
        <v>3</v>
      </c>
      <c r="R8675" s="10" t="n">
        <f aca="false">INDEX($Y$9:$Y$14,Q8675)</f>
        <v>35</v>
      </c>
      <c r="S8675" s="13" t="n">
        <f aca="false">R8675</f>
        <v>35</v>
      </c>
      <c r="T8675" s="15"/>
    </row>
    <row r="8676" customFormat="false" ht="15" hidden="false" customHeight="false" outlineLevel="0" collapsed="false">
      <c r="O8676" s="0" t="n">
        <f aca="false">O8675+1</f>
        <v>8650</v>
      </c>
      <c r="P8676" s="15" t="n">
        <v>4737</v>
      </c>
      <c r="Q8676" s="0" t="n">
        <f aca="false">MATCH(P8676+1,$AB$9:$AB$14)+1</f>
        <v>4</v>
      </c>
      <c r="R8676" s="10" t="n">
        <f aca="false">INDEX($Y$9:$Y$14,Q8676)</f>
        <v>35</v>
      </c>
      <c r="S8676" s="13" t="n">
        <f aca="false">R8676</f>
        <v>35</v>
      </c>
      <c r="T8676" s="15"/>
    </row>
    <row r="8677" customFormat="false" ht="15" hidden="false" customHeight="false" outlineLevel="0" collapsed="false">
      <c r="O8677" s="0" t="n">
        <f aca="false">O8676+1</f>
        <v>8651</v>
      </c>
      <c r="P8677" s="15" t="n">
        <v>4959</v>
      </c>
      <c r="Q8677" s="0" t="n">
        <f aca="false">MATCH(P8677+1,$AB$9:$AB$14)+1</f>
        <v>4</v>
      </c>
      <c r="R8677" s="10" t="n">
        <f aca="false">INDEX($Y$9:$Y$14,Q8677)</f>
        <v>35</v>
      </c>
      <c r="S8677" s="13" t="n">
        <f aca="false">R8677</f>
        <v>35</v>
      </c>
      <c r="T8677" s="15"/>
    </row>
    <row r="8678" customFormat="false" ht="15" hidden="false" customHeight="false" outlineLevel="0" collapsed="false">
      <c r="O8678" s="0" t="n">
        <f aca="false">O8677+1</f>
        <v>8652</v>
      </c>
      <c r="P8678" s="15" t="n">
        <v>4537.5</v>
      </c>
      <c r="Q8678" s="0" t="n">
        <f aca="false">MATCH(P8678+1,$AB$9:$AB$14)+1</f>
        <v>3</v>
      </c>
      <c r="R8678" s="10" t="n">
        <f aca="false">INDEX($Y$9:$Y$14,Q8678)</f>
        <v>35</v>
      </c>
      <c r="S8678" s="13" t="n">
        <f aca="false">R8678</f>
        <v>35</v>
      </c>
      <c r="T8678" s="15"/>
    </row>
    <row r="8679" customFormat="false" ht="15" hidden="false" customHeight="false" outlineLevel="0" collapsed="false">
      <c r="O8679" s="0" t="n">
        <f aca="false">O8678+1</f>
        <v>8653</v>
      </c>
      <c r="P8679" s="15" t="n">
        <v>4686</v>
      </c>
      <c r="Q8679" s="0" t="n">
        <f aca="false">MATCH(P8679+1,$AB$9:$AB$14)+1</f>
        <v>4</v>
      </c>
      <c r="R8679" s="10" t="n">
        <f aca="false">INDEX($Y$9:$Y$14,Q8679)</f>
        <v>35</v>
      </c>
      <c r="S8679" s="13" t="n">
        <f aca="false">R8679</f>
        <v>35</v>
      </c>
      <c r="T8679" s="15"/>
    </row>
    <row r="8680" customFormat="false" ht="15" hidden="false" customHeight="false" outlineLevel="0" collapsed="false">
      <c r="O8680" s="0" t="n">
        <f aca="false">O8679+1</f>
        <v>8654</v>
      </c>
      <c r="P8680" s="15" t="n">
        <v>4693.5</v>
      </c>
      <c r="Q8680" s="0" t="n">
        <f aca="false">MATCH(P8680+1,$AB$9:$AB$14)+1</f>
        <v>4</v>
      </c>
      <c r="R8680" s="10" t="n">
        <f aca="false">INDEX($Y$9:$Y$14,Q8680)</f>
        <v>35</v>
      </c>
      <c r="S8680" s="13" t="n">
        <f aca="false">R8680</f>
        <v>35</v>
      </c>
      <c r="T8680" s="15"/>
    </row>
    <row r="8681" customFormat="false" ht="15" hidden="false" customHeight="false" outlineLevel="0" collapsed="false">
      <c r="O8681" s="0" t="n">
        <f aca="false">O8680+1</f>
        <v>8655</v>
      </c>
      <c r="P8681" s="15" t="n">
        <v>4512</v>
      </c>
      <c r="Q8681" s="0" t="n">
        <f aca="false">MATCH(P8681+1,$AB$9:$AB$14)+1</f>
        <v>3</v>
      </c>
      <c r="R8681" s="10" t="n">
        <f aca="false">INDEX($Y$9:$Y$14,Q8681)</f>
        <v>35</v>
      </c>
      <c r="S8681" s="13" t="n">
        <f aca="false">R8681</f>
        <v>35</v>
      </c>
      <c r="T8681" s="15"/>
    </row>
    <row r="8682" customFormat="false" ht="15" hidden="false" customHeight="false" outlineLevel="0" collapsed="false">
      <c r="O8682" s="0" t="n">
        <f aca="false">O8681+1</f>
        <v>8656</v>
      </c>
      <c r="P8682" s="15" t="n">
        <v>4453.5</v>
      </c>
      <c r="Q8682" s="0" t="n">
        <f aca="false">MATCH(P8682+1,$AB$9:$AB$14)+1</f>
        <v>3</v>
      </c>
      <c r="R8682" s="10" t="n">
        <f aca="false">INDEX($Y$9:$Y$14,Q8682)</f>
        <v>35</v>
      </c>
      <c r="S8682" s="13" t="n">
        <f aca="false">R8682</f>
        <v>35</v>
      </c>
      <c r="T8682" s="15"/>
    </row>
    <row r="8683" customFormat="false" ht="15" hidden="false" customHeight="false" outlineLevel="0" collapsed="false">
      <c r="O8683" s="0" t="n">
        <f aca="false">O8682+1</f>
        <v>8657</v>
      </c>
      <c r="P8683" s="15" t="n">
        <v>4426.5</v>
      </c>
      <c r="Q8683" s="0" t="n">
        <f aca="false">MATCH(P8683+1,$AB$9:$AB$14)+1</f>
        <v>3</v>
      </c>
      <c r="R8683" s="10" t="n">
        <f aca="false">INDEX($Y$9:$Y$14,Q8683)</f>
        <v>35</v>
      </c>
      <c r="S8683" s="13" t="n">
        <f aca="false">R8683</f>
        <v>35</v>
      </c>
      <c r="T8683" s="15"/>
    </row>
    <row r="8684" customFormat="false" ht="15" hidden="false" customHeight="false" outlineLevel="0" collapsed="false">
      <c r="O8684" s="0" t="n">
        <f aca="false">O8683+1</f>
        <v>8658</v>
      </c>
      <c r="P8684" s="15" t="n">
        <v>5151</v>
      </c>
      <c r="Q8684" s="0" t="n">
        <f aca="false">MATCH(P8684+1,$AB$9:$AB$14)+1</f>
        <v>4</v>
      </c>
      <c r="R8684" s="10" t="n">
        <f aca="false">INDEX($Y$9:$Y$14,Q8684)</f>
        <v>35</v>
      </c>
      <c r="S8684" s="13" t="n">
        <f aca="false">R8684</f>
        <v>35</v>
      </c>
      <c r="T8684" s="15"/>
    </row>
    <row r="8685" customFormat="false" ht="15" hidden="false" customHeight="false" outlineLevel="0" collapsed="false">
      <c r="O8685" s="0" t="n">
        <f aca="false">O8684+1</f>
        <v>8659</v>
      </c>
      <c r="P8685" s="15" t="n">
        <v>5217</v>
      </c>
      <c r="Q8685" s="0" t="n">
        <f aca="false">MATCH(P8685+1,$AB$9:$AB$14)+1</f>
        <v>4</v>
      </c>
      <c r="R8685" s="10" t="n">
        <f aca="false">INDEX($Y$9:$Y$14,Q8685)</f>
        <v>35</v>
      </c>
      <c r="S8685" s="13" t="n">
        <f aca="false">R8685</f>
        <v>35</v>
      </c>
      <c r="T8685" s="15"/>
    </row>
    <row r="8686" customFormat="false" ht="15" hidden="false" customHeight="false" outlineLevel="0" collapsed="false">
      <c r="O8686" s="0" t="n">
        <f aca="false">O8685+1</f>
        <v>8660</v>
      </c>
      <c r="P8686" s="15" t="n">
        <v>5005.5</v>
      </c>
      <c r="Q8686" s="0" t="n">
        <f aca="false">MATCH(P8686+1,$AB$9:$AB$14)+1</f>
        <v>4</v>
      </c>
      <c r="R8686" s="10" t="n">
        <f aca="false">INDEX($Y$9:$Y$14,Q8686)</f>
        <v>35</v>
      </c>
      <c r="S8686" s="13" t="n">
        <f aca="false">R8686</f>
        <v>35</v>
      </c>
      <c r="T8686" s="15"/>
    </row>
    <row r="8687" customFormat="false" ht="15" hidden="false" customHeight="false" outlineLevel="0" collapsed="false">
      <c r="O8687" s="0" t="n">
        <f aca="false">O8686+1</f>
        <v>8661</v>
      </c>
      <c r="P8687" s="15" t="n">
        <v>4746</v>
      </c>
      <c r="Q8687" s="0" t="n">
        <f aca="false">MATCH(P8687+1,$AB$9:$AB$14)+1</f>
        <v>4</v>
      </c>
      <c r="R8687" s="10" t="n">
        <f aca="false">INDEX($Y$9:$Y$14,Q8687)</f>
        <v>35</v>
      </c>
      <c r="S8687" s="13" t="n">
        <f aca="false">R8687</f>
        <v>35</v>
      </c>
      <c r="T8687" s="15"/>
    </row>
    <row r="8688" customFormat="false" ht="15" hidden="false" customHeight="false" outlineLevel="0" collapsed="false">
      <c r="O8688" s="0" t="n">
        <f aca="false">O8687+1</f>
        <v>8662</v>
      </c>
      <c r="P8688" s="15" t="n">
        <v>4300.5</v>
      </c>
      <c r="Q8688" s="0" t="n">
        <f aca="false">MATCH(P8688+1,$AB$9:$AB$14)+1</f>
        <v>3</v>
      </c>
      <c r="R8688" s="10" t="n">
        <f aca="false">INDEX($Y$9:$Y$14,Q8688)</f>
        <v>35</v>
      </c>
      <c r="S8688" s="13" t="n">
        <f aca="false">R8688</f>
        <v>35</v>
      </c>
      <c r="T8688" s="15"/>
    </row>
    <row r="8689" customFormat="false" ht="15" hidden="false" customHeight="false" outlineLevel="0" collapsed="false">
      <c r="O8689" s="0" t="n">
        <f aca="false">O8688+1</f>
        <v>8663</v>
      </c>
      <c r="P8689" s="15" t="n">
        <v>3885</v>
      </c>
      <c r="Q8689" s="0" t="n">
        <f aca="false">MATCH(P8689+1,$AB$9:$AB$14)+1</f>
        <v>3</v>
      </c>
      <c r="R8689" s="10" t="n">
        <f aca="false">INDEX($Y$9:$Y$14,Q8689)</f>
        <v>35</v>
      </c>
      <c r="S8689" s="13" t="n">
        <f aca="false">R8689</f>
        <v>35</v>
      </c>
      <c r="T8689" s="15"/>
    </row>
    <row r="8690" customFormat="false" ht="15" hidden="false" customHeight="false" outlineLevel="0" collapsed="false">
      <c r="O8690" s="0" t="n">
        <f aca="false">O8689+1</f>
        <v>8664</v>
      </c>
      <c r="P8690" s="15" t="n">
        <v>3600</v>
      </c>
      <c r="Q8690" s="0" t="n">
        <f aca="false">MATCH(P8690+1,$AB$9:$AB$14)+1</f>
        <v>3</v>
      </c>
      <c r="R8690" s="10" t="n">
        <f aca="false">INDEX($Y$9:$Y$14,Q8690)</f>
        <v>35</v>
      </c>
      <c r="S8690" s="13" t="n">
        <f aca="false">R8690</f>
        <v>35</v>
      </c>
      <c r="T8690" s="15"/>
    </row>
    <row r="8691" customFormat="false" ht="15" hidden="false" customHeight="false" outlineLevel="0" collapsed="false">
      <c r="O8691" s="0" t="n">
        <f aca="false">O8690+1</f>
        <v>8665</v>
      </c>
      <c r="P8691" s="15" t="n">
        <v>3474</v>
      </c>
      <c r="Q8691" s="0" t="n">
        <f aca="false">MATCH(P8691+1,$AB$9:$AB$14)+1</f>
        <v>2</v>
      </c>
      <c r="R8691" s="10" t="n">
        <f aca="false">INDEX($Y$9:$Y$14,Q8691)</f>
        <v>7</v>
      </c>
      <c r="S8691" s="13" t="n">
        <f aca="false">R8691</f>
        <v>7</v>
      </c>
      <c r="T8691" s="15"/>
    </row>
    <row r="8692" customFormat="false" ht="15" hidden="false" customHeight="false" outlineLevel="0" collapsed="false">
      <c r="O8692" s="0" t="n">
        <f aca="false">O8691+1</f>
        <v>8666</v>
      </c>
      <c r="P8692" s="15" t="n">
        <v>3405</v>
      </c>
      <c r="Q8692" s="0" t="n">
        <f aca="false">MATCH(P8692+1,$AB$9:$AB$14)+1</f>
        <v>2</v>
      </c>
      <c r="R8692" s="10" t="n">
        <f aca="false">INDEX($Y$9:$Y$14,Q8692)</f>
        <v>7</v>
      </c>
      <c r="S8692" s="13" t="n">
        <f aca="false">R8692</f>
        <v>7</v>
      </c>
      <c r="T8692" s="15"/>
    </row>
    <row r="8693" customFormat="false" ht="15" hidden="false" customHeight="false" outlineLevel="0" collapsed="false">
      <c r="O8693" s="0" t="n">
        <f aca="false">O8692+1</f>
        <v>8667</v>
      </c>
      <c r="P8693" s="15" t="n">
        <v>3295.5</v>
      </c>
      <c r="Q8693" s="0" t="n">
        <f aca="false">MATCH(P8693+1,$AB$9:$AB$14)+1</f>
        <v>2</v>
      </c>
      <c r="R8693" s="10" t="n">
        <f aca="false">INDEX($Y$9:$Y$14,Q8693)</f>
        <v>7</v>
      </c>
      <c r="S8693" s="13" t="n">
        <f aca="false">R8693</f>
        <v>7</v>
      </c>
      <c r="T8693" s="15"/>
    </row>
    <row r="8694" customFormat="false" ht="15" hidden="false" customHeight="false" outlineLevel="0" collapsed="false">
      <c r="O8694" s="0" t="n">
        <f aca="false">O8693+1</f>
        <v>8668</v>
      </c>
      <c r="P8694" s="15" t="n">
        <v>3328.5</v>
      </c>
      <c r="Q8694" s="0" t="n">
        <f aca="false">MATCH(P8694+1,$AB$9:$AB$14)+1</f>
        <v>2</v>
      </c>
      <c r="R8694" s="10" t="n">
        <f aca="false">INDEX($Y$9:$Y$14,Q8694)</f>
        <v>7</v>
      </c>
      <c r="S8694" s="13" t="n">
        <f aca="false">R8694</f>
        <v>7</v>
      </c>
      <c r="T8694" s="15"/>
    </row>
    <row r="8695" customFormat="false" ht="15" hidden="false" customHeight="false" outlineLevel="0" collapsed="false">
      <c r="O8695" s="0" t="n">
        <f aca="false">O8694+1</f>
        <v>8669</v>
      </c>
      <c r="P8695" s="15" t="n">
        <v>3351</v>
      </c>
      <c r="Q8695" s="0" t="n">
        <f aca="false">MATCH(P8695+1,$AB$9:$AB$14)+1</f>
        <v>2</v>
      </c>
      <c r="R8695" s="10" t="n">
        <f aca="false">INDEX($Y$9:$Y$14,Q8695)</f>
        <v>7</v>
      </c>
      <c r="S8695" s="13" t="n">
        <f aca="false">R8695</f>
        <v>7</v>
      </c>
      <c r="T8695" s="15"/>
    </row>
    <row r="8696" customFormat="false" ht="15" hidden="false" customHeight="false" outlineLevel="0" collapsed="false">
      <c r="O8696" s="0" t="n">
        <f aca="false">O8695+1</f>
        <v>8670</v>
      </c>
      <c r="P8696" s="15" t="n">
        <v>3556.5</v>
      </c>
      <c r="Q8696" s="0" t="n">
        <f aca="false">MATCH(P8696+1,$AB$9:$AB$14)+1</f>
        <v>2</v>
      </c>
      <c r="R8696" s="10" t="n">
        <f aca="false">INDEX($Y$9:$Y$14,Q8696)</f>
        <v>7</v>
      </c>
      <c r="S8696" s="13" t="n">
        <f aca="false">R8696</f>
        <v>7</v>
      </c>
      <c r="T8696" s="15"/>
    </row>
    <row r="8697" customFormat="false" ht="15" hidden="false" customHeight="false" outlineLevel="0" collapsed="false">
      <c r="O8697" s="0" t="n">
        <f aca="false">O8696+1</f>
        <v>8671</v>
      </c>
      <c r="P8697" s="15" t="n">
        <v>3582</v>
      </c>
      <c r="Q8697" s="0" t="n">
        <f aca="false">MATCH(P8697+1,$AB$9:$AB$14)+1</f>
        <v>2</v>
      </c>
      <c r="R8697" s="10" t="n">
        <f aca="false">INDEX($Y$9:$Y$14,Q8697)</f>
        <v>7</v>
      </c>
      <c r="S8697" s="13" t="n">
        <f aca="false">R8697</f>
        <v>7</v>
      </c>
      <c r="T8697" s="15"/>
    </row>
    <row r="8698" customFormat="false" ht="15" hidden="false" customHeight="false" outlineLevel="0" collapsed="false">
      <c r="O8698" s="0" t="n">
        <f aca="false">O8697+1</f>
        <v>8672</v>
      </c>
      <c r="P8698" s="15" t="n">
        <v>3991.5</v>
      </c>
      <c r="Q8698" s="0" t="n">
        <f aca="false">MATCH(P8698+1,$AB$9:$AB$14)+1</f>
        <v>3</v>
      </c>
      <c r="R8698" s="10" t="n">
        <f aca="false">INDEX($Y$9:$Y$14,Q8698)</f>
        <v>35</v>
      </c>
      <c r="S8698" s="13" t="n">
        <f aca="false">R8698</f>
        <v>35</v>
      </c>
      <c r="T8698" s="15"/>
    </row>
    <row r="8699" customFormat="false" ht="15" hidden="false" customHeight="false" outlineLevel="0" collapsed="false">
      <c r="O8699" s="0" t="n">
        <f aca="false">O8698+1</f>
        <v>8673</v>
      </c>
      <c r="P8699" s="15" t="n">
        <v>4437</v>
      </c>
      <c r="Q8699" s="0" t="n">
        <f aca="false">MATCH(P8699+1,$AB$9:$AB$14)+1</f>
        <v>3</v>
      </c>
      <c r="R8699" s="10" t="n">
        <f aca="false">INDEX($Y$9:$Y$14,Q8699)</f>
        <v>35</v>
      </c>
      <c r="S8699" s="13" t="n">
        <f aca="false">R8699</f>
        <v>35</v>
      </c>
      <c r="T8699" s="15"/>
    </row>
    <row r="8700" customFormat="false" ht="15" hidden="false" customHeight="false" outlineLevel="0" collapsed="false">
      <c r="O8700" s="0" t="n">
        <f aca="false">O8699+1</f>
        <v>8674</v>
      </c>
      <c r="P8700" s="15" t="n">
        <v>4737</v>
      </c>
      <c r="Q8700" s="0" t="n">
        <f aca="false">MATCH(P8700+1,$AB$9:$AB$14)+1</f>
        <v>4</v>
      </c>
      <c r="R8700" s="10" t="n">
        <f aca="false">INDEX($Y$9:$Y$14,Q8700)</f>
        <v>35</v>
      </c>
      <c r="S8700" s="13" t="n">
        <f aca="false">R8700</f>
        <v>35</v>
      </c>
      <c r="T8700" s="15"/>
    </row>
    <row r="8701" customFormat="false" ht="15" hidden="false" customHeight="false" outlineLevel="0" collapsed="false">
      <c r="O8701" s="0" t="n">
        <f aca="false">O8700+1</f>
        <v>8675</v>
      </c>
      <c r="P8701" s="15" t="n">
        <v>4959</v>
      </c>
      <c r="Q8701" s="0" t="n">
        <f aca="false">MATCH(P8701+1,$AB$9:$AB$14)+1</f>
        <v>4</v>
      </c>
      <c r="R8701" s="10" t="n">
        <f aca="false">INDEX($Y$9:$Y$14,Q8701)</f>
        <v>35</v>
      </c>
      <c r="S8701" s="13" t="n">
        <f aca="false">R8701</f>
        <v>35</v>
      </c>
      <c r="T8701" s="15"/>
    </row>
    <row r="8702" customFormat="false" ht="15" hidden="false" customHeight="false" outlineLevel="0" collapsed="false">
      <c r="O8702" s="0" t="n">
        <f aca="false">O8701+1</f>
        <v>8676</v>
      </c>
      <c r="P8702" s="15" t="n">
        <v>4537.5</v>
      </c>
      <c r="Q8702" s="0" t="n">
        <f aca="false">MATCH(P8702+1,$AB$9:$AB$14)+1</f>
        <v>3</v>
      </c>
      <c r="R8702" s="10" t="n">
        <f aca="false">INDEX($Y$9:$Y$14,Q8702)</f>
        <v>35</v>
      </c>
      <c r="S8702" s="13" t="n">
        <f aca="false">R8702</f>
        <v>35</v>
      </c>
      <c r="T8702" s="15"/>
    </row>
    <row r="8703" customFormat="false" ht="15" hidden="false" customHeight="false" outlineLevel="0" collapsed="false">
      <c r="O8703" s="0" t="n">
        <f aca="false">O8702+1</f>
        <v>8677</v>
      </c>
      <c r="P8703" s="15" t="n">
        <v>4686</v>
      </c>
      <c r="Q8703" s="0" t="n">
        <f aca="false">MATCH(P8703+1,$AB$9:$AB$14)+1</f>
        <v>4</v>
      </c>
      <c r="R8703" s="10" t="n">
        <f aca="false">INDEX($Y$9:$Y$14,Q8703)</f>
        <v>35</v>
      </c>
      <c r="S8703" s="13" t="n">
        <f aca="false">R8703</f>
        <v>35</v>
      </c>
      <c r="T8703" s="15"/>
    </row>
    <row r="8704" customFormat="false" ht="15" hidden="false" customHeight="false" outlineLevel="0" collapsed="false">
      <c r="O8704" s="0" t="n">
        <f aca="false">O8703+1</f>
        <v>8678</v>
      </c>
      <c r="P8704" s="15" t="n">
        <v>4693.5</v>
      </c>
      <c r="Q8704" s="0" t="n">
        <f aca="false">MATCH(P8704+1,$AB$9:$AB$14)+1</f>
        <v>4</v>
      </c>
      <c r="R8704" s="10" t="n">
        <f aca="false">INDEX($Y$9:$Y$14,Q8704)</f>
        <v>35</v>
      </c>
      <c r="S8704" s="13" t="n">
        <f aca="false">R8704</f>
        <v>35</v>
      </c>
      <c r="T8704" s="15"/>
    </row>
    <row r="8705" customFormat="false" ht="15" hidden="false" customHeight="false" outlineLevel="0" collapsed="false">
      <c r="O8705" s="0" t="n">
        <f aca="false">O8704+1</f>
        <v>8679</v>
      </c>
      <c r="P8705" s="15" t="n">
        <v>4512</v>
      </c>
      <c r="Q8705" s="0" t="n">
        <f aca="false">MATCH(P8705+1,$AB$9:$AB$14)+1</f>
        <v>3</v>
      </c>
      <c r="R8705" s="10" t="n">
        <f aca="false">INDEX($Y$9:$Y$14,Q8705)</f>
        <v>35</v>
      </c>
      <c r="S8705" s="13" t="n">
        <f aca="false">R8705</f>
        <v>35</v>
      </c>
      <c r="T8705" s="15"/>
    </row>
    <row r="8706" customFormat="false" ht="15" hidden="false" customHeight="false" outlineLevel="0" collapsed="false">
      <c r="O8706" s="0" t="n">
        <f aca="false">O8705+1</f>
        <v>8680</v>
      </c>
      <c r="P8706" s="15" t="n">
        <v>4453.5</v>
      </c>
      <c r="Q8706" s="0" t="n">
        <f aca="false">MATCH(P8706+1,$AB$9:$AB$14)+1</f>
        <v>3</v>
      </c>
      <c r="R8706" s="10" t="n">
        <f aca="false">INDEX($Y$9:$Y$14,Q8706)</f>
        <v>35</v>
      </c>
      <c r="S8706" s="13" t="n">
        <f aca="false">R8706</f>
        <v>35</v>
      </c>
      <c r="T8706" s="15"/>
    </row>
    <row r="8707" customFormat="false" ht="15" hidden="false" customHeight="false" outlineLevel="0" collapsed="false">
      <c r="O8707" s="0" t="n">
        <f aca="false">O8706+1</f>
        <v>8681</v>
      </c>
      <c r="P8707" s="15" t="n">
        <v>4426.5</v>
      </c>
      <c r="Q8707" s="0" t="n">
        <f aca="false">MATCH(P8707+1,$AB$9:$AB$14)+1</f>
        <v>3</v>
      </c>
      <c r="R8707" s="10" t="n">
        <f aca="false">INDEX($Y$9:$Y$14,Q8707)</f>
        <v>35</v>
      </c>
      <c r="S8707" s="13" t="n">
        <f aca="false">R8707</f>
        <v>35</v>
      </c>
      <c r="T8707" s="15"/>
    </row>
    <row r="8708" customFormat="false" ht="15" hidden="false" customHeight="false" outlineLevel="0" collapsed="false">
      <c r="O8708" s="0" t="n">
        <f aca="false">O8707+1</f>
        <v>8682</v>
      </c>
      <c r="P8708" s="15" t="n">
        <v>5151</v>
      </c>
      <c r="Q8708" s="0" t="n">
        <f aca="false">MATCH(P8708+1,$AB$9:$AB$14)+1</f>
        <v>4</v>
      </c>
      <c r="R8708" s="10" t="n">
        <f aca="false">INDEX($Y$9:$Y$14,Q8708)</f>
        <v>35</v>
      </c>
      <c r="S8708" s="13" t="n">
        <f aca="false">R8708</f>
        <v>35</v>
      </c>
      <c r="T8708" s="15"/>
    </row>
    <row r="8709" customFormat="false" ht="15" hidden="false" customHeight="false" outlineLevel="0" collapsed="false">
      <c r="O8709" s="0" t="n">
        <f aca="false">O8708+1</f>
        <v>8683</v>
      </c>
      <c r="P8709" s="15" t="n">
        <v>5217</v>
      </c>
      <c r="Q8709" s="0" t="n">
        <f aca="false">MATCH(P8709+1,$AB$9:$AB$14)+1</f>
        <v>4</v>
      </c>
      <c r="R8709" s="10" t="n">
        <f aca="false">INDEX($Y$9:$Y$14,Q8709)</f>
        <v>35</v>
      </c>
      <c r="S8709" s="13" t="n">
        <f aca="false">R8709</f>
        <v>35</v>
      </c>
      <c r="T8709" s="15"/>
    </row>
    <row r="8710" customFormat="false" ht="15" hidden="false" customHeight="false" outlineLevel="0" collapsed="false">
      <c r="O8710" s="0" t="n">
        <f aca="false">O8709+1</f>
        <v>8684</v>
      </c>
      <c r="P8710" s="15" t="n">
        <v>5005.5</v>
      </c>
      <c r="Q8710" s="0" t="n">
        <f aca="false">MATCH(P8710+1,$AB$9:$AB$14)+1</f>
        <v>4</v>
      </c>
      <c r="R8710" s="10" t="n">
        <f aca="false">INDEX($Y$9:$Y$14,Q8710)</f>
        <v>35</v>
      </c>
      <c r="S8710" s="13" t="n">
        <f aca="false">R8710</f>
        <v>35</v>
      </c>
      <c r="T8710" s="15"/>
    </row>
    <row r="8711" customFormat="false" ht="15" hidden="false" customHeight="false" outlineLevel="0" collapsed="false">
      <c r="O8711" s="0" t="n">
        <f aca="false">O8710+1</f>
        <v>8685</v>
      </c>
      <c r="P8711" s="15" t="n">
        <v>4746</v>
      </c>
      <c r="Q8711" s="0" t="n">
        <f aca="false">MATCH(P8711+1,$AB$9:$AB$14)+1</f>
        <v>4</v>
      </c>
      <c r="R8711" s="10" t="n">
        <f aca="false">INDEX($Y$9:$Y$14,Q8711)</f>
        <v>35</v>
      </c>
      <c r="S8711" s="13" t="n">
        <f aca="false">R8711</f>
        <v>35</v>
      </c>
      <c r="T8711" s="15"/>
    </row>
    <row r="8712" customFormat="false" ht="15" hidden="false" customHeight="false" outlineLevel="0" collapsed="false">
      <c r="O8712" s="0" t="n">
        <f aca="false">O8711+1</f>
        <v>8686</v>
      </c>
      <c r="P8712" s="15" t="n">
        <v>4300.5</v>
      </c>
      <c r="Q8712" s="0" t="n">
        <f aca="false">MATCH(P8712+1,$AB$9:$AB$14)+1</f>
        <v>3</v>
      </c>
      <c r="R8712" s="10" t="n">
        <f aca="false">INDEX($Y$9:$Y$14,Q8712)</f>
        <v>35</v>
      </c>
      <c r="S8712" s="13" t="n">
        <f aca="false">R8712</f>
        <v>35</v>
      </c>
      <c r="T8712" s="15"/>
    </row>
    <row r="8713" customFormat="false" ht="15" hidden="false" customHeight="false" outlineLevel="0" collapsed="false">
      <c r="O8713" s="0" t="n">
        <f aca="false">O8712+1</f>
        <v>8687</v>
      </c>
      <c r="P8713" s="15" t="n">
        <v>3885</v>
      </c>
      <c r="Q8713" s="0" t="n">
        <f aca="false">MATCH(P8713+1,$AB$9:$AB$14)+1</f>
        <v>3</v>
      </c>
      <c r="R8713" s="10" t="n">
        <f aca="false">INDEX($Y$9:$Y$14,Q8713)</f>
        <v>35</v>
      </c>
      <c r="S8713" s="13" t="n">
        <f aca="false">R8713</f>
        <v>35</v>
      </c>
      <c r="T8713" s="15"/>
    </row>
    <row r="8714" customFormat="false" ht="15" hidden="false" customHeight="false" outlineLevel="0" collapsed="false">
      <c r="O8714" s="0" t="n">
        <f aca="false">O8713+1</f>
        <v>8688</v>
      </c>
      <c r="P8714" s="15" t="n">
        <v>3600</v>
      </c>
      <c r="Q8714" s="0" t="n">
        <f aca="false">MATCH(P8714+1,$AB$9:$AB$14)+1</f>
        <v>3</v>
      </c>
      <c r="R8714" s="10" t="n">
        <f aca="false">INDEX($Y$9:$Y$14,Q8714)</f>
        <v>35</v>
      </c>
      <c r="S8714" s="13" t="n">
        <f aca="false">R8714</f>
        <v>35</v>
      </c>
      <c r="T8714" s="15"/>
    </row>
    <row r="8715" customFormat="false" ht="15" hidden="false" customHeight="false" outlineLevel="0" collapsed="false">
      <c r="O8715" s="0" t="n">
        <f aca="false">O8714+1</f>
        <v>8689</v>
      </c>
      <c r="P8715" s="15" t="n">
        <v>3816</v>
      </c>
      <c r="Q8715" s="0" t="n">
        <f aca="false">MATCH(P8715+1,$AB$9:$AB$14)+1</f>
        <v>3</v>
      </c>
      <c r="R8715" s="10" t="n">
        <f aca="false">INDEX($Y$9:$Y$14,Q8715)</f>
        <v>35</v>
      </c>
      <c r="S8715" s="13" t="n">
        <f aca="false">R8715</f>
        <v>35</v>
      </c>
      <c r="T8715" s="15"/>
    </row>
    <row r="8716" customFormat="false" ht="15" hidden="false" customHeight="false" outlineLevel="0" collapsed="false">
      <c r="O8716" s="0" t="n">
        <f aca="false">O8715+1</f>
        <v>8690</v>
      </c>
      <c r="P8716" s="15" t="n">
        <v>3775.5</v>
      </c>
      <c r="Q8716" s="0" t="n">
        <f aca="false">MATCH(P8716+1,$AB$9:$AB$14)+1</f>
        <v>3</v>
      </c>
      <c r="R8716" s="10" t="n">
        <f aca="false">INDEX($Y$9:$Y$14,Q8716)</f>
        <v>35</v>
      </c>
      <c r="S8716" s="13" t="n">
        <f aca="false">R8716</f>
        <v>35</v>
      </c>
      <c r="T8716" s="15"/>
    </row>
    <row r="8717" customFormat="false" ht="15" hidden="false" customHeight="false" outlineLevel="0" collapsed="false">
      <c r="O8717" s="0" t="n">
        <f aca="false">O8716+1</f>
        <v>8691</v>
      </c>
      <c r="P8717" s="15" t="n">
        <v>3691.5</v>
      </c>
      <c r="Q8717" s="0" t="n">
        <f aca="false">MATCH(P8717+1,$AB$9:$AB$14)+1</f>
        <v>3</v>
      </c>
      <c r="R8717" s="10" t="n">
        <f aca="false">INDEX($Y$9:$Y$14,Q8717)</f>
        <v>35</v>
      </c>
      <c r="S8717" s="13" t="n">
        <f aca="false">R8717</f>
        <v>35</v>
      </c>
      <c r="T8717" s="15"/>
    </row>
    <row r="8718" customFormat="false" ht="15" hidden="false" customHeight="false" outlineLevel="0" collapsed="false">
      <c r="O8718" s="0" t="n">
        <f aca="false">O8717+1</f>
        <v>8692</v>
      </c>
      <c r="P8718" s="15" t="n">
        <v>3702</v>
      </c>
      <c r="Q8718" s="0" t="n">
        <f aca="false">MATCH(P8718+1,$AB$9:$AB$14)+1</f>
        <v>3</v>
      </c>
      <c r="R8718" s="10" t="n">
        <f aca="false">INDEX($Y$9:$Y$14,Q8718)</f>
        <v>35</v>
      </c>
      <c r="S8718" s="13" t="n">
        <f aca="false">R8718</f>
        <v>35</v>
      </c>
      <c r="T8718" s="15"/>
    </row>
    <row r="8719" customFormat="false" ht="15" hidden="false" customHeight="false" outlineLevel="0" collapsed="false">
      <c r="O8719" s="0" t="n">
        <f aca="false">O8718+1</f>
        <v>8693</v>
      </c>
      <c r="P8719" s="15" t="n">
        <v>3732</v>
      </c>
      <c r="Q8719" s="0" t="n">
        <f aca="false">MATCH(P8719+1,$AB$9:$AB$14)+1</f>
        <v>3</v>
      </c>
      <c r="R8719" s="10" t="n">
        <f aca="false">INDEX($Y$9:$Y$14,Q8719)</f>
        <v>35</v>
      </c>
      <c r="S8719" s="13" t="n">
        <f aca="false">R8719</f>
        <v>35</v>
      </c>
      <c r="T8719" s="15"/>
    </row>
    <row r="8720" customFormat="false" ht="15" hidden="false" customHeight="false" outlineLevel="0" collapsed="false">
      <c r="O8720" s="0" t="n">
        <f aca="false">O8719+1</f>
        <v>8694</v>
      </c>
      <c r="P8720" s="15" t="n">
        <v>3807</v>
      </c>
      <c r="Q8720" s="0" t="n">
        <f aca="false">MATCH(P8720+1,$AB$9:$AB$14)+1</f>
        <v>3</v>
      </c>
      <c r="R8720" s="10" t="n">
        <f aca="false">INDEX($Y$9:$Y$14,Q8720)</f>
        <v>35</v>
      </c>
      <c r="S8720" s="13" t="n">
        <f aca="false">R8720</f>
        <v>35</v>
      </c>
      <c r="T8720" s="15"/>
    </row>
    <row r="8721" customFormat="false" ht="15" hidden="false" customHeight="false" outlineLevel="0" collapsed="false">
      <c r="O8721" s="0" t="n">
        <f aca="false">O8720+1</f>
        <v>8695</v>
      </c>
      <c r="P8721" s="15" t="n">
        <v>3690</v>
      </c>
      <c r="Q8721" s="0" t="n">
        <f aca="false">MATCH(P8721+1,$AB$9:$AB$14)+1</f>
        <v>3</v>
      </c>
      <c r="R8721" s="10" t="n">
        <f aca="false">INDEX($Y$9:$Y$14,Q8721)</f>
        <v>35</v>
      </c>
      <c r="S8721" s="13" t="n">
        <f aca="false">R8721</f>
        <v>35</v>
      </c>
      <c r="T8721" s="15"/>
    </row>
    <row r="8722" customFormat="false" ht="15" hidden="false" customHeight="false" outlineLevel="0" collapsed="false">
      <c r="O8722" s="0" t="n">
        <f aca="false">O8721+1</f>
        <v>8696</v>
      </c>
      <c r="P8722" s="15" t="n">
        <v>3981</v>
      </c>
      <c r="Q8722" s="0" t="n">
        <f aca="false">MATCH(P8722+1,$AB$9:$AB$14)+1</f>
        <v>3</v>
      </c>
      <c r="R8722" s="10" t="n">
        <f aca="false">INDEX($Y$9:$Y$14,Q8722)</f>
        <v>35</v>
      </c>
      <c r="S8722" s="13" t="n">
        <f aca="false">R8722</f>
        <v>35</v>
      </c>
      <c r="T8722" s="15"/>
    </row>
    <row r="8723" customFormat="false" ht="15" hidden="false" customHeight="false" outlineLevel="0" collapsed="false">
      <c r="O8723" s="0" t="n">
        <f aca="false">O8722+1</f>
        <v>8697</v>
      </c>
      <c r="P8723" s="15" t="n">
        <v>4470</v>
      </c>
      <c r="Q8723" s="0" t="n">
        <f aca="false">MATCH(P8723+1,$AB$9:$AB$14)+1</f>
        <v>3</v>
      </c>
      <c r="R8723" s="10" t="n">
        <f aca="false">INDEX($Y$9:$Y$14,Q8723)</f>
        <v>35</v>
      </c>
      <c r="S8723" s="13" t="n">
        <f aca="false">R8723</f>
        <v>35</v>
      </c>
      <c r="T8723" s="15"/>
    </row>
    <row r="8724" customFormat="false" ht="15" hidden="false" customHeight="false" outlineLevel="0" collapsed="false">
      <c r="O8724" s="0" t="n">
        <f aca="false">O8723+1</f>
        <v>8698</v>
      </c>
      <c r="P8724" s="15" t="n">
        <v>4660.5</v>
      </c>
      <c r="Q8724" s="0" t="n">
        <f aca="false">MATCH(P8724+1,$AB$9:$AB$14)+1</f>
        <v>4</v>
      </c>
      <c r="R8724" s="10" t="n">
        <f aca="false">INDEX($Y$9:$Y$14,Q8724)</f>
        <v>35</v>
      </c>
      <c r="S8724" s="13" t="n">
        <f aca="false">R8724</f>
        <v>35</v>
      </c>
      <c r="T8724" s="15"/>
    </row>
    <row r="8725" customFormat="false" ht="15" hidden="false" customHeight="false" outlineLevel="0" collapsed="false">
      <c r="O8725" s="0" t="n">
        <f aca="false">O8724+1</f>
        <v>8699</v>
      </c>
      <c r="P8725" s="15" t="n">
        <v>4845</v>
      </c>
      <c r="Q8725" s="0" t="n">
        <f aca="false">MATCH(P8725+1,$AB$9:$AB$14)+1</f>
        <v>4</v>
      </c>
      <c r="R8725" s="10" t="n">
        <f aca="false">INDEX($Y$9:$Y$14,Q8725)</f>
        <v>35</v>
      </c>
      <c r="S8725" s="13" t="n">
        <f aca="false">R8725</f>
        <v>35</v>
      </c>
      <c r="T8725" s="15"/>
    </row>
    <row r="8726" customFormat="false" ht="15" hidden="false" customHeight="false" outlineLevel="0" collapsed="false">
      <c r="O8726" s="0" t="n">
        <f aca="false">O8725+1</f>
        <v>8700</v>
      </c>
      <c r="P8726" s="15" t="n">
        <v>4656</v>
      </c>
      <c r="Q8726" s="0" t="n">
        <f aca="false">MATCH(P8726+1,$AB$9:$AB$14)+1</f>
        <v>4</v>
      </c>
      <c r="R8726" s="10" t="n">
        <f aca="false">INDEX($Y$9:$Y$14,Q8726)</f>
        <v>35</v>
      </c>
      <c r="S8726" s="13" t="n">
        <f aca="false">R8726</f>
        <v>35</v>
      </c>
      <c r="T8726" s="15"/>
    </row>
    <row r="8727" customFormat="false" ht="15" hidden="false" customHeight="false" outlineLevel="0" collapsed="false">
      <c r="O8727" s="0" t="n">
        <f aca="false">O8726+1</f>
        <v>8701</v>
      </c>
      <c r="P8727" s="15" t="n">
        <v>4629</v>
      </c>
      <c r="Q8727" s="0" t="n">
        <f aca="false">MATCH(P8727+1,$AB$9:$AB$14)+1</f>
        <v>4</v>
      </c>
      <c r="R8727" s="10" t="n">
        <f aca="false">INDEX($Y$9:$Y$14,Q8727)</f>
        <v>35</v>
      </c>
      <c r="S8727" s="13" t="n">
        <f aca="false">R8727</f>
        <v>35</v>
      </c>
      <c r="T8727" s="15"/>
    </row>
    <row r="8728" customFormat="false" ht="15" hidden="false" customHeight="false" outlineLevel="0" collapsed="false">
      <c r="O8728" s="0" t="n">
        <f aca="false">O8727+1</f>
        <v>8702</v>
      </c>
      <c r="P8728" s="15" t="n">
        <v>4650</v>
      </c>
      <c r="Q8728" s="0" t="n">
        <f aca="false">MATCH(P8728+1,$AB$9:$AB$14)+1</f>
        <v>4</v>
      </c>
      <c r="R8728" s="10" t="n">
        <f aca="false">INDEX($Y$9:$Y$14,Q8728)</f>
        <v>35</v>
      </c>
      <c r="S8728" s="13" t="n">
        <f aca="false">R8728</f>
        <v>35</v>
      </c>
      <c r="T8728" s="15"/>
    </row>
    <row r="8729" customFormat="false" ht="15" hidden="false" customHeight="false" outlineLevel="0" collapsed="false">
      <c r="O8729" s="0" t="n">
        <f aca="false">O8728+1</f>
        <v>8703</v>
      </c>
      <c r="P8729" s="15" t="n">
        <v>4507.5</v>
      </c>
      <c r="Q8729" s="0" t="n">
        <f aca="false">MATCH(P8729+1,$AB$9:$AB$14)+1</f>
        <v>3</v>
      </c>
      <c r="R8729" s="10" t="n">
        <f aca="false">INDEX($Y$9:$Y$14,Q8729)</f>
        <v>35</v>
      </c>
      <c r="S8729" s="13" t="n">
        <f aca="false">R8729</f>
        <v>35</v>
      </c>
      <c r="T8729" s="15"/>
    </row>
    <row r="8730" customFormat="false" ht="15" hidden="false" customHeight="false" outlineLevel="0" collapsed="false">
      <c r="O8730" s="0" t="n">
        <f aca="false">O8729+1</f>
        <v>8704</v>
      </c>
      <c r="P8730" s="15" t="n">
        <v>4398</v>
      </c>
      <c r="Q8730" s="0" t="n">
        <f aca="false">MATCH(P8730+1,$AB$9:$AB$14)+1</f>
        <v>3</v>
      </c>
      <c r="R8730" s="10" t="n">
        <f aca="false">INDEX($Y$9:$Y$14,Q8730)</f>
        <v>35</v>
      </c>
      <c r="S8730" s="13" t="n">
        <f aca="false">R8730</f>
        <v>35</v>
      </c>
      <c r="T8730" s="15"/>
    </row>
    <row r="8731" customFormat="false" ht="15" hidden="false" customHeight="false" outlineLevel="0" collapsed="false">
      <c r="O8731" s="0" t="n">
        <f aca="false">O8730+1</f>
        <v>8705</v>
      </c>
      <c r="P8731" s="15" t="n">
        <v>4422</v>
      </c>
      <c r="Q8731" s="0" t="n">
        <f aca="false">MATCH(P8731+1,$AB$9:$AB$14)+1</f>
        <v>3</v>
      </c>
      <c r="R8731" s="10" t="n">
        <f aca="false">INDEX($Y$9:$Y$14,Q8731)</f>
        <v>35</v>
      </c>
      <c r="S8731" s="13" t="n">
        <f aca="false">R8731</f>
        <v>35</v>
      </c>
      <c r="T8731" s="15"/>
    </row>
    <row r="8732" customFormat="false" ht="15" hidden="false" customHeight="false" outlineLevel="0" collapsed="false">
      <c r="O8732" s="0" t="n">
        <f aca="false">O8731+1</f>
        <v>8706</v>
      </c>
      <c r="P8732" s="15" t="n">
        <v>5311.5</v>
      </c>
      <c r="Q8732" s="0" t="n">
        <f aca="false">MATCH(P8732+1,$AB$9:$AB$14)+1</f>
        <v>4</v>
      </c>
      <c r="R8732" s="10" t="n">
        <f aca="false">INDEX($Y$9:$Y$14,Q8732)</f>
        <v>35</v>
      </c>
      <c r="S8732" s="13" t="n">
        <f aca="false">R8732</f>
        <v>35</v>
      </c>
      <c r="T8732" s="15"/>
    </row>
    <row r="8733" customFormat="false" ht="15" hidden="false" customHeight="false" outlineLevel="0" collapsed="false">
      <c r="O8733" s="0" t="n">
        <f aca="false">O8732+1</f>
        <v>8707</v>
      </c>
      <c r="P8733" s="15" t="n">
        <v>5379</v>
      </c>
      <c r="Q8733" s="0" t="n">
        <f aca="false">MATCH(P8733+1,$AB$9:$AB$14)+1</f>
        <v>4</v>
      </c>
      <c r="R8733" s="10" t="n">
        <f aca="false">INDEX($Y$9:$Y$14,Q8733)</f>
        <v>35</v>
      </c>
      <c r="S8733" s="13" t="n">
        <f aca="false">R8733</f>
        <v>35</v>
      </c>
      <c r="T8733" s="15"/>
    </row>
    <row r="8734" customFormat="false" ht="15" hidden="false" customHeight="false" outlineLevel="0" collapsed="false">
      <c r="O8734" s="0" t="n">
        <f aca="false">O8733+1</f>
        <v>8708</v>
      </c>
      <c r="P8734" s="15" t="n">
        <v>5211</v>
      </c>
      <c r="Q8734" s="0" t="n">
        <f aca="false">MATCH(P8734+1,$AB$9:$AB$14)+1</f>
        <v>4</v>
      </c>
      <c r="R8734" s="10" t="n">
        <f aca="false">INDEX($Y$9:$Y$14,Q8734)</f>
        <v>35</v>
      </c>
      <c r="S8734" s="13" t="n">
        <f aca="false">R8734</f>
        <v>35</v>
      </c>
      <c r="T8734" s="15"/>
    </row>
    <row r="8735" customFormat="false" ht="15" hidden="false" customHeight="false" outlineLevel="0" collapsed="false">
      <c r="O8735" s="0" t="n">
        <f aca="false">O8734+1</f>
        <v>8709</v>
      </c>
      <c r="P8735" s="15" t="n">
        <v>5022</v>
      </c>
      <c r="Q8735" s="0" t="n">
        <f aca="false">MATCH(P8735+1,$AB$9:$AB$14)+1</f>
        <v>4</v>
      </c>
      <c r="R8735" s="10" t="n">
        <f aca="false">INDEX($Y$9:$Y$14,Q8735)</f>
        <v>35</v>
      </c>
      <c r="S8735" s="13" t="n">
        <f aca="false">R8735</f>
        <v>35</v>
      </c>
      <c r="T8735" s="15"/>
    </row>
    <row r="8736" customFormat="false" ht="15" hidden="false" customHeight="false" outlineLevel="0" collapsed="false">
      <c r="O8736" s="0" t="n">
        <f aca="false">O8735+1</f>
        <v>8710</v>
      </c>
      <c r="P8736" s="15" t="n">
        <v>4683</v>
      </c>
      <c r="Q8736" s="0" t="n">
        <f aca="false">MATCH(P8736+1,$AB$9:$AB$14)+1</f>
        <v>4</v>
      </c>
      <c r="R8736" s="10" t="n">
        <f aca="false">INDEX($Y$9:$Y$14,Q8736)</f>
        <v>35</v>
      </c>
      <c r="S8736" s="13" t="n">
        <f aca="false">R8736</f>
        <v>35</v>
      </c>
      <c r="T8736" s="15"/>
    </row>
    <row r="8737" customFormat="false" ht="15" hidden="false" customHeight="false" outlineLevel="0" collapsed="false">
      <c r="O8737" s="0" t="n">
        <f aca="false">O8736+1</f>
        <v>8711</v>
      </c>
      <c r="P8737" s="15" t="n">
        <v>4173</v>
      </c>
      <c r="Q8737" s="0" t="n">
        <f aca="false">MATCH(P8737+1,$AB$9:$AB$14)+1</f>
        <v>3</v>
      </c>
      <c r="R8737" s="10" t="n">
        <f aca="false">INDEX($Y$9:$Y$14,Q8737)</f>
        <v>35</v>
      </c>
      <c r="S8737" s="13" t="n">
        <f aca="false">R8737</f>
        <v>35</v>
      </c>
      <c r="T8737" s="15"/>
    </row>
    <row r="8738" customFormat="false" ht="15" hidden="false" customHeight="false" outlineLevel="0" collapsed="false">
      <c r="O8738" s="0" t="n">
        <f aca="false">O8737+1</f>
        <v>8712</v>
      </c>
      <c r="P8738" s="15" t="n">
        <v>3870</v>
      </c>
      <c r="Q8738" s="0" t="n">
        <f aca="false">MATCH(P8738+1,$AB$9:$AB$14)+1</f>
        <v>3</v>
      </c>
      <c r="R8738" s="10" t="n">
        <f aca="false">INDEX($Y$9:$Y$14,Q8738)</f>
        <v>35</v>
      </c>
      <c r="S8738" s="13" t="n">
        <f aca="false">R8738</f>
        <v>35</v>
      </c>
      <c r="T8738" s="15"/>
    </row>
    <row r="8739" customFormat="false" ht="15" hidden="false" customHeight="false" outlineLevel="0" collapsed="false">
      <c r="O8739" s="0" t="n">
        <f aca="false">O8738+1</f>
        <v>8713</v>
      </c>
      <c r="P8739" s="15" t="n">
        <v>3673.5</v>
      </c>
      <c r="Q8739" s="0" t="n">
        <f aca="false">MATCH(P8739+1,$AB$9:$AB$14)+1</f>
        <v>3</v>
      </c>
      <c r="R8739" s="10" t="n">
        <f aca="false">INDEX($Y$9:$Y$14,Q8739)</f>
        <v>35</v>
      </c>
      <c r="S8739" s="13" t="n">
        <f aca="false">R8739</f>
        <v>35</v>
      </c>
      <c r="T8739" s="15"/>
    </row>
    <row r="8740" customFormat="false" ht="15" hidden="false" customHeight="false" outlineLevel="0" collapsed="false">
      <c r="O8740" s="0" t="n">
        <f aca="false">O8739+1</f>
        <v>8714</v>
      </c>
      <c r="P8740" s="15" t="n">
        <v>3594</v>
      </c>
      <c r="Q8740" s="0" t="n">
        <f aca="false">MATCH(P8740+1,$AB$9:$AB$14)+1</f>
        <v>2</v>
      </c>
      <c r="R8740" s="10" t="n">
        <f aca="false">INDEX($Y$9:$Y$14,Q8740)</f>
        <v>7</v>
      </c>
      <c r="S8740" s="13" t="n">
        <f aca="false">R8740</f>
        <v>7</v>
      </c>
      <c r="T8740" s="15"/>
    </row>
    <row r="8741" customFormat="false" ht="15" hidden="false" customHeight="false" outlineLevel="0" collapsed="false">
      <c r="O8741" s="0" t="n">
        <f aca="false">O8740+1</f>
        <v>8715</v>
      </c>
      <c r="P8741" s="15" t="n">
        <v>3565.5</v>
      </c>
      <c r="Q8741" s="0" t="n">
        <f aca="false">MATCH(P8741+1,$AB$9:$AB$14)+1</f>
        <v>2</v>
      </c>
      <c r="R8741" s="10" t="n">
        <f aca="false">INDEX($Y$9:$Y$14,Q8741)</f>
        <v>7</v>
      </c>
      <c r="S8741" s="13" t="n">
        <f aca="false">R8741</f>
        <v>7</v>
      </c>
      <c r="T8741" s="15"/>
    </row>
    <row r="8742" customFormat="false" ht="15" hidden="false" customHeight="false" outlineLevel="0" collapsed="false">
      <c r="O8742" s="0" t="n">
        <f aca="false">O8741+1</f>
        <v>8716</v>
      </c>
      <c r="P8742" s="15" t="n">
        <v>3529.5</v>
      </c>
      <c r="Q8742" s="0" t="n">
        <f aca="false">MATCH(P8742+1,$AB$9:$AB$14)+1</f>
        <v>2</v>
      </c>
      <c r="R8742" s="10" t="n">
        <f aca="false">INDEX($Y$9:$Y$14,Q8742)</f>
        <v>7</v>
      </c>
      <c r="S8742" s="13" t="n">
        <f aca="false">R8742</f>
        <v>7</v>
      </c>
      <c r="T8742" s="15"/>
    </row>
    <row r="8743" customFormat="false" ht="15" hidden="false" customHeight="false" outlineLevel="0" collapsed="false">
      <c r="O8743" s="0" t="n">
        <f aca="false">O8742+1</f>
        <v>8717</v>
      </c>
      <c r="P8743" s="15" t="n">
        <v>3559.5</v>
      </c>
      <c r="Q8743" s="0" t="n">
        <f aca="false">MATCH(P8743+1,$AB$9:$AB$14)+1</f>
        <v>2</v>
      </c>
      <c r="R8743" s="10" t="n">
        <f aca="false">INDEX($Y$9:$Y$14,Q8743)</f>
        <v>7</v>
      </c>
      <c r="S8743" s="13" t="n">
        <f aca="false">R8743</f>
        <v>7</v>
      </c>
      <c r="T8743" s="15"/>
    </row>
    <row r="8744" customFormat="false" ht="15" hidden="false" customHeight="false" outlineLevel="0" collapsed="false">
      <c r="O8744" s="0" t="n">
        <f aca="false">O8743+1</f>
        <v>8718</v>
      </c>
      <c r="P8744" s="15" t="n">
        <v>3609</v>
      </c>
      <c r="Q8744" s="0" t="n">
        <f aca="false">MATCH(P8744+1,$AB$9:$AB$14)+1</f>
        <v>3</v>
      </c>
      <c r="R8744" s="10" t="n">
        <f aca="false">INDEX($Y$9:$Y$14,Q8744)</f>
        <v>35</v>
      </c>
      <c r="S8744" s="13" t="n">
        <f aca="false">R8744</f>
        <v>35</v>
      </c>
      <c r="T8744" s="15"/>
    </row>
    <row r="8745" customFormat="false" ht="15" hidden="false" customHeight="false" outlineLevel="0" collapsed="false">
      <c r="O8745" s="0" t="n">
        <f aca="false">O8744+1</f>
        <v>8719</v>
      </c>
      <c r="P8745" s="15" t="n">
        <v>3388.5</v>
      </c>
      <c r="Q8745" s="0" t="n">
        <f aca="false">MATCH(P8745+1,$AB$9:$AB$14)+1</f>
        <v>2</v>
      </c>
      <c r="R8745" s="10" t="n">
        <f aca="false">INDEX($Y$9:$Y$14,Q8745)</f>
        <v>7</v>
      </c>
      <c r="S8745" s="13" t="n">
        <f aca="false">R8745</f>
        <v>7</v>
      </c>
      <c r="T8745" s="15"/>
    </row>
    <row r="8746" customFormat="false" ht="15" hidden="false" customHeight="false" outlineLevel="0" collapsed="false">
      <c r="O8746" s="0" t="n">
        <f aca="false">O8745+1</f>
        <v>8720</v>
      </c>
      <c r="P8746" s="15" t="n">
        <v>3448.5</v>
      </c>
      <c r="Q8746" s="0" t="n">
        <f aca="false">MATCH(P8746+1,$AB$9:$AB$14)+1</f>
        <v>2</v>
      </c>
      <c r="R8746" s="10" t="n">
        <f aca="false">INDEX($Y$9:$Y$14,Q8746)</f>
        <v>7</v>
      </c>
      <c r="S8746" s="13" t="n">
        <f aca="false">R8746</f>
        <v>7</v>
      </c>
      <c r="T8746" s="15"/>
    </row>
    <row r="8747" customFormat="false" ht="15" hidden="false" customHeight="false" outlineLevel="0" collapsed="false">
      <c r="O8747" s="0" t="n">
        <f aca="false">O8746+1</f>
        <v>8721</v>
      </c>
      <c r="P8747" s="15" t="n">
        <v>3589.5</v>
      </c>
      <c r="Q8747" s="0" t="n">
        <f aca="false">MATCH(P8747+1,$AB$9:$AB$14)+1</f>
        <v>2</v>
      </c>
      <c r="R8747" s="10" t="n">
        <f aca="false">INDEX($Y$9:$Y$14,Q8747)</f>
        <v>7</v>
      </c>
      <c r="S8747" s="13" t="n">
        <f aca="false">R8747</f>
        <v>7</v>
      </c>
      <c r="T8747" s="15"/>
    </row>
    <row r="8748" customFormat="false" ht="15" hidden="false" customHeight="false" outlineLevel="0" collapsed="false">
      <c r="O8748" s="0" t="n">
        <f aca="false">O8747+1</f>
        <v>8722</v>
      </c>
      <c r="P8748" s="15" t="n">
        <v>3795</v>
      </c>
      <c r="Q8748" s="0" t="n">
        <f aca="false">MATCH(P8748+1,$AB$9:$AB$14)+1</f>
        <v>3</v>
      </c>
      <c r="R8748" s="10" t="n">
        <f aca="false">INDEX($Y$9:$Y$14,Q8748)</f>
        <v>35</v>
      </c>
      <c r="S8748" s="13" t="n">
        <f aca="false">R8748</f>
        <v>35</v>
      </c>
      <c r="T8748" s="15"/>
    </row>
    <row r="8749" customFormat="false" ht="15" hidden="false" customHeight="false" outlineLevel="0" collapsed="false">
      <c r="O8749" s="0" t="n">
        <f aca="false">O8748+1</f>
        <v>8723</v>
      </c>
      <c r="P8749" s="15" t="n">
        <v>3922.5</v>
      </c>
      <c r="Q8749" s="0" t="n">
        <f aca="false">MATCH(P8749+1,$AB$9:$AB$14)+1</f>
        <v>3</v>
      </c>
      <c r="R8749" s="10" t="n">
        <f aca="false">INDEX($Y$9:$Y$14,Q8749)</f>
        <v>35</v>
      </c>
      <c r="S8749" s="13" t="n">
        <f aca="false">R8749</f>
        <v>35</v>
      </c>
      <c r="T8749" s="15"/>
    </row>
    <row r="8750" customFormat="false" ht="15" hidden="false" customHeight="false" outlineLevel="0" collapsed="false">
      <c r="O8750" s="0" t="n">
        <f aca="false">O8749+1</f>
        <v>8724</v>
      </c>
      <c r="P8750" s="15" t="n">
        <v>3841.5</v>
      </c>
      <c r="Q8750" s="0" t="n">
        <f aca="false">MATCH(P8750+1,$AB$9:$AB$14)+1</f>
        <v>3</v>
      </c>
      <c r="R8750" s="10" t="n">
        <f aca="false">INDEX($Y$9:$Y$14,Q8750)</f>
        <v>35</v>
      </c>
      <c r="S8750" s="13" t="n">
        <f aca="false">R8750</f>
        <v>35</v>
      </c>
      <c r="T8750" s="15"/>
    </row>
    <row r="8751" customFormat="false" ht="15" hidden="false" customHeight="false" outlineLevel="0" collapsed="false">
      <c r="O8751" s="0" t="n">
        <f aca="false">O8750+1</f>
        <v>8725</v>
      </c>
      <c r="P8751" s="15" t="n">
        <v>3804</v>
      </c>
      <c r="Q8751" s="0" t="n">
        <f aca="false">MATCH(P8751+1,$AB$9:$AB$14)+1</f>
        <v>3</v>
      </c>
      <c r="R8751" s="10" t="n">
        <f aca="false">INDEX($Y$9:$Y$14,Q8751)</f>
        <v>35</v>
      </c>
      <c r="S8751" s="13" t="n">
        <f aca="false">R8751</f>
        <v>35</v>
      </c>
      <c r="T8751" s="15"/>
    </row>
    <row r="8752" customFormat="false" ht="15" hidden="false" customHeight="false" outlineLevel="0" collapsed="false">
      <c r="O8752" s="0" t="n">
        <f aca="false">O8751+1</f>
        <v>8726</v>
      </c>
      <c r="P8752" s="15" t="n">
        <v>3768</v>
      </c>
      <c r="Q8752" s="0" t="n">
        <f aca="false">MATCH(P8752+1,$AB$9:$AB$14)+1</f>
        <v>3</v>
      </c>
      <c r="R8752" s="10" t="n">
        <f aca="false">INDEX($Y$9:$Y$14,Q8752)</f>
        <v>35</v>
      </c>
      <c r="S8752" s="13" t="n">
        <f aca="false">R8752</f>
        <v>35</v>
      </c>
      <c r="T8752" s="15"/>
    </row>
    <row r="8753" customFormat="false" ht="15" hidden="false" customHeight="false" outlineLevel="0" collapsed="false">
      <c r="O8753" s="0" t="n">
        <f aca="false">O8752+1</f>
        <v>8727</v>
      </c>
      <c r="P8753" s="15" t="n">
        <v>3691.5</v>
      </c>
      <c r="Q8753" s="0" t="n">
        <f aca="false">MATCH(P8753+1,$AB$9:$AB$14)+1</f>
        <v>3</v>
      </c>
      <c r="R8753" s="10" t="n">
        <f aca="false">INDEX($Y$9:$Y$14,Q8753)</f>
        <v>35</v>
      </c>
      <c r="S8753" s="13" t="n">
        <f aca="false">R8753</f>
        <v>35</v>
      </c>
      <c r="T8753" s="15"/>
    </row>
    <row r="8754" customFormat="false" ht="15" hidden="false" customHeight="false" outlineLevel="0" collapsed="false">
      <c r="O8754" s="0" t="n">
        <f aca="false">O8753+1</f>
        <v>8728</v>
      </c>
      <c r="P8754" s="15" t="n">
        <v>3622.5</v>
      </c>
      <c r="Q8754" s="0" t="n">
        <f aca="false">MATCH(P8754+1,$AB$9:$AB$14)+1</f>
        <v>3</v>
      </c>
      <c r="R8754" s="10" t="n">
        <f aca="false">INDEX($Y$9:$Y$14,Q8754)</f>
        <v>35</v>
      </c>
      <c r="S8754" s="13" t="n">
        <f aca="false">R8754</f>
        <v>35</v>
      </c>
      <c r="T8754" s="15"/>
    </row>
    <row r="8755" customFormat="false" ht="15" hidden="false" customHeight="false" outlineLevel="0" collapsed="false">
      <c r="O8755" s="0" t="n">
        <f aca="false">O8754+1</f>
        <v>8729</v>
      </c>
      <c r="P8755" s="15" t="n">
        <v>3693</v>
      </c>
      <c r="Q8755" s="0" t="n">
        <f aca="false">MATCH(P8755+1,$AB$9:$AB$14)+1</f>
        <v>3</v>
      </c>
      <c r="R8755" s="10" t="n">
        <f aca="false">INDEX($Y$9:$Y$14,Q8755)</f>
        <v>35</v>
      </c>
      <c r="S8755" s="13" t="n">
        <f aca="false">R8755</f>
        <v>35</v>
      </c>
      <c r="T8755" s="15"/>
    </row>
    <row r="8756" customFormat="false" ht="15" hidden="false" customHeight="false" outlineLevel="0" collapsed="false">
      <c r="O8756" s="0" t="n">
        <f aca="false">O8755+1</f>
        <v>8730</v>
      </c>
      <c r="P8756" s="15" t="n">
        <v>4767</v>
      </c>
      <c r="Q8756" s="0" t="n">
        <f aca="false">MATCH(P8756+1,$AB$9:$AB$14)+1</f>
        <v>4</v>
      </c>
      <c r="R8756" s="10" t="n">
        <f aca="false">INDEX($Y$9:$Y$14,Q8756)</f>
        <v>35</v>
      </c>
      <c r="S8756" s="13" t="n">
        <f aca="false">R8756</f>
        <v>35</v>
      </c>
      <c r="T8756" s="15"/>
    </row>
    <row r="8757" customFormat="false" ht="15" hidden="false" customHeight="false" outlineLevel="0" collapsed="false">
      <c r="O8757" s="0" t="n">
        <f aca="false">O8756+1</f>
        <v>8731</v>
      </c>
      <c r="P8757" s="15" t="n">
        <v>4935</v>
      </c>
      <c r="Q8757" s="0" t="n">
        <f aca="false">MATCH(P8757+1,$AB$9:$AB$14)+1</f>
        <v>4</v>
      </c>
      <c r="R8757" s="10" t="n">
        <f aca="false">INDEX($Y$9:$Y$14,Q8757)</f>
        <v>35</v>
      </c>
      <c r="S8757" s="13" t="n">
        <f aca="false">R8757</f>
        <v>35</v>
      </c>
      <c r="T8757" s="15"/>
    </row>
    <row r="8758" customFormat="false" ht="15" hidden="false" customHeight="false" outlineLevel="0" collapsed="false">
      <c r="O8758" s="0" t="n">
        <f aca="false">O8757+1</f>
        <v>8732</v>
      </c>
      <c r="P8758" s="15" t="n">
        <v>4894.5</v>
      </c>
      <c r="Q8758" s="0" t="n">
        <f aca="false">MATCH(P8758+1,$AB$9:$AB$14)+1</f>
        <v>4</v>
      </c>
      <c r="R8758" s="10" t="n">
        <f aca="false">INDEX($Y$9:$Y$14,Q8758)</f>
        <v>35</v>
      </c>
      <c r="S8758" s="13" t="n">
        <f aca="false">R8758</f>
        <v>35</v>
      </c>
      <c r="T8758" s="15"/>
    </row>
    <row r="8759" customFormat="false" ht="15" hidden="false" customHeight="false" outlineLevel="0" collapsed="false">
      <c r="O8759" s="0" t="n">
        <f aca="false">O8758+1</f>
        <v>8733</v>
      </c>
      <c r="P8759" s="15" t="n">
        <v>4689</v>
      </c>
      <c r="Q8759" s="0" t="n">
        <f aca="false">MATCH(P8759+1,$AB$9:$AB$14)+1</f>
        <v>4</v>
      </c>
      <c r="R8759" s="10" t="n">
        <f aca="false">INDEX($Y$9:$Y$14,Q8759)</f>
        <v>35</v>
      </c>
      <c r="S8759" s="13" t="n">
        <f aca="false">R8759</f>
        <v>35</v>
      </c>
      <c r="T8759" s="15"/>
    </row>
    <row r="8760" customFormat="false" ht="15" hidden="false" customHeight="false" outlineLevel="0" collapsed="false">
      <c r="O8760" s="0" t="n">
        <f aca="false">O8759+1</f>
        <v>8734</v>
      </c>
      <c r="P8760" s="15" t="n">
        <v>4288.5</v>
      </c>
      <c r="Q8760" s="0" t="n">
        <f aca="false">MATCH(P8760+1,$AB$9:$AB$14)+1</f>
        <v>3</v>
      </c>
      <c r="R8760" s="10" t="n">
        <f aca="false">INDEX($Y$9:$Y$14,Q8760)</f>
        <v>35</v>
      </c>
      <c r="S8760" s="13" t="n">
        <f aca="false">R8760</f>
        <v>35</v>
      </c>
      <c r="T8760" s="15"/>
    </row>
    <row r="8761" customFormat="false" ht="15" hidden="false" customHeight="false" outlineLevel="0" collapsed="false">
      <c r="O8761" s="0" t="n">
        <f aca="false">O8760+1</f>
        <v>8735</v>
      </c>
      <c r="P8761" s="15" t="n">
        <v>3901.5</v>
      </c>
      <c r="Q8761" s="0" t="n">
        <f aca="false">MATCH(P8761+1,$AB$9:$AB$14)+1</f>
        <v>3</v>
      </c>
      <c r="R8761" s="10" t="n">
        <f aca="false">INDEX($Y$9:$Y$14,Q8761)</f>
        <v>35</v>
      </c>
      <c r="S8761" s="13" t="n">
        <f aca="false">R8761</f>
        <v>35</v>
      </c>
      <c r="T8761" s="15"/>
    </row>
    <row r="8762" customFormat="false" ht="15" hidden="false" customHeight="false" outlineLevel="0" collapsed="false">
      <c r="O8762" s="0" t="n">
        <f aca="false">O8761+1</f>
        <v>8736</v>
      </c>
      <c r="P8762" s="15" t="n">
        <v>3600</v>
      </c>
      <c r="Q8762" s="0" t="n">
        <f aca="false">MATCH(P8762+1,$AB$9:$AB$14)+1</f>
        <v>3</v>
      </c>
      <c r="R8762" s="10" t="n">
        <f aca="false">INDEX($Y$9:$Y$14,Q8762)</f>
        <v>35</v>
      </c>
      <c r="S8762" s="13" t="n">
        <f aca="false">R8762</f>
        <v>35</v>
      </c>
      <c r="T8762" s="15"/>
    </row>
    <row r="8763" customFormat="false" ht="15" hidden="false" customHeight="false" outlineLevel="0" collapsed="false">
      <c r="O8763" s="0" t="n">
        <f aca="false">O8762+1</f>
        <v>8737</v>
      </c>
      <c r="P8763" s="15" t="n">
        <v>3474</v>
      </c>
      <c r="Q8763" s="0" t="n">
        <f aca="false">MATCH(P8763+1,$AB$9:$AB$14)+1</f>
        <v>2</v>
      </c>
      <c r="R8763" s="10" t="n">
        <f aca="false">INDEX($Y$9:$Y$14,Q8763)</f>
        <v>7</v>
      </c>
      <c r="S8763" s="13" t="n">
        <f aca="false">R8763</f>
        <v>7</v>
      </c>
      <c r="T8763" s="15"/>
    </row>
    <row r="8764" customFormat="false" ht="15" hidden="false" customHeight="false" outlineLevel="0" collapsed="false">
      <c r="O8764" s="0" t="n">
        <f aca="false">O8763+1</f>
        <v>8738</v>
      </c>
      <c r="P8764" s="15" t="n">
        <v>3405</v>
      </c>
      <c r="Q8764" s="0" t="n">
        <f aca="false">MATCH(P8764+1,$AB$9:$AB$14)+1</f>
        <v>2</v>
      </c>
      <c r="R8764" s="10" t="n">
        <f aca="false">INDEX($Y$9:$Y$14,Q8764)</f>
        <v>7</v>
      </c>
      <c r="S8764" s="13" t="n">
        <f aca="false">R8764</f>
        <v>7</v>
      </c>
      <c r="T8764" s="15"/>
    </row>
    <row r="8765" customFormat="false" ht="15" hidden="false" customHeight="false" outlineLevel="0" collapsed="false">
      <c r="O8765" s="0" t="n">
        <f aca="false">O8764+1</f>
        <v>8739</v>
      </c>
      <c r="P8765" s="15" t="n">
        <v>3295.5</v>
      </c>
      <c r="Q8765" s="0" t="n">
        <f aca="false">MATCH(P8765+1,$AB$9:$AB$14)+1</f>
        <v>2</v>
      </c>
      <c r="R8765" s="10" t="n">
        <f aca="false">INDEX($Y$9:$Y$14,Q8765)</f>
        <v>7</v>
      </c>
      <c r="S8765" s="13" t="n">
        <f aca="false">R8765</f>
        <v>7</v>
      </c>
      <c r="T8765" s="15"/>
    </row>
    <row r="8766" customFormat="false" ht="15" hidden="false" customHeight="false" outlineLevel="0" collapsed="false">
      <c r="O8766" s="0" t="n">
        <f aca="false">O8765+1</f>
        <v>8740</v>
      </c>
      <c r="P8766" s="15" t="n">
        <v>3328.5</v>
      </c>
      <c r="Q8766" s="0" t="n">
        <f aca="false">MATCH(P8766+1,$AB$9:$AB$14)+1</f>
        <v>2</v>
      </c>
      <c r="R8766" s="10" t="n">
        <f aca="false">INDEX($Y$9:$Y$14,Q8766)</f>
        <v>7</v>
      </c>
      <c r="S8766" s="13" t="n">
        <f aca="false">R8766</f>
        <v>7</v>
      </c>
      <c r="T8766" s="15"/>
    </row>
    <row r="8767" customFormat="false" ht="15" hidden="false" customHeight="false" outlineLevel="0" collapsed="false">
      <c r="O8767" s="0" t="n">
        <f aca="false">O8766+1</f>
        <v>8741</v>
      </c>
      <c r="P8767" s="15" t="n">
        <v>3351</v>
      </c>
      <c r="Q8767" s="0" t="n">
        <f aca="false">MATCH(P8767+1,$AB$9:$AB$14)+1</f>
        <v>2</v>
      </c>
      <c r="R8767" s="10" t="n">
        <f aca="false">INDEX($Y$9:$Y$14,Q8767)</f>
        <v>7</v>
      </c>
      <c r="S8767" s="13" t="n">
        <f aca="false">R8767</f>
        <v>7</v>
      </c>
      <c r="T8767" s="15"/>
    </row>
    <row r="8768" customFormat="false" ht="15" hidden="false" customHeight="false" outlineLevel="0" collapsed="false">
      <c r="O8768" s="0" t="n">
        <f aca="false">O8767+1</f>
        <v>8742</v>
      </c>
      <c r="P8768" s="15" t="n">
        <v>3556.5</v>
      </c>
      <c r="Q8768" s="0" t="n">
        <f aca="false">MATCH(P8768+1,$AB$9:$AB$14)+1</f>
        <v>2</v>
      </c>
      <c r="R8768" s="10" t="n">
        <f aca="false">INDEX($Y$9:$Y$14,Q8768)</f>
        <v>7</v>
      </c>
      <c r="S8768" s="13" t="n">
        <f aca="false">R8768</f>
        <v>7</v>
      </c>
      <c r="T8768" s="15"/>
    </row>
    <row r="8769" customFormat="false" ht="15" hidden="false" customHeight="false" outlineLevel="0" collapsed="false">
      <c r="O8769" s="0" t="n">
        <f aca="false">O8768+1</f>
        <v>8743</v>
      </c>
      <c r="P8769" s="15" t="n">
        <v>3582</v>
      </c>
      <c r="Q8769" s="0" t="n">
        <f aca="false">MATCH(P8769+1,$AB$9:$AB$14)+1</f>
        <v>2</v>
      </c>
      <c r="R8769" s="10" t="n">
        <f aca="false">INDEX($Y$9:$Y$14,Q8769)</f>
        <v>7</v>
      </c>
      <c r="S8769" s="13" t="n">
        <f aca="false">R8769</f>
        <v>7</v>
      </c>
      <c r="T8769" s="15"/>
    </row>
    <row r="8770" customFormat="false" ht="15" hidden="false" customHeight="false" outlineLevel="0" collapsed="false">
      <c r="O8770" s="0" t="n">
        <f aca="false">O8769+1</f>
        <v>8744</v>
      </c>
      <c r="P8770" s="15" t="n">
        <v>3991.5</v>
      </c>
      <c r="Q8770" s="0" t="n">
        <f aca="false">MATCH(P8770+1,$AB$9:$AB$14)+1</f>
        <v>3</v>
      </c>
      <c r="R8770" s="10" t="n">
        <f aca="false">INDEX($Y$9:$Y$14,Q8770)</f>
        <v>35</v>
      </c>
      <c r="S8770" s="13" t="n">
        <f aca="false">R8770</f>
        <v>35</v>
      </c>
      <c r="T8770" s="15"/>
    </row>
    <row r="8771" customFormat="false" ht="15" hidden="false" customHeight="false" outlineLevel="0" collapsed="false">
      <c r="O8771" s="0" t="n">
        <f aca="false">O8770+1</f>
        <v>8745</v>
      </c>
      <c r="P8771" s="15" t="n">
        <v>4437</v>
      </c>
      <c r="Q8771" s="0" t="n">
        <f aca="false">MATCH(P8771+1,$AB$9:$AB$14)+1</f>
        <v>3</v>
      </c>
      <c r="R8771" s="10" t="n">
        <f aca="false">INDEX($Y$9:$Y$14,Q8771)</f>
        <v>35</v>
      </c>
      <c r="S8771" s="13" t="n">
        <f aca="false">R8771</f>
        <v>35</v>
      </c>
      <c r="T8771" s="15"/>
    </row>
    <row r="8772" customFormat="false" ht="15" hidden="false" customHeight="false" outlineLevel="0" collapsed="false">
      <c r="O8772" s="0" t="n">
        <f aca="false">O8771+1</f>
        <v>8746</v>
      </c>
      <c r="P8772" s="15" t="n">
        <v>4737</v>
      </c>
      <c r="Q8772" s="0" t="n">
        <f aca="false">MATCH(P8772+1,$AB$9:$AB$14)+1</f>
        <v>4</v>
      </c>
      <c r="R8772" s="10" t="n">
        <f aca="false">INDEX($Y$9:$Y$14,Q8772)</f>
        <v>35</v>
      </c>
      <c r="S8772" s="13" t="n">
        <f aca="false">R8772</f>
        <v>35</v>
      </c>
      <c r="T8772" s="15"/>
    </row>
    <row r="8773" customFormat="false" ht="15" hidden="false" customHeight="false" outlineLevel="0" collapsed="false">
      <c r="O8773" s="0" t="n">
        <f aca="false">O8772+1</f>
        <v>8747</v>
      </c>
      <c r="P8773" s="15" t="n">
        <v>4959</v>
      </c>
      <c r="Q8773" s="0" t="n">
        <f aca="false">MATCH(P8773+1,$AB$9:$AB$14)+1</f>
        <v>4</v>
      </c>
      <c r="R8773" s="10" t="n">
        <f aca="false">INDEX($Y$9:$Y$14,Q8773)</f>
        <v>35</v>
      </c>
      <c r="S8773" s="13" t="n">
        <f aca="false">R8773</f>
        <v>35</v>
      </c>
      <c r="T8773" s="15"/>
    </row>
    <row r="8774" customFormat="false" ht="15" hidden="false" customHeight="false" outlineLevel="0" collapsed="false">
      <c r="O8774" s="0" t="n">
        <f aca="false">O8773+1</f>
        <v>8748</v>
      </c>
      <c r="P8774" s="15" t="n">
        <v>4537.5</v>
      </c>
      <c r="Q8774" s="0" t="n">
        <f aca="false">MATCH(P8774+1,$AB$9:$AB$14)+1</f>
        <v>3</v>
      </c>
      <c r="R8774" s="10" t="n">
        <f aca="false">INDEX($Y$9:$Y$14,Q8774)</f>
        <v>35</v>
      </c>
      <c r="S8774" s="13" t="n">
        <f aca="false">R8774</f>
        <v>35</v>
      </c>
      <c r="T8774" s="15"/>
    </row>
    <row r="8775" customFormat="false" ht="15" hidden="false" customHeight="false" outlineLevel="0" collapsed="false">
      <c r="O8775" s="0" t="n">
        <f aca="false">O8774+1</f>
        <v>8749</v>
      </c>
      <c r="P8775" s="15" t="n">
        <v>4686</v>
      </c>
      <c r="Q8775" s="0" t="n">
        <f aca="false">MATCH(P8775+1,$AB$9:$AB$14)+1</f>
        <v>4</v>
      </c>
      <c r="R8775" s="10" t="n">
        <f aca="false">INDEX($Y$9:$Y$14,Q8775)</f>
        <v>35</v>
      </c>
      <c r="S8775" s="13" t="n">
        <f aca="false">R8775</f>
        <v>35</v>
      </c>
      <c r="T8775" s="15"/>
    </row>
    <row r="8776" customFormat="false" ht="15" hidden="false" customHeight="false" outlineLevel="0" collapsed="false">
      <c r="O8776" s="0" t="n">
        <f aca="false">O8775+1</f>
        <v>8750</v>
      </c>
      <c r="P8776" s="15" t="n">
        <v>4693.5</v>
      </c>
      <c r="Q8776" s="0" t="n">
        <f aca="false">MATCH(P8776+1,$AB$9:$AB$14)+1</f>
        <v>4</v>
      </c>
      <c r="R8776" s="10" t="n">
        <f aca="false">INDEX($Y$9:$Y$14,Q8776)</f>
        <v>35</v>
      </c>
      <c r="S8776" s="13" t="n">
        <f aca="false">R8776</f>
        <v>35</v>
      </c>
      <c r="T8776" s="15"/>
    </row>
    <row r="8777" customFormat="false" ht="15" hidden="false" customHeight="false" outlineLevel="0" collapsed="false">
      <c r="O8777" s="0" t="n">
        <f aca="false">O8776+1</f>
        <v>8751</v>
      </c>
      <c r="P8777" s="15" t="n">
        <v>4512</v>
      </c>
      <c r="Q8777" s="0" t="n">
        <f aca="false">MATCH(P8777+1,$AB$9:$AB$14)+1</f>
        <v>3</v>
      </c>
      <c r="R8777" s="10" t="n">
        <f aca="false">INDEX($Y$9:$Y$14,Q8777)</f>
        <v>35</v>
      </c>
      <c r="S8777" s="13" t="n">
        <f aca="false">R8777</f>
        <v>35</v>
      </c>
      <c r="T8777" s="15"/>
    </row>
    <row r="8778" customFormat="false" ht="15" hidden="false" customHeight="false" outlineLevel="0" collapsed="false">
      <c r="O8778" s="0" t="n">
        <f aca="false">O8777+1</f>
        <v>8752</v>
      </c>
      <c r="P8778" s="15" t="n">
        <v>4453.5</v>
      </c>
      <c r="Q8778" s="0" t="n">
        <f aca="false">MATCH(P8778+1,$AB$9:$AB$14)+1</f>
        <v>3</v>
      </c>
      <c r="R8778" s="10" t="n">
        <f aca="false">INDEX($Y$9:$Y$14,Q8778)</f>
        <v>35</v>
      </c>
      <c r="S8778" s="13" t="n">
        <f aca="false">R8778</f>
        <v>35</v>
      </c>
      <c r="T8778" s="15"/>
    </row>
    <row r="8779" customFormat="false" ht="15" hidden="false" customHeight="false" outlineLevel="0" collapsed="false">
      <c r="O8779" s="0" t="n">
        <f aca="false">O8778+1</f>
        <v>8753</v>
      </c>
      <c r="P8779" s="15" t="n">
        <v>4426.5</v>
      </c>
      <c r="Q8779" s="0" t="n">
        <f aca="false">MATCH(P8779+1,$AB$9:$AB$14)+1</f>
        <v>3</v>
      </c>
      <c r="R8779" s="10" t="n">
        <f aca="false">INDEX($Y$9:$Y$14,Q8779)</f>
        <v>35</v>
      </c>
      <c r="S8779" s="13" t="n">
        <f aca="false">R8779</f>
        <v>35</v>
      </c>
      <c r="T8779" s="15"/>
    </row>
    <row r="8780" customFormat="false" ht="15" hidden="false" customHeight="false" outlineLevel="0" collapsed="false">
      <c r="O8780" s="0" t="n">
        <f aca="false">O8779+1</f>
        <v>8754</v>
      </c>
      <c r="P8780" s="15" t="n">
        <v>5151</v>
      </c>
      <c r="Q8780" s="0" t="n">
        <f aca="false">MATCH(P8780+1,$AB$9:$AB$14)+1</f>
        <v>4</v>
      </c>
      <c r="R8780" s="10" t="n">
        <f aca="false">INDEX($Y$9:$Y$14,Q8780)</f>
        <v>35</v>
      </c>
      <c r="S8780" s="13" t="n">
        <f aca="false">R8780</f>
        <v>35</v>
      </c>
      <c r="T8780" s="15"/>
    </row>
    <row r="8781" customFormat="false" ht="15" hidden="false" customHeight="false" outlineLevel="0" collapsed="false">
      <c r="O8781" s="0" t="n">
        <f aca="false">O8780+1</f>
        <v>8755</v>
      </c>
      <c r="P8781" s="15" t="n">
        <v>5217</v>
      </c>
      <c r="Q8781" s="0" t="n">
        <f aca="false">MATCH(P8781+1,$AB$9:$AB$14)+1</f>
        <v>4</v>
      </c>
      <c r="R8781" s="10" t="n">
        <f aca="false">INDEX($Y$9:$Y$14,Q8781)</f>
        <v>35</v>
      </c>
      <c r="S8781" s="13" t="n">
        <f aca="false">R8781</f>
        <v>35</v>
      </c>
      <c r="T8781" s="15"/>
    </row>
    <row r="8782" customFormat="false" ht="15" hidden="false" customHeight="false" outlineLevel="0" collapsed="false">
      <c r="O8782" s="0" t="n">
        <f aca="false">O8781+1</f>
        <v>8756</v>
      </c>
      <c r="P8782" s="15" t="n">
        <v>5005.5</v>
      </c>
      <c r="Q8782" s="0" t="n">
        <f aca="false">MATCH(P8782+1,$AB$9:$AB$14)+1</f>
        <v>4</v>
      </c>
      <c r="R8782" s="10" t="n">
        <f aca="false">INDEX($Y$9:$Y$14,Q8782)</f>
        <v>35</v>
      </c>
      <c r="S8782" s="13" t="n">
        <f aca="false">R8782</f>
        <v>35</v>
      </c>
      <c r="T8782" s="15"/>
    </row>
    <row r="8783" customFormat="false" ht="15" hidden="false" customHeight="false" outlineLevel="0" collapsed="false">
      <c r="O8783" s="0" t="n">
        <f aca="false">O8782+1</f>
        <v>8757</v>
      </c>
      <c r="P8783" s="15" t="n">
        <v>4746</v>
      </c>
      <c r="Q8783" s="0" t="n">
        <f aca="false">MATCH(P8783+1,$AB$9:$AB$14)+1</f>
        <v>4</v>
      </c>
      <c r="R8783" s="10" t="n">
        <f aca="false">INDEX($Y$9:$Y$14,Q8783)</f>
        <v>35</v>
      </c>
      <c r="S8783" s="13" t="n">
        <f aca="false">R8783</f>
        <v>35</v>
      </c>
      <c r="T8783" s="15"/>
    </row>
    <row r="8784" customFormat="false" ht="15" hidden="false" customHeight="false" outlineLevel="0" collapsed="false">
      <c r="O8784" s="0" t="n">
        <f aca="false">O8783+1</f>
        <v>8758</v>
      </c>
      <c r="P8784" s="15" t="n">
        <v>4300.5</v>
      </c>
      <c r="Q8784" s="0" t="n">
        <f aca="false">MATCH(P8784+1,$AB$9:$AB$14)+1</f>
        <v>3</v>
      </c>
      <c r="R8784" s="10" t="n">
        <f aca="false">INDEX($Y$9:$Y$14,Q8784)</f>
        <v>35</v>
      </c>
      <c r="S8784" s="13" t="n">
        <f aca="false">R8784</f>
        <v>35</v>
      </c>
      <c r="T8784" s="15"/>
    </row>
    <row r="8785" customFormat="false" ht="15" hidden="false" customHeight="false" outlineLevel="0" collapsed="false">
      <c r="O8785" s="0" t="n">
        <f aca="false">O8784+1</f>
        <v>8759</v>
      </c>
      <c r="P8785" s="15" t="n">
        <v>3885</v>
      </c>
      <c r="Q8785" s="0" t="n">
        <f aca="false">MATCH(P8785+1,$AB$9:$AB$14)+1</f>
        <v>3</v>
      </c>
      <c r="R8785" s="10" t="n">
        <f aca="false">INDEX($Y$9:$Y$14,Q8785)</f>
        <v>35</v>
      </c>
      <c r="S8785" s="13" t="n">
        <f aca="false">R8785</f>
        <v>35</v>
      </c>
      <c r="T8785" s="15"/>
    </row>
    <row r="8786" customFormat="false" ht="15" hidden="false" customHeight="false" outlineLevel="0" collapsed="false">
      <c r="O8786" s="0" t="n">
        <f aca="false">O8785+1</f>
        <v>8760</v>
      </c>
      <c r="P8786" s="15" t="n">
        <v>3600</v>
      </c>
      <c r="Q8786" s="0" t="n">
        <f aca="false">MATCH(P8786+1,$AB$9:$AB$14)+1</f>
        <v>3</v>
      </c>
      <c r="R8786" s="10" t="n">
        <f aca="false">INDEX($Y$9:$Y$14,Q8786)</f>
        <v>35</v>
      </c>
      <c r="S8786" s="13" t="n">
        <f aca="false">R8786</f>
        <v>35</v>
      </c>
      <c r="T8786" s="15"/>
    </row>
    <row r="8787" customFormat="false" ht="15" hidden="false" customHeight="false" outlineLevel="0" collapsed="false">
      <c r="O8787" s="0" t="n">
        <f aca="false">O8786+1</f>
        <v>8761</v>
      </c>
      <c r="P8787" s="15" t="n">
        <v>3474</v>
      </c>
      <c r="Q8787" s="0" t="n">
        <f aca="false">MATCH(P8787+1,$AB$9:$AB$14)+1</f>
        <v>2</v>
      </c>
      <c r="R8787" s="10" t="n">
        <f aca="false">INDEX($Y$9:$Y$14,Q8787)</f>
        <v>7</v>
      </c>
      <c r="S8787" s="13" t="n">
        <f aca="false">R8787</f>
        <v>7</v>
      </c>
      <c r="T8787" s="15"/>
    </row>
    <row r="8788" customFormat="false" ht="15" hidden="false" customHeight="false" outlineLevel="0" collapsed="false">
      <c r="O8788" s="0" t="n">
        <f aca="false">O8787+1</f>
        <v>8762</v>
      </c>
      <c r="P8788" s="15" t="n">
        <v>3405</v>
      </c>
      <c r="Q8788" s="0" t="n">
        <f aca="false">MATCH(P8788+1,$AB$9:$AB$14)+1</f>
        <v>2</v>
      </c>
      <c r="R8788" s="10" t="n">
        <f aca="false">INDEX($Y$9:$Y$14,Q8788)</f>
        <v>7</v>
      </c>
      <c r="S8788" s="13" t="n">
        <f aca="false">R8788</f>
        <v>7</v>
      </c>
      <c r="T8788" s="15"/>
    </row>
    <row r="8789" customFormat="false" ht="15" hidden="false" customHeight="false" outlineLevel="0" collapsed="false">
      <c r="O8789" s="0" t="n">
        <f aca="false">O8788+1</f>
        <v>8763</v>
      </c>
      <c r="P8789" s="15" t="n">
        <v>3295.5</v>
      </c>
      <c r="Q8789" s="0" t="n">
        <f aca="false">MATCH(P8789+1,$AB$9:$AB$14)+1</f>
        <v>2</v>
      </c>
      <c r="R8789" s="10" t="n">
        <f aca="false">INDEX($Y$9:$Y$14,Q8789)</f>
        <v>7</v>
      </c>
      <c r="S8789" s="13" t="n">
        <f aca="false">R8789</f>
        <v>7</v>
      </c>
      <c r="T8789" s="15"/>
    </row>
    <row r="8790" customFormat="false" ht="15" hidden="false" customHeight="false" outlineLevel="0" collapsed="false">
      <c r="O8790" s="0" t="n">
        <f aca="false">O8789+1</f>
        <v>8764</v>
      </c>
      <c r="P8790" s="15" t="n">
        <v>3328.5</v>
      </c>
      <c r="Q8790" s="0" t="n">
        <f aca="false">MATCH(P8790+1,$AB$9:$AB$14)+1</f>
        <v>2</v>
      </c>
      <c r="R8790" s="10" t="n">
        <f aca="false">INDEX($Y$9:$Y$14,Q8790)</f>
        <v>7</v>
      </c>
      <c r="S8790" s="13" t="n">
        <f aca="false">R8790</f>
        <v>7</v>
      </c>
      <c r="T8790" s="15"/>
    </row>
    <row r="8791" customFormat="false" ht="15" hidden="false" customHeight="false" outlineLevel="0" collapsed="false">
      <c r="O8791" s="0" t="n">
        <f aca="false">O8790+1</f>
        <v>8765</v>
      </c>
      <c r="P8791" s="15" t="n">
        <v>3351</v>
      </c>
      <c r="Q8791" s="0" t="n">
        <f aca="false">MATCH(P8791+1,$AB$9:$AB$14)+1</f>
        <v>2</v>
      </c>
      <c r="R8791" s="10" t="n">
        <f aca="false">INDEX($Y$9:$Y$14,Q8791)</f>
        <v>7</v>
      </c>
      <c r="S8791" s="13" t="n">
        <f aca="false">R8791</f>
        <v>7</v>
      </c>
      <c r="T8791" s="15"/>
    </row>
    <row r="8792" customFormat="false" ht="15" hidden="false" customHeight="false" outlineLevel="0" collapsed="false">
      <c r="O8792" s="0" t="n">
        <f aca="false">O8791+1</f>
        <v>8766</v>
      </c>
      <c r="P8792" s="15" t="n">
        <v>3556.5</v>
      </c>
      <c r="Q8792" s="0" t="n">
        <f aca="false">MATCH(P8792+1,$AB$9:$AB$14)+1</f>
        <v>2</v>
      </c>
      <c r="R8792" s="10" t="n">
        <f aca="false">INDEX($Y$9:$Y$14,Q8792)</f>
        <v>7</v>
      </c>
      <c r="S8792" s="13" t="n">
        <f aca="false">R8792</f>
        <v>7</v>
      </c>
      <c r="T8792" s="15"/>
    </row>
    <row r="8793" customFormat="false" ht="15" hidden="false" customHeight="false" outlineLevel="0" collapsed="false">
      <c r="O8793" s="0" t="n">
        <f aca="false">O8792+1</f>
        <v>8767</v>
      </c>
      <c r="P8793" s="15" t="n">
        <v>3582</v>
      </c>
      <c r="Q8793" s="0" t="n">
        <f aca="false">MATCH(P8793+1,$AB$9:$AB$14)+1</f>
        <v>2</v>
      </c>
      <c r="R8793" s="10" t="n">
        <f aca="false">INDEX($Y$9:$Y$14,Q8793)</f>
        <v>7</v>
      </c>
      <c r="S8793" s="13" t="n">
        <f aca="false">R8793</f>
        <v>7</v>
      </c>
      <c r="T8793" s="15"/>
    </row>
    <row r="8794" customFormat="false" ht="15" hidden="false" customHeight="false" outlineLevel="0" collapsed="false">
      <c r="O8794" s="0" t="n">
        <f aca="false">O8793+1</f>
        <v>8768</v>
      </c>
      <c r="P8794" s="15" t="n">
        <v>3991.5</v>
      </c>
      <c r="Q8794" s="0" t="n">
        <f aca="false">MATCH(P8794+1,$AB$9:$AB$14)+1</f>
        <v>3</v>
      </c>
      <c r="R8794" s="10" t="n">
        <f aca="false">INDEX($Y$9:$Y$14,Q8794)</f>
        <v>35</v>
      </c>
      <c r="S8794" s="13" t="n">
        <f aca="false">R8794</f>
        <v>35</v>
      </c>
      <c r="T8794" s="15"/>
    </row>
    <row r="8795" customFormat="false" ht="15" hidden="false" customHeight="false" outlineLevel="0" collapsed="false">
      <c r="O8795" s="0" t="n">
        <f aca="false">O8794+1</f>
        <v>8769</v>
      </c>
      <c r="P8795" s="15" t="n">
        <v>4437</v>
      </c>
      <c r="Q8795" s="0" t="n">
        <f aca="false">MATCH(P8795+1,$AB$9:$AB$14)+1</f>
        <v>3</v>
      </c>
      <c r="R8795" s="10" t="n">
        <f aca="false">INDEX($Y$9:$Y$14,Q8795)</f>
        <v>35</v>
      </c>
      <c r="S8795" s="13" t="n">
        <f aca="false">R8795</f>
        <v>35</v>
      </c>
      <c r="T8795" s="15"/>
    </row>
    <row r="8796" customFormat="false" ht="15" hidden="false" customHeight="false" outlineLevel="0" collapsed="false">
      <c r="O8796" s="0" t="n">
        <f aca="false">O8795+1</f>
        <v>8770</v>
      </c>
      <c r="P8796" s="15" t="n">
        <v>4737</v>
      </c>
      <c r="Q8796" s="0" t="n">
        <f aca="false">MATCH(P8796+1,$AB$9:$AB$14)+1</f>
        <v>4</v>
      </c>
      <c r="R8796" s="10" t="n">
        <f aca="false">INDEX($Y$9:$Y$14,Q8796)</f>
        <v>35</v>
      </c>
      <c r="S8796" s="13" t="n">
        <f aca="false">R8796</f>
        <v>35</v>
      </c>
      <c r="T8796" s="15"/>
    </row>
    <row r="8797" customFormat="false" ht="15" hidden="false" customHeight="false" outlineLevel="0" collapsed="false">
      <c r="O8797" s="0" t="n">
        <f aca="false">O8796+1</f>
        <v>8771</v>
      </c>
      <c r="P8797" s="15" t="n">
        <v>4959</v>
      </c>
      <c r="Q8797" s="0" t="n">
        <f aca="false">MATCH(P8797+1,$AB$9:$AB$14)+1</f>
        <v>4</v>
      </c>
      <c r="R8797" s="10" t="n">
        <f aca="false">INDEX($Y$9:$Y$14,Q8797)</f>
        <v>35</v>
      </c>
      <c r="S8797" s="13" t="n">
        <f aca="false">R8797</f>
        <v>35</v>
      </c>
      <c r="T8797" s="15"/>
    </row>
    <row r="8798" customFormat="false" ht="15" hidden="false" customHeight="false" outlineLevel="0" collapsed="false">
      <c r="O8798" s="0" t="n">
        <f aca="false">O8797+1</f>
        <v>8772</v>
      </c>
      <c r="P8798" s="15" t="n">
        <v>4537.5</v>
      </c>
      <c r="Q8798" s="0" t="n">
        <f aca="false">MATCH(P8798+1,$AB$9:$AB$14)+1</f>
        <v>3</v>
      </c>
      <c r="R8798" s="10" t="n">
        <f aca="false">INDEX($Y$9:$Y$14,Q8798)</f>
        <v>35</v>
      </c>
      <c r="S8798" s="13" t="n">
        <f aca="false">R8798</f>
        <v>35</v>
      </c>
      <c r="T8798" s="15"/>
    </row>
    <row r="8799" customFormat="false" ht="15" hidden="false" customHeight="false" outlineLevel="0" collapsed="false">
      <c r="O8799" s="0" t="n">
        <f aca="false">O8798+1</f>
        <v>8773</v>
      </c>
      <c r="P8799" s="15" t="n">
        <v>4686</v>
      </c>
      <c r="Q8799" s="0" t="n">
        <f aca="false">MATCH(P8799+1,$AB$9:$AB$14)+1</f>
        <v>4</v>
      </c>
      <c r="R8799" s="10" t="n">
        <f aca="false">INDEX($Y$9:$Y$14,Q8799)</f>
        <v>35</v>
      </c>
      <c r="S8799" s="13" t="n">
        <f aca="false">R8799</f>
        <v>35</v>
      </c>
      <c r="T8799" s="15"/>
    </row>
    <row r="8800" customFormat="false" ht="15" hidden="false" customHeight="false" outlineLevel="0" collapsed="false">
      <c r="O8800" s="0" t="n">
        <f aca="false">O8799+1</f>
        <v>8774</v>
      </c>
      <c r="P8800" s="15" t="n">
        <v>4693.5</v>
      </c>
      <c r="Q8800" s="0" t="n">
        <f aca="false">MATCH(P8800+1,$AB$9:$AB$14)+1</f>
        <v>4</v>
      </c>
      <c r="R8800" s="10" t="n">
        <f aca="false">INDEX($Y$9:$Y$14,Q8800)</f>
        <v>35</v>
      </c>
      <c r="S8800" s="13" t="n">
        <f aca="false">R8800</f>
        <v>35</v>
      </c>
      <c r="T8800" s="15"/>
    </row>
    <row r="8801" customFormat="false" ht="15" hidden="false" customHeight="false" outlineLevel="0" collapsed="false">
      <c r="O8801" s="0" t="n">
        <f aca="false">O8800+1</f>
        <v>8775</v>
      </c>
      <c r="P8801" s="15" t="n">
        <v>4512</v>
      </c>
      <c r="Q8801" s="0" t="n">
        <f aca="false">MATCH(P8801+1,$AB$9:$AB$14)+1</f>
        <v>3</v>
      </c>
      <c r="R8801" s="10" t="n">
        <f aca="false">INDEX($Y$9:$Y$14,Q8801)</f>
        <v>35</v>
      </c>
      <c r="S8801" s="13" t="n">
        <f aca="false">R8801</f>
        <v>35</v>
      </c>
      <c r="T8801" s="15"/>
    </row>
    <row r="8802" customFormat="false" ht="15" hidden="false" customHeight="false" outlineLevel="0" collapsed="false">
      <c r="O8802" s="0" t="n">
        <f aca="false">O8801+1</f>
        <v>8776</v>
      </c>
      <c r="P8802" s="15" t="n">
        <v>4453.5</v>
      </c>
      <c r="Q8802" s="0" t="n">
        <f aca="false">MATCH(P8802+1,$AB$9:$AB$14)+1</f>
        <v>3</v>
      </c>
      <c r="R8802" s="10" t="n">
        <f aca="false">INDEX($Y$9:$Y$14,Q8802)</f>
        <v>35</v>
      </c>
      <c r="S8802" s="13" t="n">
        <f aca="false">R8802</f>
        <v>35</v>
      </c>
      <c r="T8802" s="15"/>
    </row>
    <row r="8803" customFormat="false" ht="15" hidden="false" customHeight="false" outlineLevel="0" collapsed="false">
      <c r="O8803" s="0" t="n">
        <f aca="false">O8802+1</f>
        <v>8777</v>
      </c>
      <c r="P8803" s="15" t="n">
        <v>4426.5</v>
      </c>
      <c r="Q8803" s="0" t="n">
        <f aca="false">MATCH(P8803+1,$AB$9:$AB$14)+1</f>
        <v>3</v>
      </c>
      <c r="R8803" s="10" t="n">
        <f aca="false">INDEX($Y$9:$Y$14,Q8803)</f>
        <v>35</v>
      </c>
      <c r="S8803" s="13" t="n">
        <f aca="false">R8803</f>
        <v>35</v>
      </c>
      <c r="T8803" s="15"/>
    </row>
    <row r="8804" customFormat="false" ht="15" hidden="false" customHeight="false" outlineLevel="0" collapsed="false">
      <c r="O8804" s="0" t="n">
        <f aca="false">O8803+1</f>
        <v>8778</v>
      </c>
      <c r="P8804" s="15" t="n">
        <v>5151</v>
      </c>
      <c r="Q8804" s="0" t="n">
        <f aca="false">MATCH(P8804+1,$AB$9:$AB$14)+1</f>
        <v>4</v>
      </c>
      <c r="R8804" s="10" t="n">
        <f aca="false">INDEX($Y$9:$Y$14,Q8804)</f>
        <v>35</v>
      </c>
      <c r="S8804" s="13" t="n">
        <f aca="false">R8804</f>
        <v>35</v>
      </c>
      <c r="T8804" s="15"/>
    </row>
    <row r="8805" customFormat="false" ht="15" hidden="false" customHeight="false" outlineLevel="0" collapsed="false">
      <c r="O8805" s="0" t="n">
        <f aca="false">O8804+1</f>
        <v>8779</v>
      </c>
      <c r="P8805" s="15" t="n">
        <v>5217</v>
      </c>
      <c r="Q8805" s="0" t="n">
        <f aca="false">MATCH(P8805+1,$AB$9:$AB$14)+1</f>
        <v>4</v>
      </c>
      <c r="R8805" s="10" t="n">
        <f aca="false">INDEX($Y$9:$Y$14,Q8805)</f>
        <v>35</v>
      </c>
      <c r="S8805" s="13" t="n">
        <f aca="false">R8805</f>
        <v>35</v>
      </c>
      <c r="T8805" s="15"/>
    </row>
    <row r="8806" customFormat="false" ht="15" hidden="false" customHeight="false" outlineLevel="0" collapsed="false">
      <c r="O8806" s="0" t="n">
        <f aca="false">O8805+1</f>
        <v>8780</v>
      </c>
      <c r="P8806" s="15" t="n">
        <v>5005.5</v>
      </c>
      <c r="Q8806" s="0" t="n">
        <f aca="false">MATCH(P8806+1,$AB$9:$AB$14)+1</f>
        <v>4</v>
      </c>
      <c r="R8806" s="10" t="n">
        <f aca="false">INDEX($Y$9:$Y$14,Q8806)</f>
        <v>35</v>
      </c>
      <c r="S8806" s="13" t="n">
        <f aca="false">R8806</f>
        <v>35</v>
      </c>
      <c r="T8806" s="15"/>
    </row>
    <row r="8807" customFormat="false" ht="15" hidden="false" customHeight="false" outlineLevel="0" collapsed="false">
      <c r="O8807" s="0" t="n">
        <f aca="false">O8806+1</f>
        <v>8781</v>
      </c>
      <c r="P8807" s="15" t="n">
        <v>4746</v>
      </c>
      <c r="Q8807" s="0" t="n">
        <f aca="false">MATCH(P8807+1,$AB$9:$AB$14)+1</f>
        <v>4</v>
      </c>
      <c r="R8807" s="10" t="n">
        <f aca="false">INDEX($Y$9:$Y$14,Q8807)</f>
        <v>35</v>
      </c>
      <c r="S8807" s="13" t="n">
        <f aca="false">R8807</f>
        <v>35</v>
      </c>
      <c r="T8807" s="15"/>
    </row>
    <row r="8808" customFormat="false" ht="15" hidden="false" customHeight="false" outlineLevel="0" collapsed="false">
      <c r="O8808" s="0" t="n">
        <f aca="false">O8807+1</f>
        <v>8782</v>
      </c>
      <c r="P8808" s="15" t="n">
        <v>4300.5</v>
      </c>
      <c r="Q8808" s="0" t="n">
        <f aca="false">MATCH(P8808+1,$AB$9:$AB$14)+1</f>
        <v>3</v>
      </c>
      <c r="R8808" s="10" t="n">
        <f aca="false">INDEX($Y$9:$Y$14,Q8808)</f>
        <v>35</v>
      </c>
      <c r="S8808" s="13" t="n">
        <f aca="false">R8808</f>
        <v>35</v>
      </c>
      <c r="T8808" s="15"/>
    </row>
    <row r="8809" customFormat="false" ht="15" hidden="false" customHeight="false" outlineLevel="0" collapsed="false">
      <c r="O8809" s="0" t="n">
        <f aca="false">O8808+1</f>
        <v>8783</v>
      </c>
      <c r="P8809" s="15" t="n">
        <v>3885</v>
      </c>
      <c r="Q8809" s="0" t="n">
        <f aca="false">MATCH(P8809+1,$AB$9:$AB$14)+1</f>
        <v>3</v>
      </c>
      <c r="R8809" s="10" t="n">
        <f aca="false">INDEX($Y$9:$Y$14,Q8809)</f>
        <v>35</v>
      </c>
      <c r="S8809" s="13" t="n">
        <f aca="false">R8809</f>
        <v>35</v>
      </c>
      <c r="T8809" s="15"/>
    </row>
    <row r="8810" customFormat="false" ht="15" hidden="false" customHeight="false" outlineLevel="0" collapsed="false">
      <c r="O8810" s="0" t="n">
        <f aca="false">O8809+1</f>
        <v>8784</v>
      </c>
      <c r="P8810" s="15" t="n">
        <v>3600</v>
      </c>
      <c r="Q8810" s="0" t="n">
        <f aca="false">MATCH(P8810+1,$AB$9:$AB$14)+1</f>
        <v>3</v>
      </c>
      <c r="R8810" s="10" t="n">
        <f aca="false">INDEX($Y$9:$Y$14,Q8810)</f>
        <v>35</v>
      </c>
      <c r="S8810" s="13" t="n">
        <f aca="false">R8810</f>
        <v>35</v>
      </c>
      <c r="T8810" s="15"/>
    </row>
    <row r="8811" customFormat="false" ht="15" hidden="false" customHeight="false" outlineLevel="0" collapsed="false">
      <c r="P8811" s="15"/>
      <c r="R8811" s="10"/>
      <c r="S8811" s="15"/>
    </row>
    <row r="8812" customFormat="false" ht="15" hidden="false" customHeight="false" outlineLevel="0" collapsed="false">
      <c r="P8812" s="15"/>
      <c r="R8812" s="10"/>
      <c r="S8812" s="15" t="n">
        <f aca="false">SUM(S27:S8810)</f>
        <v>503356.3</v>
      </c>
    </row>
    <row r="8813" customFormat="false" ht="15" hidden="false" customHeight="false" outlineLevel="0" collapsed="false">
      <c r="P8813" s="15"/>
      <c r="R8813" s="10"/>
      <c r="S8813" s="15" t="n">
        <f aca="false">S8812/1000</f>
        <v>503.3563</v>
      </c>
    </row>
  </sheetData>
  <dataValidations count="2">
    <dataValidation allowBlank="true" errorStyle="stop" operator="between" prompt="Use the choose functiona and then copy the function to the rest of the table." promptTitle="Choose Function" showDropDown="false" showErrorMessage="true" showInputMessage="true" sqref="P9:W14" type="none">
      <formula1>0</formula1>
      <formula2>0</formula2>
    </dataValidation>
    <dataValidation allowBlank="true" errorStyle="stop" operator="between" prompt="Use an if statement and to compute alternative random outage methods.&#10;" promptTitle="Capacity after Outage" showDropDown="false" showErrorMessage="true" showInputMessage="true" sqref="X9:X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onte Carlo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simulate">
                <anchor moveWithCells="true" sizeWithCells="false">
                  <from>
                    <xdr:col>11</xdr:col>
                    <xdr:colOff>39240</xdr:colOff>
                    <xdr:row>1</xdr:row>
                    <xdr:rowOff>38160</xdr:rowOff>
                  </from>
                  <to>
                    <xdr:col>13</xdr:col>
                    <xdr:colOff>336240</xdr:colOff>
                    <xdr:row>3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7"/>
  </cols>
  <sheetData>
    <row r="3" customFormat="false" ht="15" hidden="false" customHeight="false" outlineLevel="0" collapsed="false">
      <c r="A3" s="1" t="s">
        <v>45</v>
      </c>
    </row>
    <row r="5" customFormat="false" ht="15" hidden="false" customHeight="false" outlineLevel="0" collapsed="false">
      <c r="A5" s="1" t="e">
        <f aca="false">#NAME!()</f>
        <v>#NAME?</v>
      </c>
    </row>
    <row r="7" customFormat="false" ht="15" hidden="false" customHeight="false" outlineLevel="0" collapsed="false">
      <c r="A7" s="1" t="e">
        <f aca="false">#NAME!()</f>
        <v>#NAME?</v>
      </c>
    </row>
    <row r="10" customFormat="false" ht="15" hidden="false" customHeight="false" outlineLevel="0" collapsed="false">
      <c r="A10" s="1" t="e">
        <f aca="false">#NAME!()</f>
        <v>#NAME?</v>
      </c>
    </row>
    <row r="13" customFormat="false" ht="15" hidden="false" customHeight="false" outlineLevel="0" collapsed="false">
      <c r="A13" s="1" t="s">
        <v>46</v>
      </c>
    </row>
    <row r="15" customFormat="false" ht="15" hidden="false" customHeight="false" outlineLevel="0" collapsed="false">
      <c r="A15" s="1" t="e">
        <f aca="false">#NAME!()</f>
        <v>#NAME?</v>
      </c>
    </row>
    <row r="17" customFormat="false" ht="15" hidden="false" customHeight="false" outlineLevel="0" collapsed="false">
      <c r="A17" s="1" t="s">
        <v>47</v>
      </c>
    </row>
    <row r="20" customFormat="false" ht="15" hidden="false" customHeight="false" outlineLevel="0" collapsed="false">
      <c r="A20" s="1" t="s">
        <v>48</v>
      </c>
    </row>
    <row r="21" customFormat="false" ht="15" hidden="false" customHeight="false" outlineLevel="0" collapsed="false">
      <c r="A21" s="1" t="s">
        <v>49</v>
      </c>
    </row>
    <row r="22" customFormat="false" ht="15" hidden="false" customHeight="false" outlineLevel="0" collapsed="false">
      <c r="A22" s="1" t="s">
        <v>50</v>
      </c>
    </row>
    <row r="23" customFormat="false" ht="15" hidden="false" customHeight="false" outlineLevel="0" collapsed="false">
      <c r="A23" s="1" t="s">
        <v>51</v>
      </c>
    </row>
    <row r="25" customFormat="false" ht="15" hidden="false" customHeight="false" outlineLevel="0" collapsed="false">
      <c r="A25" s="1" t="s">
        <v>52</v>
      </c>
    </row>
    <row r="27" customFormat="false" ht="15" hidden="false" customHeight="false" outlineLevel="0" collapsed="false">
      <c r="A27" s="1" t="s">
        <v>53</v>
      </c>
    </row>
    <row r="29" customFormat="false" ht="15" hidden="false" customHeight="false" outlineLevel="0" collapsed="false">
      <c r="A29" s="1" t="s">
        <v>54</v>
      </c>
    </row>
    <row r="30" customFormat="false" ht="15" hidden="false" customHeight="false" outlineLevel="0" collapsed="false">
      <c r="A30" s="1" t="s">
        <v>55</v>
      </c>
    </row>
    <row r="31" customFormat="false" ht="15" hidden="false" customHeight="false" outlineLevel="0" collapsed="false">
      <c r="A31" s="1" t="e">
        <f aca="false">#NAME!()</f>
        <v>#NAME?</v>
      </c>
    </row>
    <row r="32" customFormat="false" ht="15" hidden="false" customHeight="false" outlineLevel="0" collapsed="false">
      <c r="A32" s="1" t="s">
        <v>55</v>
      </c>
    </row>
    <row r="33" customFormat="false" ht="15" hidden="false" customHeight="false" outlineLevel="0" collapsed="false">
      <c r="A33" s="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2:45:58Z</dcterms:created>
  <dc:creator>Monica Lewinski</dc:creator>
  <dc:description/>
  <dc:language>en-US</dc:language>
  <cp:lastModifiedBy>Monica Lewinski</cp:lastModifiedBy>
  <dcterms:modified xsi:type="dcterms:W3CDTF">2012-03-12T00:42:52Z</dcterms:modified>
  <cp:revision>0</cp:revision>
  <dc:subject/>
  <dc:title/>
</cp:coreProperties>
</file>